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0246195389006</c:v>
                </c:pt>
                <c:pt idx="1">
                  <c:v>-30.4323004385995</c:v>
                </c:pt>
                <c:pt idx="2">
                  <c:v>-28.5744720241371</c:v>
                </c:pt>
                <c:pt idx="3">
                  <c:v>-29.9905687536033</c:v>
                </c:pt>
                <c:pt idx="4">
                  <c:v>-31.6543862882641</c:v>
                </c:pt>
                <c:pt idx="5">
                  <c:v>-30.5285366957724</c:v>
                </c:pt>
                <c:pt idx="6">
                  <c:v>-37.9245067307695</c:v>
                </c:pt>
                <c:pt idx="7">
                  <c:v>-38.7833091861989</c:v>
                </c:pt>
                <c:pt idx="8">
                  <c:v>-36.0967530290212</c:v>
                </c:pt>
                <c:pt idx="9">
                  <c:v>-30.6984212367551</c:v>
                </c:pt>
                <c:pt idx="10">
                  <c:v>-30.8618683735076</c:v>
                </c:pt>
                <c:pt idx="11">
                  <c:v>-28.3612618089846</c:v>
                </c:pt>
                <c:pt idx="12">
                  <c:v>-24.949213196334</c:v>
                </c:pt>
                <c:pt idx="13">
                  <c:v>-22.7105286248844</c:v>
                </c:pt>
                <c:pt idx="14">
                  <c:v>-20.373733089601</c:v>
                </c:pt>
                <c:pt idx="15">
                  <c:v>-18.9387215636554</c:v>
                </c:pt>
                <c:pt idx="16">
                  <c:v>-18.332520105293</c:v>
                </c:pt>
                <c:pt idx="17">
                  <c:v>-18.9634941011181</c:v>
                </c:pt>
                <c:pt idx="18">
                  <c:v>-19.8092298857536</c:v>
                </c:pt>
                <c:pt idx="19">
                  <c:v>-19.5511369805558</c:v>
                </c:pt>
                <c:pt idx="20">
                  <c:v>-20.8438862019401</c:v>
                </c:pt>
                <c:pt idx="21">
                  <c:v>-21.450791822287</c:v>
                </c:pt>
                <c:pt idx="22">
                  <c:v>-23.5069813991008</c:v>
                </c:pt>
                <c:pt idx="23">
                  <c:v>-21.0203885991501</c:v>
                </c:pt>
                <c:pt idx="24">
                  <c:v>-21.7370082148625</c:v>
                </c:pt>
                <c:pt idx="25">
                  <c:v>-23.8921705721665</c:v>
                </c:pt>
                <c:pt idx="26">
                  <c:v>-23.8584647619014</c:v>
                </c:pt>
                <c:pt idx="27">
                  <c:v>-23.8998459470658</c:v>
                </c:pt>
                <c:pt idx="28">
                  <c:v>-24.3963870183831</c:v>
                </c:pt>
                <c:pt idx="29">
                  <c:v>-23.8823098551895</c:v>
                </c:pt>
                <c:pt idx="30">
                  <c:v>-23.0628220776573</c:v>
                </c:pt>
                <c:pt idx="31">
                  <c:v>-22.6048602707645</c:v>
                </c:pt>
                <c:pt idx="32">
                  <c:v>-21.4471265159221</c:v>
                </c:pt>
                <c:pt idx="33">
                  <c:v>-22.3529668575562</c:v>
                </c:pt>
                <c:pt idx="34">
                  <c:v>-21.5570839206093</c:v>
                </c:pt>
                <c:pt idx="35">
                  <c:v>-20.2788112729903</c:v>
                </c:pt>
                <c:pt idx="36">
                  <c:v>-18.5100731840557</c:v>
                </c:pt>
                <c:pt idx="37">
                  <c:v>-18.1910446928765</c:v>
                </c:pt>
                <c:pt idx="38">
                  <c:v>-17.8221915087079</c:v>
                </c:pt>
                <c:pt idx="39">
                  <c:v>-16.9106708093964</c:v>
                </c:pt>
                <c:pt idx="40">
                  <c:v>-17.244861666636</c:v>
                </c:pt>
                <c:pt idx="41">
                  <c:v>-17.774664773923</c:v>
                </c:pt>
                <c:pt idx="42">
                  <c:v>-19.0003496445166</c:v>
                </c:pt>
                <c:pt idx="43">
                  <c:v>-20.3986945697064</c:v>
                </c:pt>
                <c:pt idx="44">
                  <c:v>-21.6019002052549</c:v>
                </c:pt>
                <c:pt idx="45">
                  <c:v>-21.2407858039125</c:v>
                </c:pt>
                <c:pt idx="46">
                  <c:v>-20.8021929309526</c:v>
                </c:pt>
                <c:pt idx="47">
                  <c:v>-20.6734162057057</c:v>
                </c:pt>
                <c:pt idx="48">
                  <c:v>-21.9782131182196</c:v>
                </c:pt>
                <c:pt idx="49">
                  <c:v>-23.4001574276422</c:v>
                </c:pt>
                <c:pt idx="50">
                  <c:v>-24.633908359573</c:v>
                </c:pt>
                <c:pt idx="51">
                  <c:v>-24.6220855142109</c:v>
                </c:pt>
                <c:pt idx="52">
                  <c:v>-26.2156354652334</c:v>
                </c:pt>
                <c:pt idx="53">
                  <c:v>-24.286720068191</c:v>
                </c:pt>
                <c:pt idx="54">
                  <c:v>-22.6875202089491</c:v>
                </c:pt>
                <c:pt idx="55">
                  <c:v>-22.4528657046479</c:v>
                </c:pt>
                <c:pt idx="56">
                  <c:v>-21.7358484373724</c:v>
                </c:pt>
                <c:pt idx="57">
                  <c:v>-20.9230376129094</c:v>
                </c:pt>
                <c:pt idx="58">
                  <c:v>-20.9272611625923</c:v>
                </c:pt>
                <c:pt idx="59">
                  <c:v>-20.6410713433421</c:v>
                </c:pt>
                <c:pt idx="60">
                  <c:v>-20.9628076105312</c:v>
                </c:pt>
                <c:pt idx="61">
                  <c:v>-19.806533336008</c:v>
                </c:pt>
                <c:pt idx="62">
                  <c:v>-19.5534969806826</c:v>
                </c:pt>
                <c:pt idx="63">
                  <c:v>-20.0830344361347</c:v>
                </c:pt>
                <c:pt idx="64">
                  <c:v>-20.3878608367226</c:v>
                </c:pt>
                <c:pt idx="65">
                  <c:v>-21.4613220720031</c:v>
                </c:pt>
                <c:pt idx="66">
                  <c:v>-23.6630267922806</c:v>
                </c:pt>
                <c:pt idx="67">
                  <c:v>-25.2343082601994</c:v>
                </c:pt>
                <c:pt idx="68">
                  <c:v>-24.7502185647931</c:v>
                </c:pt>
                <c:pt idx="69">
                  <c:v>-25.2686901216916</c:v>
                </c:pt>
                <c:pt idx="70">
                  <c:v>-29.555723790739</c:v>
                </c:pt>
                <c:pt idx="71">
                  <c:v>-35.5770333745082</c:v>
                </c:pt>
                <c:pt idx="72">
                  <c:v>-38.5302616962125</c:v>
                </c:pt>
                <c:pt idx="73">
                  <c:v>-35.1143534675572</c:v>
                </c:pt>
                <c:pt idx="74">
                  <c:v>-30.8116901771673</c:v>
                </c:pt>
                <c:pt idx="75">
                  <c:v>-30.8928930498287</c:v>
                </c:pt>
                <c:pt idx="76">
                  <c:v>-32.5039333044268</c:v>
                </c:pt>
                <c:pt idx="77">
                  <c:v>-39.9938236643065</c:v>
                </c:pt>
                <c:pt idx="78">
                  <c:v>-37.1984449037547</c:v>
                </c:pt>
                <c:pt idx="79">
                  <c:v>-34.1714456827274</c:v>
                </c:pt>
                <c:pt idx="80">
                  <c:v>-32.4563228076933</c:v>
                </c:pt>
                <c:pt idx="81">
                  <c:v>-31.016856282972</c:v>
                </c:pt>
                <c:pt idx="82">
                  <c:v>-32.6882803273363</c:v>
                </c:pt>
                <c:pt idx="83">
                  <c:v>-30.3720522350869</c:v>
                </c:pt>
                <c:pt idx="84">
                  <c:v>-28.6718936383516</c:v>
                </c:pt>
                <c:pt idx="85">
                  <c:v>-31.520896818639</c:v>
                </c:pt>
                <c:pt idx="86">
                  <c:v>-31.6360045587866</c:v>
                </c:pt>
                <c:pt idx="87">
                  <c:v>-28.5576643915281</c:v>
                </c:pt>
                <c:pt idx="88">
                  <c:v>-27.0719281238867</c:v>
                </c:pt>
                <c:pt idx="89">
                  <c:v>-26.2308450912865</c:v>
                </c:pt>
                <c:pt idx="90">
                  <c:v>-25.254569582834</c:v>
                </c:pt>
                <c:pt idx="91">
                  <c:v>-23.6485389030366</c:v>
                </c:pt>
                <c:pt idx="92">
                  <c:v>-23.9273739230853</c:v>
                </c:pt>
                <c:pt idx="93">
                  <c:v>-22.3647430001023</c:v>
                </c:pt>
                <c:pt idx="94">
                  <c:v>-20.5875926038143</c:v>
                </c:pt>
                <c:pt idx="95">
                  <c:v>-19.7352159304107</c:v>
                </c:pt>
                <c:pt idx="96">
                  <c:v>-19.6519516875904</c:v>
                </c:pt>
                <c:pt idx="97">
                  <c:v>-20.1752611989743</c:v>
                </c:pt>
                <c:pt idx="98">
                  <c:v>-20.1062516273541</c:v>
                </c:pt>
                <c:pt idx="99">
                  <c:v>-21.2906399774174</c:v>
                </c:pt>
                <c:pt idx="100">
                  <c:v>-21.1969008400887</c:v>
                </c:pt>
                <c:pt idx="101">
                  <c:v>-22.0043825807367</c:v>
                </c:pt>
                <c:pt idx="102">
                  <c:v>-22.4887932112246</c:v>
                </c:pt>
                <c:pt idx="103">
                  <c:v>-23.4819973243195</c:v>
                </c:pt>
                <c:pt idx="104">
                  <c:v>-25.7125147371145</c:v>
                </c:pt>
                <c:pt idx="105">
                  <c:v>-27.4552185634082</c:v>
                </c:pt>
                <c:pt idx="106">
                  <c:v>-27.5463636529286</c:v>
                </c:pt>
                <c:pt idx="107">
                  <c:v>-28.3322307807179</c:v>
                </c:pt>
                <c:pt idx="108">
                  <c:v>-29.8123969178046</c:v>
                </c:pt>
                <c:pt idx="109">
                  <c:v>-27.841080541008</c:v>
                </c:pt>
                <c:pt idx="110">
                  <c:v>-25.5380123617717</c:v>
                </c:pt>
                <c:pt idx="111">
                  <c:v>-22.9310465246337</c:v>
                </c:pt>
                <c:pt idx="112">
                  <c:v>-21.8510283709004</c:v>
                </c:pt>
                <c:pt idx="113">
                  <c:v>-20.1069831491456</c:v>
                </c:pt>
                <c:pt idx="114">
                  <c:v>-19.3045060713661</c:v>
                </c:pt>
                <c:pt idx="115">
                  <c:v>-19.2480168966987</c:v>
                </c:pt>
                <c:pt idx="116">
                  <c:v>-18.9220373153932</c:v>
                </c:pt>
                <c:pt idx="117">
                  <c:v>-19.3841242957419</c:v>
                </c:pt>
                <c:pt idx="118">
                  <c:v>-18.8792093351268</c:v>
                </c:pt>
                <c:pt idx="119">
                  <c:v>-19.1400342170662</c:v>
                </c:pt>
                <c:pt idx="120">
                  <c:v>-19.4716381491384</c:v>
                </c:pt>
                <c:pt idx="121">
                  <c:v>-19.508909518414</c:v>
                </c:pt>
                <c:pt idx="122">
                  <c:v>-19.8236957053936</c:v>
                </c:pt>
                <c:pt idx="123">
                  <c:v>-21.1144388574576</c:v>
                </c:pt>
                <c:pt idx="124">
                  <c:v>-21.6815191952938</c:v>
                </c:pt>
                <c:pt idx="125">
                  <c:v>-22.5523914480685</c:v>
                </c:pt>
                <c:pt idx="126">
                  <c:v>-22.9512491961335</c:v>
                </c:pt>
                <c:pt idx="127">
                  <c:v>-25.1862593302247</c:v>
                </c:pt>
                <c:pt idx="128">
                  <c:v>-32.5263250694156</c:v>
                </c:pt>
                <c:pt idx="129">
                  <c:v>-35.2392904862576</c:v>
                </c:pt>
                <c:pt idx="130">
                  <c:v>-38.9340813532551</c:v>
                </c:pt>
                <c:pt idx="131">
                  <c:v>-27.9811639753581</c:v>
                </c:pt>
                <c:pt idx="132">
                  <c:v>-26.3962996775585</c:v>
                </c:pt>
                <c:pt idx="133">
                  <c:v>-26.2731685216148</c:v>
                </c:pt>
                <c:pt idx="134">
                  <c:v>-21.5702485731308</c:v>
                </c:pt>
                <c:pt idx="135">
                  <c:v>-20.5644660069725</c:v>
                </c:pt>
                <c:pt idx="136">
                  <c:v>-18.5567101509126</c:v>
                </c:pt>
                <c:pt idx="137">
                  <c:v>-17.625260959478</c:v>
                </c:pt>
                <c:pt idx="138">
                  <c:v>-16.9748094022906</c:v>
                </c:pt>
                <c:pt idx="139">
                  <c:v>-16.9176564469557</c:v>
                </c:pt>
                <c:pt idx="140">
                  <c:v>-17.0150974554856</c:v>
                </c:pt>
                <c:pt idx="141">
                  <c:v>-16.9644015369559</c:v>
                </c:pt>
                <c:pt idx="142">
                  <c:v>-17.0058883221223</c:v>
                </c:pt>
                <c:pt idx="143">
                  <c:v>-17.6399860842625</c:v>
                </c:pt>
                <c:pt idx="144">
                  <c:v>-17.5598602981309</c:v>
                </c:pt>
                <c:pt idx="145">
                  <c:v>-17.4114560942745</c:v>
                </c:pt>
                <c:pt idx="146">
                  <c:v>-18.1307436984712</c:v>
                </c:pt>
                <c:pt idx="147">
                  <c:v>-18.9645910174182</c:v>
                </c:pt>
                <c:pt idx="148">
                  <c:v>-19.9567457860624</c:v>
                </c:pt>
                <c:pt idx="149">
                  <c:v>-20.9466647331232</c:v>
                </c:pt>
                <c:pt idx="150">
                  <c:v>-23.1076031462463</c:v>
                </c:pt>
                <c:pt idx="151">
                  <c:v>-23.9735450237355</c:v>
                </c:pt>
                <c:pt idx="152">
                  <c:v>-24.6344092220855</c:v>
                </c:pt>
                <c:pt idx="153">
                  <c:v>-26.0249985839474</c:v>
                </c:pt>
                <c:pt idx="154">
                  <c:v>-35.2134788732396</c:v>
                </c:pt>
                <c:pt idx="155">
                  <c:v>-36.2559811920013</c:v>
                </c:pt>
                <c:pt idx="156">
                  <c:v>-32.0338666158691</c:v>
                </c:pt>
                <c:pt idx="157">
                  <c:v>-31.1264539936691</c:v>
                </c:pt>
                <c:pt idx="158">
                  <c:v>-29.8041054849835</c:v>
                </c:pt>
                <c:pt idx="159">
                  <c:v>-28.3620140746792</c:v>
                </c:pt>
                <c:pt idx="160">
                  <c:v>-28.6039967718403</c:v>
                </c:pt>
                <c:pt idx="161">
                  <c:v>-25.9229510493762</c:v>
                </c:pt>
                <c:pt idx="162">
                  <c:v>-23.6437426970343</c:v>
                </c:pt>
                <c:pt idx="163">
                  <c:v>-22.8110825908375</c:v>
                </c:pt>
                <c:pt idx="164">
                  <c:v>-23.8486878597548</c:v>
                </c:pt>
                <c:pt idx="165">
                  <c:v>-24.1989625367301</c:v>
                </c:pt>
                <c:pt idx="166">
                  <c:v>-24.6209556589206</c:v>
                </c:pt>
                <c:pt idx="167">
                  <c:v>-25.262530753629</c:v>
                </c:pt>
                <c:pt idx="168">
                  <c:v>-27.3249977491066</c:v>
                </c:pt>
                <c:pt idx="169">
                  <c:v>-26.4740448050829</c:v>
                </c:pt>
                <c:pt idx="170">
                  <c:v>-26.1418580735952</c:v>
                </c:pt>
                <c:pt idx="171">
                  <c:v>-24.1217145436469</c:v>
                </c:pt>
                <c:pt idx="172">
                  <c:v>-22.5672867166359</c:v>
                </c:pt>
                <c:pt idx="173">
                  <c:v>-21.1340965881645</c:v>
                </c:pt>
                <c:pt idx="174">
                  <c:v>-20.3329418734682</c:v>
                </c:pt>
                <c:pt idx="175">
                  <c:v>-19.734763894511</c:v>
                </c:pt>
                <c:pt idx="176">
                  <c:v>-20.7322339874687</c:v>
                </c:pt>
                <c:pt idx="177">
                  <c:v>-18.7963477687335</c:v>
                </c:pt>
                <c:pt idx="178">
                  <c:v>-17.8905898178416</c:v>
                </c:pt>
                <c:pt idx="179">
                  <c:v>-17.3135072860714</c:v>
                </c:pt>
                <c:pt idx="180">
                  <c:v>-18.8016929199754</c:v>
                </c:pt>
                <c:pt idx="181">
                  <c:v>-21.1112205431709</c:v>
                </c:pt>
                <c:pt idx="182">
                  <c:v>-20.8273555938738</c:v>
                </c:pt>
                <c:pt idx="183">
                  <c:v>-20.8271355326764</c:v>
                </c:pt>
                <c:pt idx="184">
                  <c:v>-20.8437568180028</c:v>
                </c:pt>
                <c:pt idx="185">
                  <c:v>-22.0662103905924</c:v>
                </c:pt>
                <c:pt idx="186">
                  <c:v>-22.9238097941382</c:v>
                </c:pt>
                <c:pt idx="187">
                  <c:v>-23.7409619106755</c:v>
                </c:pt>
                <c:pt idx="188">
                  <c:v>-24.1900432403266</c:v>
                </c:pt>
                <c:pt idx="189">
                  <c:v>-24.9895968535024</c:v>
                </c:pt>
                <c:pt idx="190">
                  <c:v>-23.7352183442661</c:v>
                </c:pt>
                <c:pt idx="191">
                  <c:v>-21.4152695620167</c:v>
                </c:pt>
                <c:pt idx="192">
                  <c:v>-21.2698821811245</c:v>
                </c:pt>
                <c:pt idx="193">
                  <c:v>-22.2509359541203</c:v>
                </c:pt>
                <c:pt idx="194">
                  <c:v>-21.3233082891583</c:v>
                </c:pt>
                <c:pt idx="195">
                  <c:v>-19.4730533464568</c:v>
                </c:pt>
                <c:pt idx="196">
                  <c:v>-18.4964585031079</c:v>
                </c:pt>
                <c:pt idx="197">
                  <c:v>-17.4624455929491</c:v>
                </c:pt>
                <c:pt idx="198">
                  <c:v>-16.559364566933</c:v>
                </c:pt>
                <c:pt idx="199">
                  <c:v>-16.9460147008513</c:v>
                </c:pt>
                <c:pt idx="200">
                  <c:v>-17.7178567920787</c:v>
                </c:pt>
                <c:pt idx="201">
                  <c:v>-17.5094309744133</c:v>
                </c:pt>
                <c:pt idx="202">
                  <c:v>-16.8502581877471</c:v>
                </c:pt>
                <c:pt idx="203">
                  <c:v>-17.4940133301657</c:v>
                </c:pt>
                <c:pt idx="204">
                  <c:v>-16.8378052561566</c:v>
                </c:pt>
                <c:pt idx="205">
                  <c:v>-17.563274299021</c:v>
                </c:pt>
                <c:pt idx="206">
                  <c:v>-18.7506234305858</c:v>
                </c:pt>
                <c:pt idx="207">
                  <c:v>-19.5866364543842</c:v>
                </c:pt>
                <c:pt idx="208">
                  <c:v>-21.4056958787831</c:v>
                </c:pt>
                <c:pt idx="209">
                  <c:v>-23.2109607616982</c:v>
                </c:pt>
                <c:pt idx="210">
                  <c:v>-26.3129016165368</c:v>
                </c:pt>
                <c:pt idx="211">
                  <c:v>-28.0013425218557</c:v>
                </c:pt>
                <c:pt idx="212">
                  <c:v>-26.1679655522812</c:v>
                </c:pt>
                <c:pt idx="213">
                  <c:v>-23.7053259730603</c:v>
                </c:pt>
                <c:pt idx="214">
                  <c:v>-22.0401121906111</c:v>
                </c:pt>
                <c:pt idx="215">
                  <c:v>-21.3032069407246</c:v>
                </c:pt>
                <c:pt idx="216">
                  <c:v>-20.3237560032924</c:v>
                </c:pt>
                <c:pt idx="217">
                  <c:v>-19.4232677029569</c:v>
                </c:pt>
                <c:pt idx="218">
                  <c:v>-18.1693300207591</c:v>
                </c:pt>
                <c:pt idx="219">
                  <c:v>-17.5138096117672</c:v>
                </c:pt>
                <c:pt idx="220">
                  <c:v>-16.6423024347834</c:v>
                </c:pt>
                <c:pt idx="221">
                  <c:v>-15.9947130343034</c:v>
                </c:pt>
                <c:pt idx="222">
                  <c:v>-16.4057670784298</c:v>
                </c:pt>
                <c:pt idx="223">
                  <c:v>-16.7785549189409</c:v>
                </c:pt>
                <c:pt idx="224">
                  <c:v>-16.7273218096459</c:v>
                </c:pt>
                <c:pt idx="225">
                  <c:v>-16.4497561660298</c:v>
                </c:pt>
                <c:pt idx="226">
                  <c:v>-16.5760940256986</c:v>
                </c:pt>
                <c:pt idx="227">
                  <c:v>-17.0963029623008</c:v>
                </c:pt>
                <c:pt idx="228">
                  <c:v>-17.7457944476621</c:v>
                </c:pt>
                <c:pt idx="229">
                  <c:v>-18.5208460297717</c:v>
                </c:pt>
                <c:pt idx="230">
                  <c:v>-20.3294137019214</c:v>
                </c:pt>
                <c:pt idx="231">
                  <c:v>-23.2445960505315</c:v>
                </c:pt>
                <c:pt idx="232">
                  <c:v>-25.3298406545722</c:v>
                </c:pt>
                <c:pt idx="233">
                  <c:v>-25.1112383925304</c:v>
                </c:pt>
                <c:pt idx="234">
                  <c:v>-23.6233641095758</c:v>
                </c:pt>
                <c:pt idx="235">
                  <c:v>-24.1448957946804</c:v>
                </c:pt>
                <c:pt idx="236">
                  <c:v>-25.5339217601761</c:v>
                </c:pt>
                <c:pt idx="237">
                  <c:v>-24.8189769159907</c:v>
                </c:pt>
                <c:pt idx="238">
                  <c:v>-24.0856595347777</c:v>
                </c:pt>
                <c:pt idx="239">
                  <c:v>-23.8411241560498</c:v>
                </c:pt>
                <c:pt idx="240">
                  <c:v>-23.9277754697953</c:v>
                </c:pt>
                <c:pt idx="241">
                  <c:v>-24.9484866218441</c:v>
                </c:pt>
                <c:pt idx="242">
                  <c:v>-23.8296967538436</c:v>
                </c:pt>
                <c:pt idx="243">
                  <c:v>-23.6112887823843</c:v>
                </c:pt>
                <c:pt idx="244">
                  <c:v>-24.5025080628109</c:v>
                </c:pt>
                <c:pt idx="245">
                  <c:v>-22.7667650180325</c:v>
                </c:pt>
                <c:pt idx="246">
                  <c:v>-23.3580957068754</c:v>
                </c:pt>
                <c:pt idx="247">
                  <c:v>-26.800034198116</c:v>
                </c:pt>
                <c:pt idx="248">
                  <c:v>-27.1915311785274</c:v>
                </c:pt>
                <c:pt idx="249">
                  <c:v>-25.55546006425</c:v>
                </c:pt>
                <c:pt idx="250">
                  <c:v>-24.0340465165642</c:v>
                </c:pt>
                <c:pt idx="251">
                  <c:v>-24.0138247129987</c:v>
                </c:pt>
                <c:pt idx="252">
                  <c:v>-25.9736846509444</c:v>
                </c:pt>
                <c:pt idx="253">
                  <c:v>-25.7971211329499</c:v>
                </c:pt>
                <c:pt idx="254">
                  <c:v>-21.5526319984326</c:v>
                </c:pt>
                <c:pt idx="255">
                  <c:v>-20.1011058017492</c:v>
                </c:pt>
                <c:pt idx="256">
                  <c:v>-18.2248130208295</c:v>
                </c:pt>
                <c:pt idx="257">
                  <c:v>-17.282993031951</c:v>
                </c:pt>
                <c:pt idx="258">
                  <c:v>-17.0706732883508</c:v>
                </c:pt>
                <c:pt idx="259">
                  <c:v>-19.8101976289092</c:v>
                </c:pt>
                <c:pt idx="260">
                  <c:v>-22.9334194300305</c:v>
                </c:pt>
                <c:pt idx="261">
                  <c:v>-20.2732357227084</c:v>
                </c:pt>
                <c:pt idx="262">
                  <c:v>-19.6017384906978</c:v>
                </c:pt>
                <c:pt idx="263">
                  <c:v>-19.9728798200361</c:v>
                </c:pt>
                <c:pt idx="264">
                  <c:v>-19.3832624550534</c:v>
                </c:pt>
                <c:pt idx="265">
                  <c:v>-20.2804931783961</c:v>
                </c:pt>
                <c:pt idx="266">
                  <c:v>-23.2411626455315</c:v>
                </c:pt>
                <c:pt idx="267">
                  <c:v>-24.8584953167168</c:v>
                </c:pt>
                <c:pt idx="268">
                  <c:v>-28.2704104367961</c:v>
                </c:pt>
                <c:pt idx="269">
                  <c:v>-32.0173671607461</c:v>
                </c:pt>
                <c:pt idx="270">
                  <c:v>-36.2162310919907</c:v>
                </c:pt>
                <c:pt idx="271">
                  <c:v>-34.0928871955182</c:v>
                </c:pt>
                <c:pt idx="272">
                  <c:v>-26.0469734585047</c:v>
                </c:pt>
                <c:pt idx="273">
                  <c:v>-23.1021554990792</c:v>
                </c:pt>
                <c:pt idx="274">
                  <c:v>-22.1681527400439</c:v>
                </c:pt>
                <c:pt idx="275">
                  <c:v>-20.60318147225</c:v>
                </c:pt>
                <c:pt idx="276">
                  <c:v>-18.9786656556741</c:v>
                </c:pt>
                <c:pt idx="277">
                  <c:v>-17.9475764295368</c:v>
                </c:pt>
                <c:pt idx="278">
                  <c:v>-17.05983460157</c:v>
                </c:pt>
                <c:pt idx="279">
                  <c:v>-16.3880223632378</c:v>
                </c:pt>
                <c:pt idx="280">
                  <c:v>-15.6313381359561</c:v>
                </c:pt>
                <c:pt idx="281">
                  <c:v>-15.3537087984784</c:v>
                </c:pt>
                <c:pt idx="282">
                  <c:v>-15.0854299605137</c:v>
                </c:pt>
                <c:pt idx="283">
                  <c:v>-15.1824449937766</c:v>
                </c:pt>
                <c:pt idx="284">
                  <c:v>-15.3915089389822</c:v>
                </c:pt>
                <c:pt idx="285">
                  <c:v>-15.6763721020495</c:v>
                </c:pt>
                <c:pt idx="286">
                  <c:v>-16.9484220868983</c:v>
                </c:pt>
                <c:pt idx="287">
                  <c:v>-18.9794067252945</c:v>
                </c:pt>
                <c:pt idx="288">
                  <c:v>-20.1159245546989</c:v>
                </c:pt>
                <c:pt idx="289">
                  <c:v>-20.3621827710034</c:v>
                </c:pt>
                <c:pt idx="290">
                  <c:v>-21.5518556086127</c:v>
                </c:pt>
                <c:pt idx="291">
                  <c:v>-23.218342063122</c:v>
                </c:pt>
                <c:pt idx="292">
                  <c:v>-25.9921069329299</c:v>
                </c:pt>
                <c:pt idx="293">
                  <c:v>-29.0227375179362</c:v>
                </c:pt>
                <c:pt idx="294">
                  <c:v>-29.0959365599226</c:v>
                </c:pt>
                <c:pt idx="295">
                  <c:v>-26.1209081550193</c:v>
                </c:pt>
                <c:pt idx="296">
                  <c:v>-23.443397808658</c:v>
                </c:pt>
                <c:pt idx="297">
                  <c:v>-21.5828829178315</c:v>
                </c:pt>
                <c:pt idx="298">
                  <c:v>-19.9029812768792</c:v>
                </c:pt>
                <c:pt idx="299">
                  <c:v>-18.3618884378481</c:v>
                </c:pt>
                <c:pt idx="300">
                  <c:v>-17.1860819354432</c:v>
                </c:pt>
                <c:pt idx="301">
                  <c:v>-16.4241800330495</c:v>
                </c:pt>
                <c:pt idx="302">
                  <c:v>-16.0988691095422</c:v>
                </c:pt>
                <c:pt idx="303">
                  <c:v>-15.6948296395231</c:v>
                </c:pt>
                <c:pt idx="304">
                  <c:v>-15.350095901963</c:v>
                </c:pt>
                <c:pt idx="305">
                  <c:v>-15.5820771749943</c:v>
                </c:pt>
                <c:pt idx="306">
                  <c:v>-16.1200903304097</c:v>
                </c:pt>
                <c:pt idx="307">
                  <c:v>-16.5893621756691</c:v>
                </c:pt>
                <c:pt idx="308">
                  <c:v>-17.3446351184699</c:v>
                </c:pt>
                <c:pt idx="309">
                  <c:v>-18.6260265591213</c:v>
                </c:pt>
                <c:pt idx="310">
                  <c:v>-20.1925844451516</c:v>
                </c:pt>
                <c:pt idx="311">
                  <c:v>-21.5027802172832</c:v>
                </c:pt>
                <c:pt idx="312">
                  <c:v>-22.0506843113908</c:v>
                </c:pt>
                <c:pt idx="313">
                  <c:v>-22.7657150113594</c:v>
                </c:pt>
                <c:pt idx="314">
                  <c:v>-24.0303209671174</c:v>
                </c:pt>
                <c:pt idx="315">
                  <c:v>-25.9060765876443</c:v>
                </c:pt>
                <c:pt idx="316">
                  <c:v>-25.5329841583675</c:v>
                </c:pt>
                <c:pt idx="317">
                  <c:v>-25.1392179150941</c:v>
                </c:pt>
                <c:pt idx="318">
                  <c:v>-23.7922685746131</c:v>
                </c:pt>
                <c:pt idx="319">
                  <c:v>-23.6959726713534</c:v>
                </c:pt>
                <c:pt idx="320">
                  <c:v>-24.2828612654573</c:v>
                </c:pt>
                <c:pt idx="321">
                  <c:v>-24.2730557068677</c:v>
                </c:pt>
                <c:pt idx="322">
                  <c:v>-23.9280071102636</c:v>
                </c:pt>
                <c:pt idx="323">
                  <c:v>-22.0203801725798</c:v>
                </c:pt>
                <c:pt idx="324">
                  <c:v>-19.4330360821734</c:v>
                </c:pt>
                <c:pt idx="325">
                  <c:v>-18.0501563915551</c:v>
                </c:pt>
                <c:pt idx="326">
                  <c:v>-17.9143996423001</c:v>
                </c:pt>
                <c:pt idx="327">
                  <c:v>-18.8825441518187</c:v>
                </c:pt>
                <c:pt idx="328">
                  <c:v>-20.0779767045436</c:v>
                </c:pt>
                <c:pt idx="329">
                  <c:v>-21.2127229163661</c:v>
                </c:pt>
                <c:pt idx="330">
                  <c:v>-21.4183252275205</c:v>
                </c:pt>
                <c:pt idx="331">
                  <c:v>-22.2067511931893</c:v>
                </c:pt>
                <c:pt idx="332">
                  <c:v>-22.5470334443872</c:v>
                </c:pt>
                <c:pt idx="333">
                  <c:v>-22.7642146491786</c:v>
                </c:pt>
                <c:pt idx="334">
                  <c:v>-22.8569180104649</c:v>
                </c:pt>
                <c:pt idx="335">
                  <c:v>-22.0698472386922</c:v>
                </c:pt>
                <c:pt idx="336">
                  <c:v>-21.1534575816529</c:v>
                </c:pt>
                <c:pt idx="337">
                  <c:v>-20.885166262476</c:v>
                </c:pt>
                <c:pt idx="338">
                  <c:v>-20.8787236087452</c:v>
                </c:pt>
                <c:pt idx="339">
                  <c:v>-21.4258232676757</c:v>
                </c:pt>
                <c:pt idx="340">
                  <c:v>-20.5211085432209</c:v>
                </c:pt>
                <c:pt idx="341">
                  <c:v>-19.2737139401003</c:v>
                </c:pt>
                <c:pt idx="342">
                  <c:v>-18.5299585456553</c:v>
                </c:pt>
                <c:pt idx="343">
                  <c:v>-18.3166377689817</c:v>
                </c:pt>
                <c:pt idx="344">
                  <c:v>-18.4719066311999</c:v>
                </c:pt>
                <c:pt idx="345">
                  <c:v>-18.8023125383417</c:v>
                </c:pt>
                <c:pt idx="346">
                  <c:v>-19.7585388481225</c:v>
                </c:pt>
                <c:pt idx="347">
                  <c:v>-21.8311867444222</c:v>
                </c:pt>
                <c:pt idx="348">
                  <c:v>-25.0145901749946</c:v>
                </c:pt>
                <c:pt idx="349">
                  <c:v>-28.309370539353</c:v>
                </c:pt>
                <c:pt idx="350">
                  <c:v>-31.2744469996785</c:v>
                </c:pt>
                <c:pt idx="351">
                  <c:v>-28.1410105551163</c:v>
                </c:pt>
                <c:pt idx="352">
                  <c:v>-24.5451703101426</c:v>
                </c:pt>
                <c:pt idx="353">
                  <c:v>-22.7075557472905</c:v>
                </c:pt>
                <c:pt idx="354">
                  <c:v>-20.7766705680161</c:v>
                </c:pt>
                <c:pt idx="355">
                  <c:v>-18.9613472552486</c:v>
                </c:pt>
                <c:pt idx="356">
                  <c:v>-17.112265019168</c:v>
                </c:pt>
                <c:pt idx="357">
                  <c:v>-15.6625424218682</c:v>
                </c:pt>
                <c:pt idx="358">
                  <c:v>-14.5743134902148</c:v>
                </c:pt>
                <c:pt idx="359">
                  <c:v>-14.3015824292905</c:v>
                </c:pt>
                <c:pt idx="360">
                  <c:v>-14.3136235780996</c:v>
                </c:pt>
                <c:pt idx="361">
                  <c:v>-14.2406703664383</c:v>
                </c:pt>
                <c:pt idx="362">
                  <c:v>-13.9664602206101</c:v>
                </c:pt>
                <c:pt idx="363">
                  <c:v>-13.3379706003768</c:v>
                </c:pt>
                <c:pt idx="364">
                  <c:v>-13.0701814162776</c:v>
                </c:pt>
                <c:pt idx="365">
                  <c:v>-13.2631861089906</c:v>
                </c:pt>
                <c:pt idx="366">
                  <c:v>-13.65983219195</c:v>
                </c:pt>
                <c:pt idx="367">
                  <c:v>-13.9979576755998</c:v>
                </c:pt>
                <c:pt idx="368">
                  <c:v>-15.022447722172</c:v>
                </c:pt>
                <c:pt idx="369">
                  <c:v>-16.5534225986264</c:v>
                </c:pt>
                <c:pt idx="370">
                  <c:v>-18.7837886282331</c:v>
                </c:pt>
                <c:pt idx="371">
                  <c:v>-21.5050489823256</c:v>
                </c:pt>
                <c:pt idx="372">
                  <c:v>-25.0112344932645</c:v>
                </c:pt>
                <c:pt idx="373">
                  <c:v>-29.3459539933419</c:v>
                </c:pt>
                <c:pt idx="374">
                  <c:v>-32.4759690552467</c:v>
                </c:pt>
                <c:pt idx="375">
                  <c:v>-28.007672450432</c:v>
                </c:pt>
                <c:pt idx="376">
                  <c:v>-23.4403417872379</c:v>
                </c:pt>
                <c:pt idx="377">
                  <c:v>-20.212636015195</c:v>
                </c:pt>
                <c:pt idx="378">
                  <c:v>-18.6010743269322</c:v>
                </c:pt>
                <c:pt idx="379">
                  <c:v>-17.2766204002003</c:v>
                </c:pt>
                <c:pt idx="380">
                  <c:v>-16.0051588152562</c:v>
                </c:pt>
                <c:pt idx="381">
                  <c:v>-15.2031506882661</c:v>
                </c:pt>
                <c:pt idx="382">
                  <c:v>-14.1424210551897</c:v>
                </c:pt>
                <c:pt idx="383">
                  <c:v>-13.7128223793202</c:v>
                </c:pt>
                <c:pt idx="384">
                  <c:v>-13.9439965628086</c:v>
                </c:pt>
                <c:pt idx="385">
                  <c:v>-14.1685376570528</c:v>
                </c:pt>
                <c:pt idx="386">
                  <c:v>-13.998273076344</c:v>
                </c:pt>
                <c:pt idx="387">
                  <c:v>-14.2607776179989</c:v>
                </c:pt>
                <c:pt idx="388">
                  <c:v>-14.2867832964481</c:v>
                </c:pt>
                <c:pt idx="389">
                  <c:v>-13.5693135061752</c:v>
                </c:pt>
                <c:pt idx="390">
                  <c:v>-12.7654764237568</c:v>
                </c:pt>
                <c:pt idx="391">
                  <c:v>-12.8014987530916</c:v>
                </c:pt>
                <c:pt idx="392">
                  <c:v>-13.8716021713478</c:v>
                </c:pt>
                <c:pt idx="393">
                  <c:v>-14.9957529507008</c:v>
                </c:pt>
                <c:pt idx="394">
                  <c:v>-16.428480450485</c:v>
                </c:pt>
                <c:pt idx="395">
                  <c:v>-17.7846187261047</c:v>
                </c:pt>
                <c:pt idx="396">
                  <c:v>-20.1427317148827</c:v>
                </c:pt>
                <c:pt idx="397">
                  <c:v>-24.1858665621544</c:v>
                </c:pt>
                <c:pt idx="398">
                  <c:v>-32.9765938116533</c:v>
                </c:pt>
                <c:pt idx="399">
                  <c:v>-35.2238312464113</c:v>
                </c:pt>
                <c:pt idx="400">
                  <c:v>-26.1423192433919</c:v>
                </c:pt>
                <c:pt idx="401">
                  <c:v>-21.4739063421627</c:v>
                </c:pt>
                <c:pt idx="402">
                  <c:v>-19.7884311746044</c:v>
                </c:pt>
                <c:pt idx="403">
                  <c:v>-19.7716898424447</c:v>
                </c:pt>
                <c:pt idx="404">
                  <c:v>-20.1904253513996</c:v>
                </c:pt>
                <c:pt idx="405">
                  <c:v>-19.0839943884453</c:v>
                </c:pt>
                <c:pt idx="406">
                  <c:v>-18.4527661528769</c:v>
                </c:pt>
                <c:pt idx="407">
                  <c:v>-18.681484531322</c:v>
                </c:pt>
                <c:pt idx="408">
                  <c:v>-19.2517773241279</c:v>
                </c:pt>
                <c:pt idx="409">
                  <c:v>-19.2058478818103</c:v>
                </c:pt>
                <c:pt idx="410">
                  <c:v>-19.1802465642157</c:v>
                </c:pt>
                <c:pt idx="411">
                  <c:v>-19.4116771009523</c:v>
                </c:pt>
                <c:pt idx="412">
                  <c:v>-19.4746603135533</c:v>
                </c:pt>
                <c:pt idx="413">
                  <c:v>-19.1390791869617</c:v>
                </c:pt>
                <c:pt idx="414">
                  <c:v>-19.3294367344741</c:v>
                </c:pt>
                <c:pt idx="415">
                  <c:v>-19.7451271331938</c:v>
                </c:pt>
                <c:pt idx="416">
                  <c:v>-19.2012829771619</c:v>
                </c:pt>
                <c:pt idx="417">
                  <c:v>-18.3583278246634</c:v>
                </c:pt>
                <c:pt idx="418">
                  <c:v>-17.3492329402909</c:v>
                </c:pt>
                <c:pt idx="419">
                  <c:v>-16.5704758705178</c:v>
                </c:pt>
                <c:pt idx="420">
                  <c:v>-15.9955880211416</c:v>
                </c:pt>
                <c:pt idx="421">
                  <c:v>-15.6582915340175</c:v>
                </c:pt>
                <c:pt idx="422">
                  <c:v>-15.1756661581463</c:v>
                </c:pt>
                <c:pt idx="423">
                  <c:v>-14.1276481031199</c:v>
                </c:pt>
                <c:pt idx="424">
                  <c:v>-13.5553286095096</c:v>
                </c:pt>
                <c:pt idx="425">
                  <c:v>-13.7946201233375</c:v>
                </c:pt>
                <c:pt idx="426">
                  <c:v>-15.1093706181372</c:v>
                </c:pt>
                <c:pt idx="427">
                  <c:v>-16.0491683209085</c:v>
                </c:pt>
                <c:pt idx="428">
                  <c:v>-16.9325220530125</c:v>
                </c:pt>
                <c:pt idx="429">
                  <c:v>-17.7538224323487</c:v>
                </c:pt>
                <c:pt idx="430">
                  <c:v>-18.2677105626591</c:v>
                </c:pt>
                <c:pt idx="431">
                  <c:v>-18.3938417530421</c:v>
                </c:pt>
                <c:pt idx="432">
                  <c:v>-18.379669200059</c:v>
                </c:pt>
                <c:pt idx="433">
                  <c:v>-18.9526597775071</c:v>
                </c:pt>
                <c:pt idx="434">
                  <c:v>-19.9499977291288</c:v>
                </c:pt>
                <c:pt idx="435">
                  <c:v>-21.8435127319357</c:v>
                </c:pt>
                <c:pt idx="436">
                  <c:v>-22.697682633604</c:v>
                </c:pt>
                <c:pt idx="437">
                  <c:v>-21.6315072264919</c:v>
                </c:pt>
                <c:pt idx="438">
                  <c:v>-19.6611349989961</c:v>
                </c:pt>
                <c:pt idx="439">
                  <c:v>-18.1549864857499</c:v>
                </c:pt>
                <c:pt idx="440">
                  <c:v>-17.0389933790147</c:v>
                </c:pt>
                <c:pt idx="441">
                  <c:v>-16.7786230321572</c:v>
                </c:pt>
                <c:pt idx="442">
                  <c:v>-16.7287622106933</c:v>
                </c:pt>
                <c:pt idx="443">
                  <c:v>-16.6424390924886</c:v>
                </c:pt>
                <c:pt idx="444">
                  <c:v>-16.4103523890722</c:v>
                </c:pt>
                <c:pt idx="445">
                  <c:v>-15.636417991167</c:v>
                </c:pt>
                <c:pt idx="446">
                  <c:v>-15.2884107836523</c:v>
                </c:pt>
                <c:pt idx="447">
                  <c:v>-16.0914153977533</c:v>
                </c:pt>
                <c:pt idx="448">
                  <c:v>-17.276800306227</c:v>
                </c:pt>
                <c:pt idx="449">
                  <c:v>-18.0830076925536</c:v>
                </c:pt>
                <c:pt idx="450">
                  <c:v>-18.8110342293885</c:v>
                </c:pt>
                <c:pt idx="451">
                  <c:v>-19.0437558781649</c:v>
                </c:pt>
                <c:pt idx="452">
                  <c:v>-20.2516534600077</c:v>
                </c:pt>
                <c:pt idx="453">
                  <c:v>-21.3526832406476</c:v>
                </c:pt>
                <c:pt idx="454">
                  <c:v>-23.1892436462835</c:v>
                </c:pt>
                <c:pt idx="455">
                  <c:v>-27.3741683859654</c:v>
                </c:pt>
                <c:pt idx="456">
                  <c:v>-27.1563061857487</c:v>
                </c:pt>
                <c:pt idx="457">
                  <c:v>-23.0485399805028</c:v>
                </c:pt>
                <c:pt idx="458">
                  <c:v>-20.5237452505223</c:v>
                </c:pt>
                <c:pt idx="459">
                  <c:v>-19.4477664898892</c:v>
                </c:pt>
                <c:pt idx="460">
                  <c:v>-18.0541788543225</c:v>
                </c:pt>
                <c:pt idx="461">
                  <c:v>-16.8801440317856</c:v>
                </c:pt>
                <c:pt idx="462">
                  <c:v>-16.0247689060265</c:v>
                </c:pt>
                <c:pt idx="463">
                  <c:v>-15.5098371889794</c:v>
                </c:pt>
                <c:pt idx="464">
                  <c:v>-14.8849471213334</c:v>
                </c:pt>
                <c:pt idx="465">
                  <c:v>-14.4376056836019</c:v>
                </c:pt>
                <c:pt idx="466">
                  <c:v>-13.594943649443</c:v>
                </c:pt>
                <c:pt idx="467">
                  <c:v>-12.8475479598271</c:v>
                </c:pt>
                <c:pt idx="468">
                  <c:v>-12.7329843622653</c:v>
                </c:pt>
                <c:pt idx="469">
                  <c:v>-13.0435026028502</c:v>
                </c:pt>
                <c:pt idx="470">
                  <c:v>-13.4971381507254</c:v>
                </c:pt>
                <c:pt idx="471">
                  <c:v>-14.4595827551592</c:v>
                </c:pt>
                <c:pt idx="472">
                  <c:v>-15.4412704445649</c:v>
                </c:pt>
                <c:pt idx="473">
                  <c:v>-16.3370139321537</c:v>
                </c:pt>
                <c:pt idx="474">
                  <c:v>-17.4285521707867</c:v>
                </c:pt>
                <c:pt idx="475">
                  <c:v>-18.7971129610093</c:v>
                </c:pt>
                <c:pt idx="476">
                  <c:v>-20.6261180173955</c:v>
                </c:pt>
                <c:pt idx="477">
                  <c:v>-22.7419173236629</c:v>
                </c:pt>
                <c:pt idx="478">
                  <c:v>-26.6527596516358</c:v>
                </c:pt>
                <c:pt idx="479">
                  <c:v>-32.4830088688829</c:v>
                </c:pt>
                <c:pt idx="480">
                  <c:v>-29.2899805952705</c:v>
                </c:pt>
                <c:pt idx="481">
                  <c:v>-24.674703790167</c:v>
                </c:pt>
                <c:pt idx="482">
                  <c:v>-22.171867029788</c:v>
                </c:pt>
                <c:pt idx="483">
                  <c:v>-20.3047297874701</c:v>
                </c:pt>
                <c:pt idx="484">
                  <c:v>-18.7584960400522</c:v>
                </c:pt>
                <c:pt idx="485">
                  <c:v>-17.2740179620423</c:v>
                </c:pt>
                <c:pt idx="486">
                  <c:v>-16.1712623186245</c:v>
                </c:pt>
                <c:pt idx="487">
                  <c:v>-15.6350634600683</c:v>
                </c:pt>
                <c:pt idx="488">
                  <c:v>-15.1472561594473</c:v>
                </c:pt>
                <c:pt idx="489">
                  <c:v>-14.7180409515991</c:v>
                </c:pt>
                <c:pt idx="490">
                  <c:v>-14.3863176401343</c:v>
                </c:pt>
                <c:pt idx="491">
                  <c:v>-14.1353684877828</c:v>
                </c:pt>
                <c:pt idx="492">
                  <c:v>-14.1185424540497</c:v>
                </c:pt>
                <c:pt idx="493">
                  <c:v>-14.4222733933975</c:v>
                </c:pt>
                <c:pt idx="494">
                  <c:v>-14.951001287942</c:v>
                </c:pt>
                <c:pt idx="495">
                  <c:v>-15.5434361840059</c:v>
                </c:pt>
                <c:pt idx="496">
                  <c:v>-16.0250145541349</c:v>
                </c:pt>
                <c:pt idx="497">
                  <c:v>-16.3267150176456</c:v>
                </c:pt>
                <c:pt idx="498">
                  <c:v>-16.2985052782436</c:v>
                </c:pt>
                <c:pt idx="499">
                  <c:v>-16.6813324080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89.6002129618449</c:v>
                </c:pt>
                <c:pt idx="1">
                  <c:v>-85.4799138692552</c:v>
                </c:pt>
                <c:pt idx="2">
                  <c:v>-84.7615764643513</c:v>
                </c:pt>
                <c:pt idx="3">
                  <c:v>-84.040501298171</c:v>
                </c:pt>
                <c:pt idx="4">
                  <c:v>-85.0790479389113</c:v>
                </c:pt>
                <c:pt idx="5">
                  <c:v>-84.7913659036767</c:v>
                </c:pt>
                <c:pt idx="6">
                  <c:v>-84.6660765339791</c:v>
                </c:pt>
                <c:pt idx="7">
                  <c:v>-85.3124542379514</c:v>
                </c:pt>
                <c:pt idx="8">
                  <c:v>-83.4181220265851</c:v>
                </c:pt>
                <c:pt idx="9">
                  <c:v>-80.1274091186305</c:v>
                </c:pt>
                <c:pt idx="10">
                  <c:v>-80.8678419344158</c:v>
                </c:pt>
                <c:pt idx="11">
                  <c:v>-81.1319482997395</c:v>
                </c:pt>
                <c:pt idx="12">
                  <c:v>-92.8058107955953</c:v>
                </c:pt>
                <c:pt idx="13">
                  <c:v>-86.9274924527488</c:v>
                </c:pt>
                <c:pt idx="14">
                  <c:v>-81.0853109437834</c:v>
                </c:pt>
                <c:pt idx="15">
                  <c:v>-77.0697696704946</c:v>
                </c:pt>
                <c:pt idx="16">
                  <c:v>-75.8271766730448</c:v>
                </c:pt>
                <c:pt idx="17">
                  <c:v>-76.5727277302337</c:v>
                </c:pt>
                <c:pt idx="18">
                  <c:v>-80.1523124148158</c:v>
                </c:pt>
                <c:pt idx="19">
                  <c:v>-91.2325962336472</c:v>
                </c:pt>
                <c:pt idx="20">
                  <c:v>-79.684666405281</c:v>
                </c:pt>
                <c:pt idx="21">
                  <c:v>-74.0079824690617</c:v>
                </c:pt>
                <c:pt idx="22">
                  <c:v>-72.0498233675141</c:v>
                </c:pt>
                <c:pt idx="23">
                  <c:v>-73.564500288175</c:v>
                </c:pt>
                <c:pt idx="24">
                  <c:v>-74.3328549461741</c:v>
                </c:pt>
                <c:pt idx="25">
                  <c:v>-80.0389714237617</c:v>
                </c:pt>
                <c:pt idx="26">
                  <c:v>-81.78830225447</c:v>
                </c:pt>
                <c:pt idx="27">
                  <c:v>-76.229191512324</c:v>
                </c:pt>
                <c:pt idx="28">
                  <c:v>-71.1174377377281</c:v>
                </c:pt>
                <c:pt idx="29">
                  <c:v>-70.567070024156</c:v>
                </c:pt>
                <c:pt idx="30">
                  <c:v>-71.6071931859576</c:v>
                </c:pt>
                <c:pt idx="31">
                  <c:v>-73.1712012739478</c:v>
                </c:pt>
                <c:pt idx="32">
                  <c:v>-73.4153255145985</c:v>
                </c:pt>
                <c:pt idx="33">
                  <c:v>-72.2037471225712</c:v>
                </c:pt>
                <c:pt idx="34">
                  <c:v>-70.5222731163026</c:v>
                </c:pt>
                <c:pt idx="35">
                  <c:v>-69.4029921866293</c:v>
                </c:pt>
                <c:pt idx="36">
                  <c:v>-68.7823959923356</c:v>
                </c:pt>
                <c:pt idx="37">
                  <c:v>-70.0490578167563</c:v>
                </c:pt>
                <c:pt idx="38">
                  <c:v>-70.1410661611858</c:v>
                </c:pt>
                <c:pt idx="39">
                  <c:v>-68.8832638078091</c:v>
                </c:pt>
                <c:pt idx="40">
                  <c:v>-68.5514909533229</c:v>
                </c:pt>
                <c:pt idx="41">
                  <c:v>-67.8388991349133</c:v>
                </c:pt>
                <c:pt idx="42">
                  <c:v>-67.7388248932543</c:v>
                </c:pt>
                <c:pt idx="43">
                  <c:v>-68.1440465473426</c:v>
                </c:pt>
                <c:pt idx="44">
                  <c:v>-69.7794661066092</c:v>
                </c:pt>
                <c:pt idx="45">
                  <c:v>-69.7783812443564</c:v>
                </c:pt>
                <c:pt idx="46">
                  <c:v>-68.981021333543</c:v>
                </c:pt>
                <c:pt idx="47">
                  <c:v>-67.4392754959426</c:v>
                </c:pt>
                <c:pt idx="48">
                  <c:v>-66.941912330652</c:v>
                </c:pt>
                <c:pt idx="49">
                  <c:v>-66.6043720672793</c:v>
                </c:pt>
                <c:pt idx="50">
                  <c:v>-66.9430223922871</c:v>
                </c:pt>
                <c:pt idx="51">
                  <c:v>-67.0924734267162</c:v>
                </c:pt>
                <c:pt idx="52">
                  <c:v>-67.2273383525913</c:v>
                </c:pt>
                <c:pt idx="53">
                  <c:v>-65.7497657353285</c:v>
                </c:pt>
                <c:pt idx="54">
                  <c:v>-65.2528619811622</c:v>
                </c:pt>
                <c:pt idx="55">
                  <c:v>-66.0255341302443</c:v>
                </c:pt>
                <c:pt idx="56">
                  <c:v>-66.4705988581744</c:v>
                </c:pt>
                <c:pt idx="57">
                  <c:v>-66.6344149542464</c:v>
                </c:pt>
                <c:pt idx="58">
                  <c:v>-66.0484356479722</c:v>
                </c:pt>
                <c:pt idx="59">
                  <c:v>-65.0201061936798</c:v>
                </c:pt>
                <c:pt idx="60">
                  <c:v>-64.342394471685</c:v>
                </c:pt>
                <c:pt idx="61">
                  <c:v>-64.2669559180867</c:v>
                </c:pt>
                <c:pt idx="62">
                  <c:v>-64.8635568755057</c:v>
                </c:pt>
                <c:pt idx="63">
                  <c:v>-65.1335674723883</c:v>
                </c:pt>
                <c:pt idx="64">
                  <c:v>-64.9354647099179</c:v>
                </c:pt>
                <c:pt idx="65">
                  <c:v>-64.1496715273933</c:v>
                </c:pt>
                <c:pt idx="66">
                  <c:v>-64.5226845935934</c:v>
                </c:pt>
                <c:pt idx="67">
                  <c:v>-64.3995311859534</c:v>
                </c:pt>
                <c:pt idx="68">
                  <c:v>-65.1262081249627</c:v>
                </c:pt>
                <c:pt idx="69">
                  <c:v>-65.5815357252085</c:v>
                </c:pt>
                <c:pt idx="70">
                  <c:v>-66.1913819344063</c:v>
                </c:pt>
                <c:pt idx="71">
                  <c:v>-65.8058386253338</c:v>
                </c:pt>
                <c:pt idx="72">
                  <c:v>-64.5839673965709</c:v>
                </c:pt>
                <c:pt idx="73">
                  <c:v>-64.5732268724573</c:v>
                </c:pt>
                <c:pt idx="74">
                  <c:v>-65.8907019578593</c:v>
                </c:pt>
                <c:pt idx="75">
                  <c:v>-67.8539785642511</c:v>
                </c:pt>
                <c:pt idx="76">
                  <c:v>-68.2938867428685</c:v>
                </c:pt>
                <c:pt idx="77">
                  <c:v>-68.6956266208913</c:v>
                </c:pt>
                <c:pt idx="78">
                  <c:v>-67.8734367992591</c:v>
                </c:pt>
                <c:pt idx="79">
                  <c:v>-66.5555687117386</c:v>
                </c:pt>
                <c:pt idx="80">
                  <c:v>-66.5191530834155</c:v>
                </c:pt>
                <c:pt idx="81">
                  <c:v>-66.9347949099729</c:v>
                </c:pt>
                <c:pt idx="82">
                  <c:v>-67.9781006224149</c:v>
                </c:pt>
                <c:pt idx="83">
                  <c:v>-67.3515723615654</c:v>
                </c:pt>
                <c:pt idx="84">
                  <c:v>-66.4439047654968</c:v>
                </c:pt>
                <c:pt idx="85">
                  <c:v>-65.8937511856654</c:v>
                </c:pt>
                <c:pt idx="86">
                  <c:v>-64.5364958135422</c:v>
                </c:pt>
                <c:pt idx="87">
                  <c:v>-63.8213947184314</c:v>
                </c:pt>
                <c:pt idx="88">
                  <c:v>-63.2248641610215</c:v>
                </c:pt>
                <c:pt idx="89">
                  <c:v>-64.7080180367642</c:v>
                </c:pt>
                <c:pt idx="90">
                  <c:v>-66.3541659118746</c:v>
                </c:pt>
                <c:pt idx="91">
                  <c:v>-66.8237515213082</c:v>
                </c:pt>
                <c:pt idx="92">
                  <c:v>-64.6930858150727</c:v>
                </c:pt>
                <c:pt idx="93">
                  <c:v>-63.688862358534</c:v>
                </c:pt>
                <c:pt idx="94">
                  <c:v>-63.4730567793483</c:v>
                </c:pt>
                <c:pt idx="95">
                  <c:v>-64.3049938239314</c:v>
                </c:pt>
                <c:pt idx="96">
                  <c:v>-65.7039482749505</c:v>
                </c:pt>
                <c:pt idx="97">
                  <c:v>-67.4275636221291</c:v>
                </c:pt>
                <c:pt idx="98">
                  <c:v>-66.7098095224483</c:v>
                </c:pt>
                <c:pt idx="99">
                  <c:v>-63.5070838194752</c:v>
                </c:pt>
                <c:pt idx="100">
                  <c:v>-61.787533801194</c:v>
                </c:pt>
                <c:pt idx="101">
                  <c:v>-61.2111612037522</c:v>
                </c:pt>
                <c:pt idx="102">
                  <c:v>-62.8373463788686</c:v>
                </c:pt>
                <c:pt idx="103">
                  <c:v>-63.8526492003025</c:v>
                </c:pt>
                <c:pt idx="104">
                  <c:v>-63.5468118804042</c:v>
                </c:pt>
                <c:pt idx="105">
                  <c:v>-62.2852374603067</c:v>
                </c:pt>
                <c:pt idx="106">
                  <c:v>-61.0878644300818</c:v>
                </c:pt>
                <c:pt idx="107">
                  <c:v>-60.3275320568138</c:v>
                </c:pt>
                <c:pt idx="108">
                  <c:v>-59.5372524339939</c:v>
                </c:pt>
                <c:pt idx="109">
                  <c:v>-59.7821519330461</c:v>
                </c:pt>
                <c:pt idx="110">
                  <c:v>-60.8292507505797</c:v>
                </c:pt>
                <c:pt idx="111">
                  <c:v>-60.7031769239961</c:v>
                </c:pt>
                <c:pt idx="112">
                  <c:v>-59.4501796963423</c:v>
                </c:pt>
                <c:pt idx="113">
                  <c:v>-58.5277389776759</c:v>
                </c:pt>
                <c:pt idx="114">
                  <c:v>-57.7151246012297</c:v>
                </c:pt>
                <c:pt idx="115">
                  <c:v>-57.7723269743618</c:v>
                </c:pt>
                <c:pt idx="116">
                  <c:v>-57.4512142859638</c:v>
                </c:pt>
                <c:pt idx="117">
                  <c:v>-57.171442273254</c:v>
                </c:pt>
                <c:pt idx="118">
                  <c:v>-57.1624432650296</c:v>
                </c:pt>
                <c:pt idx="119">
                  <c:v>-56.3930416529449</c:v>
                </c:pt>
                <c:pt idx="120">
                  <c:v>-56.0021579322323</c:v>
                </c:pt>
                <c:pt idx="121">
                  <c:v>-55.6918944621117</c:v>
                </c:pt>
                <c:pt idx="122">
                  <c:v>-55.1840654603999</c:v>
                </c:pt>
                <c:pt idx="123">
                  <c:v>-55.2081287428372</c:v>
                </c:pt>
                <c:pt idx="124">
                  <c:v>-54.7741838967564</c:v>
                </c:pt>
                <c:pt idx="125">
                  <c:v>-54.8312990632352</c:v>
                </c:pt>
                <c:pt idx="126">
                  <c:v>-54.6234818534968</c:v>
                </c:pt>
                <c:pt idx="127">
                  <c:v>-54.0289080807826</c:v>
                </c:pt>
                <c:pt idx="128">
                  <c:v>-53.9332037303882</c:v>
                </c:pt>
                <c:pt idx="129">
                  <c:v>-54.2502480296505</c:v>
                </c:pt>
                <c:pt idx="130">
                  <c:v>-55.032952462302</c:v>
                </c:pt>
                <c:pt idx="131">
                  <c:v>-55.2545703569687</c:v>
                </c:pt>
                <c:pt idx="132">
                  <c:v>-54.9235797576708</c:v>
                </c:pt>
                <c:pt idx="133">
                  <c:v>-54.8123441613691</c:v>
                </c:pt>
                <c:pt idx="134">
                  <c:v>-54.6141027867668</c:v>
                </c:pt>
                <c:pt idx="135">
                  <c:v>-54.4554924344325</c:v>
                </c:pt>
                <c:pt idx="136">
                  <c:v>-53.4995456766421</c:v>
                </c:pt>
                <c:pt idx="137">
                  <c:v>-52.7349057436567</c:v>
                </c:pt>
                <c:pt idx="138">
                  <c:v>-52.4990661698373</c:v>
                </c:pt>
                <c:pt idx="139">
                  <c:v>-52.6549702706692</c:v>
                </c:pt>
                <c:pt idx="140">
                  <c:v>-52.292281993911</c:v>
                </c:pt>
                <c:pt idx="141">
                  <c:v>-52.6758229817334</c:v>
                </c:pt>
                <c:pt idx="142">
                  <c:v>-52.7592818534501</c:v>
                </c:pt>
                <c:pt idx="143">
                  <c:v>-52.8822008753134</c:v>
                </c:pt>
                <c:pt idx="144">
                  <c:v>-53.0413396079395</c:v>
                </c:pt>
                <c:pt idx="145">
                  <c:v>-52.9240654350278</c:v>
                </c:pt>
                <c:pt idx="146">
                  <c:v>-52.5945415556267</c:v>
                </c:pt>
                <c:pt idx="147">
                  <c:v>-52.5677431627777</c:v>
                </c:pt>
                <c:pt idx="148">
                  <c:v>-52.5023203825616</c:v>
                </c:pt>
                <c:pt idx="149">
                  <c:v>-52.4916517889756</c:v>
                </c:pt>
                <c:pt idx="150">
                  <c:v>-52.8977374579437</c:v>
                </c:pt>
                <c:pt idx="151">
                  <c:v>-53.2440182215239</c:v>
                </c:pt>
                <c:pt idx="152">
                  <c:v>-53.6413161606493</c:v>
                </c:pt>
                <c:pt idx="153">
                  <c:v>-53.1722698763879</c:v>
                </c:pt>
                <c:pt idx="154">
                  <c:v>-52.8574201608515</c:v>
                </c:pt>
                <c:pt idx="155">
                  <c:v>-53.1246051832166</c:v>
                </c:pt>
                <c:pt idx="156">
                  <c:v>-53.5405362386561</c:v>
                </c:pt>
                <c:pt idx="157">
                  <c:v>-53.7670830510544</c:v>
                </c:pt>
                <c:pt idx="158">
                  <c:v>-53.3564229974482</c:v>
                </c:pt>
                <c:pt idx="159">
                  <c:v>-53.5970324883268</c:v>
                </c:pt>
                <c:pt idx="160">
                  <c:v>-54.0139941048677</c:v>
                </c:pt>
                <c:pt idx="161">
                  <c:v>-53.8066538065363</c:v>
                </c:pt>
                <c:pt idx="162">
                  <c:v>-54.0106001616874</c:v>
                </c:pt>
                <c:pt idx="163">
                  <c:v>-54.1759107775005</c:v>
                </c:pt>
                <c:pt idx="164">
                  <c:v>-54.2437250779628</c:v>
                </c:pt>
                <c:pt idx="165">
                  <c:v>-54.1594272610353</c:v>
                </c:pt>
                <c:pt idx="166">
                  <c:v>-54.4399053551044</c:v>
                </c:pt>
                <c:pt idx="167">
                  <c:v>-54.4192030925353</c:v>
                </c:pt>
                <c:pt idx="168">
                  <c:v>-55.2044002471533</c:v>
                </c:pt>
                <c:pt idx="169">
                  <c:v>-55.5090863201518</c:v>
                </c:pt>
                <c:pt idx="170">
                  <c:v>-56.227272352933</c:v>
                </c:pt>
                <c:pt idx="171">
                  <c:v>-56.4752701752855</c:v>
                </c:pt>
                <c:pt idx="172">
                  <c:v>-57.5099550014219</c:v>
                </c:pt>
                <c:pt idx="173">
                  <c:v>-58.8650450115162</c:v>
                </c:pt>
                <c:pt idx="174">
                  <c:v>-58.2647515856831</c:v>
                </c:pt>
                <c:pt idx="175">
                  <c:v>-57.3796486273218</c:v>
                </c:pt>
                <c:pt idx="176">
                  <c:v>-56.6143047541376</c:v>
                </c:pt>
                <c:pt idx="177">
                  <c:v>-57.5268305848935</c:v>
                </c:pt>
                <c:pt idx="178">
                  <c:v>-58.1872894196683</c:v>
                </c:pt>
                <c:pt idx="179">
                  <c:v>-57.7484004477717</c:v>
                </c:pt>
                <c:pt idx="180">
                  <c:v>-55.5742524968684</c:v>
                </c:pt>
                <c:pt idx="181">
                  <c:v>-54.9855287388477</c:v>
                </c:pt>
                <c:pt idx="182">
                  <c:v>-56.9234861743191</c:v>
                </c:pt>
                <c:pt idx="183">
                  <c:v>-57.901908464274</c:v>
                </c:pt>
                <c:pt idx="184">
                  <c:v>-58.0208804147912</c:v>
                </c:pt>
                <c:pt idx="185">
                  <c:v>-57.0039476655639</c:v>
                </c:pt>
                <c:pt idx="186">
                  <c:v>-57.1424800408765</c:v>
                </c:pt>
                <c:pt idx="187">
                  <c:v>-56.2043107774786</c:v>
                </c:pt>
                <c:pt idx="188">
                  <c:v>-54.3203113339517</c:v>
                </c:pt>
                <c:pt idx="189">
                  <c:v>-53.3556690374723</c:v>
                </c:pt>
                <c:pt idx="190">
                  <c:v>-53.5857257361147</c:v>
                </c:pt>
                <c:pt idx="191">
                  <c:v>-53.3285955714168</c:v>
                </c:pt>
                <c:pt idx="192">
                  <c:v>-52.1751729559361</c:v>
                </c:pt>
                <c:pt idx="193">
                  <c:v>-51.7335219597699</c:v>
                </c:pt>
                <c:pt idx="194">
                  <c:v>-51.336062330257</c:v>
                </c:pt>
                <c:pt idx="195">
                  <c:v>-51.2918108295536</c:v>
                </c:pt>
                <c:pt idx="196">
                  <c:v>-50.6041431710084</c:v>
                </c:pt>
                <c:pt idx="197">
                  <c:v>-50.2073659858725</c:v>
                </c:pt>
                <c:pt idx="198">
                  <c:v>-49.8330798612965</c:v>
                </c:pt>
                <c:pt idx="199">
                  <c:v>-49.107042300589</c:v>
                </c:pt>
                <c:pt idx="200">
                  <c:v>-48.6467946586086</c:v>
                </c:pt>
                <c:pt idx="201">
                  <c:v>-48.7710457890679</c:v>
                </c:pt>
                <c:pt idx="202">
                  <c:v>-48.6823431942543</c:v>
                </c:pt>
                <c:pt idx="203">
                  <c:v>-48.6297845409398</c:v>
                </c:pt>
                <c:pt idx="204">
                  <c:v>-48.9060435656543</c:v>
                </c:pt>
                <c:pt idx="205">
                  <c:v>-48.234400226969</c:v>
                </c:pt>
                <c:pt idx="206">
                  <c:v>-48.0297710403493</c:v>
                </c:pt>
                <c:pt idx="207">
                  <c:v>-47.9692610445465</c:v>
                </c:pt>
                <c:pt idx="208">
                  <c:v>-48.0680281134381</c:v>
                </c:pt>
                <c:pt idx="209">
                  <c:v>-47.6016198688297</c:v>
                </c:pt>
                <c:pt idx="210">
                  <c:v>-46.9594929178974</c:v>
                </c:pt>
                <c:pt idx="211">
                  <c:v>-46.5144834059965</c:v>
                </c:pt>
                <c:pt idx="212">
                  <c:v>-46.1938964659561</c:v>
                </c:pt>
                <c:pt idx="213">
                  <c:v>-45.7264181311213</c:v>
                </c:pt>
                <c:pt idx="214">
                  <c:v>-45.5041247841711</c:v>
                </c:pt>
                <c:pt idx="215">
                  <c:v>-45.4300964483784</c:v>
                </c:pt>
                <c:pt idx="216">
                  <c:v>-45.2974177078821</c:v>
                </c:pt>
                <c:pt idx="217">
                  <c:v>-45.4340809723889</c:v>
                </c:pt>
                <c:pt idx="218">
                  <c:v>-45.4320486142099</c:v>
                </c:pt>
                <c:pt idx="219">
                  <c:v>-45.384848600165</c:v>
                </c:pt>
                <c:pt idx="220">
                  <c:v>-45.1741607708182</c:v>
                </c:pt>
                <c:pt idx="221">
                  <c:v>-45.0314314278743</c:v>
                </c:pt>
                <c:pt idx="222">
                  <c:v>-45.1338730544769</c:v>
                </c:pt>
                <c:pt idx="223">
                  <c:v>-45.1236332055564</c:v>
                </c:pt>
                <c:pt idx="224">
                  <c:v>-45.2016796195831</c:v>
                </c:pt>
                <c:pt idx="225">
                  <c:v>-45.2544141331702</c:v>
                </c:pt>
                <c:pt idx="226">
                  <c:v>-44.9944736196721</c:v>
                </c:pt>
                <c:pt idx="227">
                  <c:v>-44.7302225733046</c:v>
                </c:pt>
                <c:pt idx="228">
                  <c:v>-44.6908699162107</c:v>
                </c:pt>
                <c:pt idx="229">
                  <c:v>-44.6693113283609</c:v>
                </c:pt>
                <c:pt idx="230">
                  <c:v>-44.5325001315719</c:v>
                </c:pt>
                <c:pt idx="231">
                  <c:v>-44.4554353201703</c:v>
                </c:pt>
                <c:pt idx="232">
                  <c:v>-44.5147898674329</c:v>
                </c:pt>
                <c:pt idx="233">
                  <c:v>-44.847747436027</c:v>
                </c:pt>
                <c:pt idx="234">
                  <c:v>-45.5775262534606</c:v>
                </c:pt>
                <c:pt idx="235">
                  <c:v>-45.8704970405039</c:v>
                </c:pt>
                <c:pt idx="236">
                  <c:v>-45.6917121598563</c:v>
                </c:pt>
                <c:pt idx="237">
                  <c:v>-45.5685048493593</c:v>
                </c:pt>
                <c:pt idx="238">
                  <c:v>-45.6501385181669</c:v>
                </c:pt>
                <c:pt idx="239">
                  <c:v>-45.5621348102848</c:v>
                </c:pt>
                <c:pt idx="240">
                  <c:v>-45.4642590925014</c:v>
                </c:pt>
                <c:pt idx="241">
                  <c:v>-45.6519776178707</c:v>
                </c:pt>
                <c:pt idx="242">
                  <c:v>-45.6606872652363</c:v>
                </c:pt>
                <c:pt idx="243">
                  <c:v>-45.8839120368829</c:v>
                </c:pt>
                <c:pt idx="244">
                  <c:v>-46.1811601265062</c:v>
                </c:pt>
                <c:pt idx="245">
                  <c:v>-46.1867717482318</c:v>
                </c:pt>
                <c:pt idx="246">
                  <c:v>-46.3515368570369</c:v>
                </c:pt>
                <c:pt idx="247">
                  <c:v>-46.9774117964642</c:v>
                </c:pt>
                <c:pt idx="248">
                  <c:v>-47.5117895974085</c:v>
                </c:pt>
                <c:pt idx="249">
                  <c:v>-47.7325799130349</c:v>
                </c:pt>
                <c:pt idx="250">
                  <c:v>-47.9632846732573</c:v>
                </c:pt>
                <c:pt idx="251">
                  <c:v>-48.1969191100782</c:v>
                </c:pt>
                <c:pt idx="252">
                  <c:v>-48.4298210913256</c:v>
                </c:pt>
                <c:pt idx="253">
                  <c:v>-49.0145524711445</c:v>
                </c:pt>
                <c:pt idx="254">
                  <c:v>-50.5819379495374</c:v>
                </c:pt>
                <c:pt idx="255">
                  <c:v>-51.4582217600819</c:v>
                </c:pt>
                <c:pt idx="256">
                  <c:v>-52.1478004513192</c:v>
                </c:pt>
                <c:pt idx="257">
                  <c:v>-53.0988231383556</c:v>
                </c:pt>
                <c:pt idx="258">
                  <c:v>-53.7093298963355</c:v>
                </c:pt>
                <c:pt idx="259">
                  <c:v>-51.7477925052313</c:v>
                </c:pt>
                <c:pt idx="260">
                  <c:v>-50.6162900435575</c:v>
                </c:pt>
                <c:pt idx="261">
                  <c:v>-51.3468737762805</c:v>
                </c:pt>
                <c:pt idx="262">
                  <c:v>-52.0448047375734</c:v>
                </c:pt>
                <c:pt idx="263">
                  <c:v>-51.9052096682317</c:v>
                </c:pt>
                <c:pt idx="264">
                  <c:v>-51.7508931323077</c:v>
                </c:pt>
                <c:pt idx="265">
                  <c:v>-52.0697868302439</c:v>
                </c:pt>
                <c:pt idx="266">
                  <c:v>-50.9490900042663</c:v>
                </c:pt>
                <c:pt idx="267">
                  <c:v>-50.7059788990744</c:v>
                </c:pt>
                <c:pt idx="268">
                  <c:v>-51.2536732985433</c:v>
                </c:pt>
                <c:pt idx="269">
                  <c:v>-51.6030575870873</c:v>
                </c:pt>
                <c:pt idx="270">
                  <c:v>-51.4546679665004</c:v>
                </c:pt>
                <c:pt idx="271">
                  <c:v>-49.9173700956083</c:v>
                </c:pt>
                <c:pt idx="272">
                  <c:v>-49.3860814050847</c:v>
                </c:pt>
                <c:pt idx="273">
                  <c:v>-49.5448249896287</c:v>
                </c:pt>
                <c:pt idx="274">
                  <c:v>-49.3902384819713</c:v>
                </c:pt>
                <c:pt idx="275">
                  <c:v>-49.2545327896194</c:v>
                </c:pt>
                <c:pt idx="276">
                  <c:v>-49.3951232814699</c:v>
                </c:pt>
                <c:pt idx="277">
                  <c:v>-48.9723163272803</c:v>
                </c:pt>
                <c:pt idx="278">
                  <c:v>-47.8687923652366</c:v>
                </c:pt>
                <c:pt idx="279">
                  <c:v>-47.2055219391062</c:v>
                </c:pt>
                <c:pt idx="280">
                  <c:v>-46.5682863130894</c:v>
                </c:pt>
                <c:pt idx="281">
                  <c:v>-45.80909074213</c:v>
                </c:pt>
                <c:pt idx="282">
                  <c:v>-45.2388988592878</c:v>
                </c:pt>
                <c:pt idx="283">
                  <c:v>-44.7043113032694</c:v>
                </c:pt>
                <c:pt idx="284">
                  <c:v>-44.2817774820308</c:v>
                </c:pt>
                <c:pt idx="285">
                  <c:v>-43.5728802032908</c:v>
                </c:pt>
                <c:pt idx="286">
                  <c:v>-42.767510725943</c:v>
                </c:pt>
                <c:pt idx="287">
                  <c:v>-42.4445444572389</c:v>
                </c:pt>
                <c:pt idx="288">
                  <c:v>-42.2328659482665</c:v>
                </c:pt>
                <c:pt idx="289">
                  <c:v>-42.2080806176135</c:v>
                </c:pt>
                <c:pt idx="290">
                  <c:v>-42.1853959929224</c:v>
                </c:pt>
                <c:pt idx="291">
                  <c:v>-42.236716734707</c:v>
                </c:pt>
                <c:pt idx="292">
                  <c:v>-42.1129823336825</c:v>
                </c:pt>
                <c:pt idx="293">
                  <c:v>-41.9595181832783</c:v>
                </c:pt>
                <c:pt idx="294">
                  <c:v>-41.7565379513019</c:v>
                </c:pt>
                <c:pt idx="295">
                  <c:v>-41.6873394554863</c:v>
                </c:pt>
                <c:pt idx="296">
                  <c:v>-41.613633172674</c:v>
                </c:pt>
                <c:pt idx="297">
                  <c:v>-41.6259140285295</c:v>
                </c:pt>
                <c:pt idx="298">
                  <c:v>-41.523715763966</c:v>
                </c:pt>
                <c:pt idx="299">
                  <c:v>-41.3414859761629</c:v>
                </c:pt>
                <c:pt idx="300">
                  <c:v>-41.1224173787331</c:v>
                </c:pt>
                <c:pt idx="301">
                  <c:v>-40.9092197514025</c:v>
                </c:pt>
                <c:pt idx="302">
                  <c:v>-40.78506287325</c:v>
                </c:pt>
                <c:pt idx="303">
                  <c:v>-40.6139921867227</c:v>
                </c:pt>
                <c:pt idx="304">
                  <c:v>-40.297587602131</c:v>
                </c:pt>
                <c:pt idx="305">
                  <c:v>-39.9928333584423</c:v>
                </c:pt>
                <c:pt idx="306">
                  <c:v>-39.7745325999171</c:v>
                </c:pt>
                <c:pt idx="307">
                  <c:v>-39.7925444666663</c:v>
                </c:pt>
                <c:pt idx="308">
                  <c:v>-39.751974006988</c:v>
                </c:pt>
                <c:pt idx="309">
                  <c:v>-39.5312791294284</c:v>
                </c:pt>
                <c:pt idx="310">
                  <c:v>-39.4745105997358</c:v>
                </c:pt>
                <c:pt idx="311">
                  <c:v>-39.6312607710114</c:v>
                </c:pt>
                <c:pt idx="312">
                  <c:v>-39.7345455739642</c:v>
                </c:pt>
                <c:pt idx="313">
                  <c:v>-39.7255250578037</c:v>
                </c:pt>
                <c:pt idx="314">
                  <c:v>-39.6301186575695</c:v>
                </c:pt>
                <c:pt idx="315">
                  <c:v>-39.578781856449</c:v>
                </c:pt>
                <c:pt idx="316">
                  <c:v>-39.5074589650487</c:v>
                </c:pt>
                <c:pt idx="317">
                  <c:v>-39.5321569577783</c:v>
                </c:pt>
                <c:pt idx="318">
                  <c:v>-39.6447092743229</c:v>
                </c:pt>
                <c:pt idx="319">
                  <c:v>-39.7875268860762</c:v>
                </c:pt>
                <c:pt idx="320">
                  <c:v>-39.6444139661996</c:v>
                </c:pt>
                <c:pt idx="321">
                  <c:v>-39.613181707327</c:v>
                </c:pt>
                <c:pt idx="322">
                  <c:v>-39.6139710508934</c:v>
                </c:pt>
                <c:pt idx="323">
                  <c:v>-39.6708850123408</c:v>
                </c:pt>
                <c:pt idx="324">
                  <c:v>-39.6935221925197</c:v>
                </c:pt>
                <c:pt idx="325">
                  <c:v>-39.8246690202448</c:v>
                </c:pt>
                <c:pt idx="326">
                  <c:v>-39.9599547530528</c:v>
                </c:pt>
                <c:pt idx="327">
                  <c:v>-40.0671736493777</c:v>
                </c:pt>
                <c:pt idx="328">
                  <c:v>-40.1872167510783</c:v>
                </c:pt>
                <c:pt idx="329">
                  <c:v>-40.3464394119582</c:v>
                </c:pt>
                <c:pt idx="330">
                  <c:v>-40.6347668803886</c:v>
                </c:pt>
                <c:pt idx="331">
                  <c:v>-41.0169176937028</c:v>
                </c:pt>
                <c:pt idx="332">
                  <c:v>-41.1091266020247</c:v>
                </c:pt>
                <c:pt idx="333">
                  <c:v>-41.2952943453647</c:v>
                </c:pt>
                <c:pt idx="334">
                  <c:v>-41.6500725041374</c:v>
                </c:pt>
                <c:pt idx="335">
                  <c:v>-42.0677597863897</c:v>
                </c:pt>
                <c:pt idx="336">
                  <c:v>-42.6357046270803</c:v>
                </c:pt>
                <c:pt idx="337">
                  <c:v>-42.872563707433</c:v>
                </c:pt>
                <c:pt idx="338">
                  <c:v>-42.6930577449016</c:v>
                </c:pt>
                <c:pt idx="339">
                  <c:v>-42.3765736172042</c:v>
                </c:pt>
                <c:pt idx="340">
                  <c:v>-42.5170430848281</c:v>
                </c:pt>
                <c:pt idx="341">
                  <c:v>-42.9700246633265</c:v>
                </c:pt>
                <c:pt idx="342">
                  <c:v>-43.6765589471334</c:v>
                </c:pt>
                <c:pt idx="343">
                  <c:v>-44.4623578711238</c:v>
                </c:pt>
                <c:pt idx="344">
                  <c:v>-45.073687927598</c:v>
                </c:pt>
                <c:pt idx="345">
                  <c:v>-45.6551830176628</c:v>
                </c:pt>
                <c:pt idx="346">
                  <c:v>-46.6228078131679</c:v>
                </c:pt>
                <c:pt idx="347">
                  <c:v>-48.0176382853966</c:v>
                </c:pt>
                <c:pt idx="348">
                  <c:v>-49.4990780391678</c:v>
                </c:pt>
                <c:pt idx="349">
                  <c:v>-51.2285877475354</c:v>
                </c:pt>
                <c:pt idx="350">
                  <c:v>-52.961278167832</c:v>
                </c:pt>
                <c:pt idx="351">
                  <c:v>-52.8144921210375</c:v>
                </c:pt>
                <c:pt idx="352">
                  <c:v>-51.1305274308831</c:v>
                </c:pt>
                <c:pt idx="353">
                  <c:v>-50.419133014522</c:v>
                </c:pt>
                <c:pt idx="354">
                  <c:v>-50.4824193723055</c:v>
                </c:pt>
                <c:pt idx="355">
                  <c:v>-50.6018358217246</c:v>
                </c:pt>
                <c:pt idx="356">
                  <c:v>-49.4704299539133</c:v>
                </c:pt>
                <c:pt idx="357">
                  <c:v>-48.1904555839267</c:v>
                </c:pt>
                <c:pt idx="358">
                  <c:v>-47.5941846505726</c:v>
                </c:pt>
                <c:pt idx="359">
                  <c:v>-47.4368662192027</c:v>
                </c:pt>
                <c:pt idx="360">
                  <c:v>-47.7998428026349</c:v>
                </c:pt>
                <c:pt idx="361">
                  <c:v>-47.5293117896046</c:v>
                </c:pt>
                <c:pt idx="362">
                  <c:v>-47.056792630257</c:v>
                </c:pt>
                <c:pt idx="363">
                  <c:v>-46.579704429608</c:v>
                </c:pt>
                <c:pt idx="364">
                  <c:v>-45.8418220651149</c:v>
                </c:pt>
                <c:pt idx="365">
                  <c:v>-45.1786359156422</c:v>
                </c:pt>
                <c:pt idx="366">
                  <c:v>-44.0754489157096</c:v>
                </c:pt>
                <c:pt idx="367">
                  <c:v>-43.0124320449642</c:v>
                </c:pt>
                <c:pt idx="368">
                  <c:v>-42.0825277020785</c:v>
                </c:pt>
                <c:pt idx="369">
                  <c:v>-41.5102896524417</c:v>
                </c:pt>
                <c:pt idx="370">
                  <c:v>-40.9985214663894</c:v>
                </c:pt>
                <c:pt idx="371">
                  <c:v>-40.6265151785363</c:v>
                </c:pt>
                <c:pt idx="372">
                  <c:v>-40.3220969676451</c:v>
                </c:pt>
                <c:pt idx="373">
                  <c:v>-39.9961345540498</c:v>
                </c:pt>
                <c:pt idx="374">
                  <c:v>-39.42044381344</c:v>
                </c:pt>
                <c:pt idx="375">
                  <c:v>-38.7451337344875</c:v>
                </c:pt>
                <c:pt idx="376">
                  <c:v>-38.277413002879</c:v>
                </c:pt>
                <c:pt idx="377">
                  <c:v>-37.9047257156179</c:v>
                </c:pt>
                <c:pt idx="378">
                  <c:v>-37.7159933675785</c:v>
                </c:pt>
                <c:pt idx="379">
                  <c:v>-37.5759615711242</c:v>
                </c:pt>
                <c:pt idx="380">
                  <c:v>-37.4470701313099</c:v>
                </c:pt>
                <c:pt idx="381">
                  <c:v>-37.5663174510848</c:v>
                </c:pt>
                <c:pt idx="382">
                  <c:v>-37.6241525407581</c:v>
                </c:pt>
                <c:pt idx="383">
                  <c:v>-37.4800331919762</c:v>
                </c:pt>
                <c:pt idx="384">
                  <c:v>-37.3522647003384</c:v>
                </c:pt>
                <c:pt idx="385">
                  <c:v>-37.2819125869787</c:v>
                </c:pt>
                <c:pt idx="386">
                  <c:v>-37.1121372844721</c:v>
                </c:pt>
                <c:pt idx="387">
                  <c:v>-36.9139968784547</c:v>
                </c:pt>
                <c:pt idx="388">
                  <c:v>-36.8721908214933</c:v>
                </c:pt>
                <c:pt idx="389">
                  <c:v>-37.1133856381369</c:v>
                </c:pt>
                <c:pt idx="390">
                  <c:v>-37.3042507575588</c:v>
                </c:pt>
                <c:pt idx="391">
                  <c:v>-37.1082110005149</c:v>
                </c:pt>
                <c:pt idx="392">
                  <c:v>-36.7852506946747</c:v>
                </c:pt>
                <c:pt idx="393">
                  <c:v>-36.5438517006644</c:v>
                </c:pt>
                <c:pt idx="394">
                  <c:v>-36.3134774251076</c:v>
                </c:pt>
                <c:pt idx="395">
                  <c:v>-36.2148175445531</c:v>
                </c:pt>
                <c:pt idx="396">
                  <c:v>-36.0910816407714</c:v>
                </c:pt>
                <c:pt idx="397">
                  <c:v>-35.9306252988085</c:v>
                </c:pt>
                <c:pt idx="398">
                  <c:v>-35.8012230162617</c:v>
                </c:pt>
                <c:pt idx="399">
                  <c:v>-35.8058903077067</c:v>
                </c:pt>
                <c:pt idx="400">
                  <c:v>-35.7187864184816</c:v>
                </c:pt>
                <c:pt idx="401">
                  <c:v>-35.6584750847627</c:v>
                </c:pt>
                <c:pt idx="402">
                  <c:v>-35.8295319147281</c:v>
                </c:pt>
                <c:pt idx="403">
                  <c:v>-36.1320545223517</c:v>
                </c:pt>
                <c:pt idx="404">
                  <c:v>-36.2043995201903</c:v>
                </c:pt>
                <c:pt idx="405">
                  <c:v>-36.1052369011472</c:v>
                </c:pt>
                <c:pt idx="406">
                  <c:v>-36.2113129521301</c:v>
                </c:pt>
                <c:pt idx="407">
                  <c:v>-36.4451437631309</c:v>
                </c:pt>
                <c:pt idx="408">
                  <c:v>-36.6508843036449</c:v>
                </c:pt>
                <c:pt idx="409">
                  <c:v>-36.5982965681181</c:v>
                </c:pt>
                <c:pt idx="410">
                  <c:v>-36.4388631800539</c:v>
                </c:pt>
                <c:pt idx="411">
                  <c:v>-36.4356967415811</c:v>
                </c:pt>
                <c:pt idx="412">
                  <c:v>-36.4820975629816</c:v>
                </c:pt>
                <c:pt idx="413">
                  <c:v>-36.5556286359271</c:v>
                </c:pt>
                <c:pt idx="414">
                  <c:v>-36.5933807000066</c:v>
                </c:pt>
                <c:pt idx="415">
                  <c:v>-36.6715148124836</c:v>
                </c:pt>
                <c:pt idx="416">
                  <c:v>-36.7559692441555</c:v>
                </c:pt>
                <c:pt idx="417">
                  <c:v>-36.8985389817786</c:v>
                </c:pt>
                <c:pt idx="418">
                  <c:v>-36.9680424192075</c:v>
                </c:pt>
                <c:pt idx="419">
                  <c:v>-37.0085394985856</c:v>
                </c:pt>
                <c:pt idx="420">
                  <c:v>-37.3175740085194</c:v>
                </c:pt>
                <c:pt idx="421">
                  <c:v>-37.7101349209226</c:v>
                </c:pt>
                <c:pt idx="422">
                  <c:v>-37.9078892000616</c:v>
                </c:pt>
                <c:pt idx="423">
                  <c:v>-38.2064160988992</c:v>
                </c:pt>
                <c:pt idx="424">
                  <c:v>-38.8285904382296</c:v>
                </c:pt>
                <c:pt idx="425">
                  <c:v>-39.6438951979736</c:v>
                </c:pt>
                <c:pt idx="426">
                  <c:v>-40.503943450985</c:v>
                </c:pt>
                <c:pt idx="427">
                  <c:v>-41.006652198423</c:v>
                </c:pt>
                <c:pt idx="428">
                  <c:v>-41.3802741829039</c:v>
                </c:pt>
                <c:pt idx="429">
                  <c:v>-42.0652448368522</c:v>
                </c:pt>
                <c:pt idx="430">
                  <c:v>-42.8792675607325</c:v>
                </c:pt>
                <c:pt idx="431">
                  <c:v>-43.4896884781042</c:v>
                </c:pt>
                <c:pt idx="432">
                  <c:v>-43.9170170815079</c:v>
                </c:pt>
                <c:pt idx="433">
                  <c:v>-44.4401816578829</c:v>
                </c:pt>
                <c:pt idx="434">
                  <c:v>-44.8348976182841</c:v>
                </c:pt>
                <c:pt idx="435">
                  <c:v>-45.5151020856741</c:v>
                </c:pt>
                <c:pt idx="436">
                  <c:v>-46.9882740344393</c:v>
                </c:pt>
                <c:pt idx="437">
                  <c:v>-48.5084424407913</c:v>
                </c:pt>
                <c:pt idx="438">
                  <c:v>-49.5745702823737</c:v>
                </c:pt>
                <c:pt idx="439">
                  <c:v>-51.3931495158554</c:v>
                </c:pt>
                <c:pt idx="440">
                  <c:v>-51.8340752642725</c:v>
                </c:pt>
                <c:pt idx="441">
                  <c:v>-50.3958490017181</c:v>
                </c:pt>
                <c:pt idx="442">
                  <c:v>-49.4685385533454</c:v>
                </c:pt>
                <c:pt idx="443">
                  <c:v>-48.5333482247364</c:v>
                </c:pt>
                <c:pt idx="444">
                  <c:v>-48.1548264138023</c:v>
                </c:pt>
                <c:pt idx="445">
                  <c:v>-48.1768520584827</c:v>
                </c:pt>
                <c:pt idx="446">
                  <c:v>-46.9884067446535</c:v>
                </c:pt>
                <c:pt idx="447">
                  <c:v>-45.4138938874911</c:v>
                </c:pt>
                <c:pt idx="448">
                  <c:v>-44.5412742569367</c:v>
                </c:pt>
                <c:pt idx="449">
                  <c:v>-44.207809450585</c:v>
                </c:pt>
                <c:pt idx="450">
                  <c:v>-43.8921012867131</c:v>
                </c:pt>
                <c:pt idx="451">
                  <c:v>-43.6744177095914</c:v>
                </c:pt>
                <c:pt idx="452">
                  <c:v>-43.4347736306294</c:v>
                </c:pt>
                <c:pt idx="453">
                  <c:v>-43.2028259930244</c:v>
                </c:pt>
                <c:pt idx="454">
                  <c:v>-42.5921592140791</c:v>
                </c:pt>
                <c:pt idx="455">
                  <c:v>-41.6147468563584</c:v>
                </c:pt>
                <c:pt idx="456">
                  <c:v>-40.5686389472186</c:v>
                </c:pt>
                <c:pt idx="457">
                  <c:v>-39.6826372197504</c:v>
                </c:pt>
                <c:pt idx="458">
                  <c:v>-39.0342212113021</c:v>
                </c:pt>
                <c:pt idx="459">
                  <c:v>-38.655430235102</c:v>
                </c:pt>
                <c:pt idx="460">
                  <c:v>-38.2034486682181</c:v>
                </c:pt>
                <c:pt idx="461">
                  <c:v>-37.7652467244649</c:v>
                </c:pt>
                <c:pt idx="462">
                  <c:v>-37.4159339023086</c:v>
                </c:pt>
                <c:pt idx="463">
                  <c:v>-37.2195825458699</c:v>
                </c:pt>
                <c:pt idx="464">
                  <c:v>-36.9942792225666</c:v>
                </c:pt>
                <c:pt idx="465">
                  <c:v>-36.7882751383757</c:v>
                </c:pt>
                <c:pt idx="466">
                  <c:v>-36.5267894374759</c:v>
                </c:pt>
                <c:pt idx="467">
                  <c:v>-36.0803455103316</c:v>
                </c:pt>
                <c:pt idx="468">
                  <c:v>-35.612331279945</c:v>
                </c:pt>
                <c:pt idx="469">
                  <c:v>-35.3246642274334</c:v>
                </c:pt>
                <c:pt idx="470">
                  <c:v>-34.9569759201873</c:v>
                </c:pt>
                <c:pt idx="471">
                  <c:v>-34.6634839061654</c:v>
                </c:pt>
                <c:pt idx="472">
                  <c:v>-34.480522461247</c:v>
                </c:pt>
                <c:pt idx="473">
                  <c:v>-34.4165271595697</c:v>
                </c:pt>
                <c:pt idx="474">
                  <c:v>-34.4228850581287</c:v>
                </c:pt>
                <c:pt idx="475">
                  <c:v>-34.3665537778603</c:v>
                </c:pt>
                <c:pt idx="476">
                  <c:v>-34.1760856072272</c:v>
                </c:pt>
                <c:pt idx="477">
                  <c:v>-33.9416811042393</c:v>
                </c:pt>
                <c:pt idx="478">
                  <c:v>-33.7222877412266</c:v>
                </c:pt>
                <c:pt idx="479">
                  <c:v>-33.5358262475572</c:v>
                </c:pt>
                <c:pt idx="480">
                  <c:v>-33.4929993431419</c:v>
                </c:pt>
                <c:pt idx="481">
                  <c:v>-33.6257657790341</c:v>
                </c:pt>
                <c:pt idx="482">
                  <c:v>-33.851443896022</c:v>
                </c:pt>
                <c:pt idx="483">
                  <c:v>-34.0009370302141</c:v>
                </c:pt>
                <c:pt idx="484">
                  <c:v>-34.0367829682078</c:v>
                </c:pt>
                <c:pt idx="485">
                  <c:v>-33.9974548774114</c:v>
                </c:pt>
                <c:pt idx="486">
                  <c:v>-34.0614842702763</c:v>
                </c:pt>
                <c:pt idx="487">
                  <c:v>-34.1855068624235</c:v>
                </c:pt>
                <c:pt idx="488">
                  <c:v>-34.2751645765917</c:v>
                </c:pt>
                <c:pt idx="489">
                  <c:v>-34.3316112705233</c:v>
                </c:pt>
                <c:pt idx="490">
                  <c:v>-34.2903851881057</c:v>
                </c:pt>
                <c:pt idx="491">
                  <c:v>-34.1017395787282</c:v>
                </c:pt>
                <c:pt idx="492">
                  <c:v>-33.8707073790089</c:v>
                </c:pt>
                <c:pt idx="493">
                  <c:v>-33.7639188352261</c:v>
                </c:pt>
                <c:pt idx="494">
                  <c:v>-33.7895368598605</c:v>
                </c:pt>
                <c:pt idx="495">
                  <c:v>-33.8826671075139</c:v>
                </c:pt>
                <c:pt idx="496">
                  <c:v>-33.9171403550726</c:v>
                </c:pt>
                <c:pt idx="497">
                  <c:v>-33.9987067733808</c:v>
                </c:pt>
                <c:pt idx="498">
                  <c:v>-34.1605894022145</c:v>
                </c:pt>
                <c:pt idx="499">
                  <c:v>-34.26646397054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6.6769870081649</c:v>
                </c:pt>
                <c:pt idx="1">
                  <c:v>-83.4748748021258</c:v>
                </c:pt>
                <c:pt idx="2">
                  <c:v>-82.8939391225221</c:v>
                </c:pt>
                <c:pt idx="3">
                  <c:v>-83.5762972915024</c:v>
                </c:pt>
                <c:pt idx="4">
                  <c:v>-85.476692623206</c:v>
                </c:pt>
                <c:pt idx="5">
                  <c:v>-89.9033952323644</c:v>
                </c:pt>
                <c:pt idx="6">
                  <c:v>-90.3409616810254</c:v>
                </c:pt>
                <c:pt idx="7">
                  <c:v>-88.7357887022509</c:v>
                </c:pt>
                <c:pt idx="8">
                  <c:v>-85.665561883226</c:v>
                </c:pt>
                <c:pt idx="9">
                  <c:v>-84.6329983586037</c:v>
                </c:pt>
                <c:pt idx="10">
                  <c:v>-86.8498259446184</c:v>
                </c:pt>
                <c:pt idx="11">
                  <c:v>-91.3258548414205</c:v>
                </c:pt>
                <c:pt idx="12">
                  <c:v>-86.2496878036494</c:v>
                </c:pt>
                <c:pt idx="13">
                  <c:v>-81.6906451923438</c:v>
                </c:pt>
                <c:pt idx="14">
                  <c:v>-79.5767078228226</c:v>
                </c:pt>
                <c:pt idx="15">
                  <c:v>-76.795244216167</c:v>
                </c:pt>
                <c:pt idx="16">
                  <c:v>-76.8716777571849</c:v>
                </c:pt>
                <c:pt idx="17">
                  <c:v>-78.4617867635862</c:v>
                </c:pt>
                <c:pt idx="18">
                  <c:v>-85.0074261132072</c:v>
                </c:pt>
                <c:pt idx="19">
                  <c:v>-88.1188559656064</c:v>
                </c:pt>
                <c:pt idx="20">
                  <c:v>-77.5983941197719</c:v>
                </c:pt>
                <c:pt idx="21">
                  <c:v>-74.3133015688886</c:v>
                </c:pt>
                <c:pt idx="22">
                  <c:v>-72.5744393253976</c:v>
                </c:pt>
                <c:pt idx="23">
                  <c:v>-73.2362540493565</c:v>
                </c:pt>
                <c:pt idx="24">
                  <c:v>-75.3448233225175</c:v>
                </c:pt>
                <c:pt idx="25">
                  <c:v>-78.1406447075338</c:v>
                </c:pt>
                <c:pt idx="26">
                  <c:v>-78.0557623374084</c:v>
                </c:pt>
                <c:pt idx="27">
                  <c:v>-75.9602161846631</c:v>
                </c:pt>
                <c:pt idx="28">
                  <c:v>-73.8865878360543</c:v>
                </c:pt>
                <c:pt idx="29">
                  <c:v>-73.0932994547538</c:v>
                </c:pt>
                <c:pt idx="30">
                  <c:v>-72.6220329572566</c:v>
                </c:pt>
                <c:pt idx="31">
                  <c:v>-72.6210177282408</c:v>
                </c:pt>
                <c:pt idx="32">
                  <c:v>-72.471015936013</c:v>
                </c:pt>
                <c:pt idx="33">
                  <c:v>-73.2646909448637</c:v>
                </c:pt>
                <c:pt idx="34">
                  <c:v>-73.9139373654573</c:v>
                </c:pt>
                <c:pt idx="35">
                  <c:v>-74.3288244025316</c:v>
                </c:pt>
                <c:pt idx="36">
                  <c:v>-71.4373872912922</c:v>
                </c:pt>
                <c:pt idx="37">
                  <c:v>-70.7555561810798</c:v>
                </c:pt>
                <c:pt idx="38">
                  <c:v>-70.2339549475213</c:v>
                </c:pt>
                <c:pt idx="39">
                  <c:v>-70.4729861545239</c:v>
                </c:pt>
                <c:pt idx="40">
                  <c:v>-71.0688375598186</c:v>
                </c:pt>
                <c:pt idx="41">
                  <c:v>-71.4329001968915</c:v>
                </c:pt>
                <c:pt idx="42">
                  <c:v>-71.054720703085</c:v>
                </c:pt>
                <c:pt idx="43">
                  <c:v>-69.9214128402752</c:v>
                </c:pt>
                <c:pt idx="44">
                  <c:v>-69.9155473443765</c:v>
                </c:pt>
                <c:pt idx="45">
                  <c:v>-69.79188937208</c:v>
                </c:pt>
                <c:pt idx="46">
                  <c:v>-68.3511513108536</c:v>
                </c:pt>
                <c:pt idx="47">
                  <c:v>-68.0073056827473</c:v>
                </c:pt>
                <c:pt idx="48">
                  <c:v>-68.8525700492584</c:v>
                </c:pt>
                <c:pt idx="49">
                  <c:v>-68.5382826305532</c:v>
                </c:pt>
                <c:pt idx="50">
                  <c:v>-68.3898665909237</c:v>
                </c:pt>
                <c:pt idx="51">
                  <c:v>-67.621381280417</c:v>
                </c:pt>
                <c:pt idx="52">
                  <c:v>-67.4803703736707</c:v>
                </c:pt>
                <c:pt idx="53">
                  <c:v>-67.3977353649408</c:v>
                </c:pt>
                <c:pt idx="54">
                  <c:v>-66.8368152764055</c:v>
                </c:pt>
                <c:pt idx="55">
                  <c:v>-66.3539064673009</c:v>
                </c:pt>
                <c:pt idx="56">
                  <c:v>-66.7426768436033</c:v>
                </c:pt>
                <c:pt idx="57">
                  <c:v>-68.1078233422631</c:v>
                </c:pt>
                <c:pt idx="58">
                  <c:v>-68.4787174971178</c:v>
                </c:pt>
                <c:pt idx="59">
                  <c:v>-68.2738911750815</c:v>
                </c:pt>
                <c:pt idx="60">
                  <c:v>-67.9103714650548</c:v>
                </c:pt>
                <c:pt idx="61">
                  <c:v>-67.5702731012844</c:v>
                </c:pt>
                <c:pt idx="62">
                  <c:v>-66.9651906660178</c:v>
                </c:pt>
                <c:pt idx="63">
                  <c:v>-66.5281240345931</c:v>
                </c:pt>
                <c:pt idx="64">
                  <c:v>-66.4179646838595</c:v>
                </c:pt>
                <c:pt idx="65">
                  <c:v>-66.9649010670383</c:v>
                </c:pt>
                <c:pt idx="66">
                  <c:v>-67.6263317655715</c:v>
                </c:pt>
                <c:pt idx="67">
                  <c:v>-66.9811646234833</c:v>
                </c:pt>
                <c:pt idx="68">
                  <c:v>-67.172339402645</c:v>
                </c:pt>
                <c:pt idx="69">
                  <c:v>-67.3558659738903</c:v>
                </c:pt>
                <c:pt idx="70">
                  <c:v>-67.1050358943021</c:v>
                </c:pt>
                <c:pt idx="71">
                  <c:v>-66.026802413829</c:v>
                </c:pt>
                <c:pt idx="72">
                  <c:v>-65.7117653362516</c:v>
                </c:pt>
                <c:pt idx="73">
                  <c:v>-65.7020427511457</c:v>
                </c:pt>
                <c:pt idx="74">
                  <c:v>-66.9899092631611</c:v>
                </c:pt>
                <c:pt idx="75">
                  <c:v>-67.2731880331584</c:v>
                </c:pt>
                <c:pt idx="76">
                  <c:v>-66.7239495800141</c:v>
                </c:pt>
                <c:pt idx="77">
                  <c:v>-67.2380599434336</c:v>
                </c:pt>
                <c:pt idx="78">
                  <c:v>-67.1084133766152</c:v>
                </c:pt>
                <c:pt idx="79">
                  <c:v>-67.4251974764213</c:v>
                </c:pt>
                <c:pt idx="80">
                  <c:v>-68.3432140415925</c:v>
                </c:pt>
                <c:pt idx="81">
                  <c:v>-68.1911391202851</c:v>
                </c:pt>
                <c:pt idx="82">
                  <c:v>-68.3488063822269</c:v>
                </c:pt>
                <c:pt idx="83">
                  <c:v>-68.4802661547475</c:v>
                </c:pt>
                <c:pt idx="84">
                  <c:v>-70.0516003184169</c:v>
                </c:pt>
                <c:pt idx="85">
                  <c:v>-73.5287953057662</c:v>
                </c:pt>
                <c:pt idx="86">
                  <c:v>-75.1340198341873</c:v>
                </c:pt>
                <c:pt idx="87">
                  <c:v>-76.8834498671914</c:v>
                </c:pt>
                <c:pt idx="88">
                  <c:v>-74.6272637363128</c:v>
                </c:pt>
                <c:pt idx="89">
                  <c:v>-74.2998372796123</c:v>
                </c:pt>
                <c:pt idx="90">
                  <c:v>-74.2793073503928</c:v>
                </c:pt>
                <c:pt idx="91">
                  <c:v>-76.8070292734175</c:v>
                </c:pt>
                <c:pt idx="92">
                  <c:v>-77.0872474218592</c:v>
                </c:pt>
                <c:pt idx="93">
                  <c:v>-77.9869230226928</c:v>
                </c:pt>
                <c:pt idx="94">
                  <c:v>-79.0462771313375</c:v>
                </c:pt>
                <c:pt idx="95">
                  <c:v>-77.9731039001206</c:v>
                </c:pt>
                <c:pt idx="96">
                  <c:v>-76.0876817977499</c:v>
                </c:pt>
                <c:pt idx="97">
                  <c:v>-75.8367234690343</c:v>
                </c:pt>
                <c:pt idx="98">
                  <c:v>-80.1737591846844</c:v>
                </c:pt>
                <c:pt idx="99">
                  <c:v>-77.852699801375</c:v>
                </c:pt>
                <c:pt idx="100">
                  <c:v>-76.8904926512611</c:v>
                </c:pt>
                <c:pt idx="101">
                  <c:v>-74.633739216147</c:v>
                </c:pt>
                <c:pt idx="102">
                  <c:v>-74.1319023278851</c:v>
                </c:pt>
                <c:pt idx="103">
                  <c:v>-76.421704104266</c:v>
                </c:pt>
                <c:pt idx="104">
                  <c:v>-80.0117441452636</c:v>
                </c:pt>
                <c:pt idx="105">
                  <c:v>-75.7042460073214</c:v>
                </c:pt>
                <c:pt idx="106">
                  <c:v>-74.5101091889273</c:v>
                </c:pt>
                <c:pt idx="107">
                  <c:v>-76.0516072369448</c:v>
                </c:pt>
                <c:pt idx="108">
                  <c:v>-74.2289258344877</c:v>
                </c:pt>
                <c:pt idx="109">
                  <c:v>-71.5991192295116</c:v>
                </c:pt>
                <c:pt idx="110">
                  <c:v>-70.0570513852855</c:v>
                </c:pt>
                <c:pt idx="111">
                  <c:v>-69.1424086066059</c:v>
                </c:pt>
                <c:pt idx="112">
                  <c:v>-69.1028775101593</c:v>
                </c:pt>
                <c:pt idx="113">
                  <c:v>-67.7356336542699</c:v>
                </c:pt>
                <c:pt idx="114">
                  <c:v>-67.0163528063917</c:v>
                </c:pt>
                <c:pt idx="115">
                  <c:v>-66.5022318185829</c:v>
                </c:pt>
                <c:pt idx="116">
                  <c:v>-66.8802416788818</c:v>
                </c:pt>
                <c:pt idx="117">
                  <c:v>-67.5787167120593</c:v>
                </c:pt>
                <c:pt idx="118">
                  <c:v>-67.2762631231262</c:v>
                </c:pt>
                <c:pt idx="119">
                  <c:v>-67.428196489432</c:v>
                </c:pt>
                <c:pt idx="120">
                  <c:v>-66.4657480618546</c:v>
                </c:pt>
                <c:pt idx="121">
                  <c:v>-66.7715765935095</c:v>
                </c:pt>
                <c:pt idx="122">
                  <c:v>-65.669131931033</c:v>
                </c:pt>
                <c:pt idx="123">
                  <c:v>-66.9176246392422</c:v>
                </c:pt>
                <c:pt idx="124">
                  <c:v>-66.9576245204716</c:v>
                </c:pt>
                <c:pt idx="125">
                  <c:v>-65.9700035399742</c:v>
                </c:pt>
                <c:pt idx="126">
                  <c:v>-64.5239055530099</c:v>
                </c:pt>
                <c:pt idx="127">
                  <c:v>-62.9299977799331</c:v>
                </c:pt>
                <c:pt idx="128">
                  <c:v>-63.6365828275045</c:v>
                </c:pt>
                <c:pt idx="129">
                  <c:v>-63.8071852165294</c:v>
                </c:pt>
                <c:pt idx="130">
                  <c:v>-64.3430785091528</c:v>
                </c:pt>
                <c:pt idx="131">
                  <c:v>-61.6053282826679</c:v>
                </c:pt>
                <c:pt idx="132">
                  <c:v>-62.0531606872004</c:v>
                </c:pt>
                <c:pt idx="133">
                  <c:v>-63.1213258569967</c:v>
                </c:pt>
                <c:pt idx="134">
                  <c:v>-61.4944401687416</c:v>
                </c:pt>
                <c:pt idx="135">
                  <c:v>-60.3602976210479</c:v>
                </c:pt>
                <c:pt idx="136">
                  <c:v>-59.4617301239395</c:v>
                </c:pt>
                <c:pt idx="137">
                  <c:v>-59.4726917713788</c:v>
                </c:pt>
                <c:pt idx="138">
                  <c:v>-58.2121961918784</c:v>
                </c:pt>
                <c:pt idx="139">
                  <c:v>-58.6340536165663</c:v>
                </c:pt>
                <c:pt idx="140">
                  <c:v>-58.7707731276714</c:v>
                </c:pt>
                <c:pt idx="141">
                  <c:v>-58.885150700002</c:v>
                </c:pt>
                <c:pt idx="142">
                  <c:v>-58.2282078388667</c:v>
                </c:pt>
                <c:pt idx="143">
                  <c:v>-58.1742930680755</c:v>
                </c:pt>
                <c:pt idx="144">
                  <c:v>-57.9005880490504</c:v>
                </c:pt>
                <c:pt idx="145">
                  <c:v>-57.1516338331465</c:v>
                </c:pt>
                <c:pt idx="146">
                  <c:v>-56.4379246333642</c:v>
                </c:pt>
                <c:pt idx="147">
                  <c:v>-56.0501148369845</c:v>
                </c:pt>
                <c:pt idx="148">
                  <c:v>-55.9010309494836</c:v>
                </c:pt>
                <c:pt idx="149">
                  <c:v>-55.6290363518867</c:v>
                </c:pt>
                <c:pt idx="150">
                  <c:v>-55.3163101053355</c:v>
                </c:pt>
                <c:pt idx="151">
                  <c:v>-55.2234664930052</c:v>
                </c:pt>
                <c:pt idx="152">
                  <c:v>-55.3765815752232</c:v>
                </c:pt>
                <c:pt idx="153">
                  <c:v>-54.6632258509204</c:v>
                </c:pt>
                <c:pt idx="154">
                  <c:v>-53.730701660433</c:v>
                </c:pt>
                <c:pt idx="155">
                  <c:v>-53.3935373782554</c:v>
                </c:pt>
                <c:pt idx="156">
                  <c:v>-53.4288419969071</c:v>
                </c:pt>
                <c:pt idx="157">
                  <c:v>-53.4417818361524</c:v>
                </c:pt>
                <c:pt idx="158">
                  <c:v>-52.762149471403</c:v>
                </c:pt>
                <c:pt idx="159">
                  <c:v>-52.3105645420559</c:v>
                </c:pt>
                <c:pt idx="160">
                  <c:v>-52.2118600598407</c:v>
                </c:pt>
                <c:pt idx="161">
                  <c:v>-51.8662620787062</c:v>
                </c:pt>
                <c:pt idx="162">
                  <c:v>-51.4794406826442</c:v>
                </c:pt>
                <c:pt idx="163">
                  <c:v>-51.2039556527331</c:v>
                </c:pt>
                <c:pt idx="164">
                  <c:v>-51.2249933134052</c:v>
                </c:pt>
                <c:pt idx="165">
                  <c:v>-50.9530967842157</c:v>
                </c:pt>
                <c:pt idx="166">
                  <c:v>-50.3684526325112</c:v>
                </c:pt>
                <c:pt idx="167">
                  <c:v>-50.0233436136001</c:v>
                </c:pt>
                <c:pt idx="168">
                  <c:v>-50.0519404428717</c:v>
                </c:pt>
                <c:pt idx="169">
                  <c:v>-50.2331970434388</c:v>
                </c:pt>
                <c:pt idx="170">
                  <c:v>-50.3462144284801</c:v>
                </c:pt>
                <c:pt idx="171">
                  <c:v>-50.233349719946</c:v>
                </c:pt>
                <c:pt idx="172">
                  <c:v>-50.6120472532341</c:v>
                </c:pt>
                <c:pt idx="173">
                  <c:v>-51.0033959846848</c:v>
                </c:pt>
                <c:pt idx="174">
                  <c:v>-51.198728290984</c:v>
                </c:pt>
                <c:pt idx="175">
                  <c:v>-51.5553323105029</c:v>
                </c:pt>
                <c:pt idx="176">
                  <c:v>-51.3956332328176</c:v>
                </c:pt>
                <c:pt idx="177">
                  <c:v>-51.7547199136477</c:v>
                </c:pt>
                <c:pt idx="178">
                  <c:v>-52.0677311011832</c:v>
                </c:pt>
                <c:pt idx="179">
                  <c:v>-52.2081762732201</c:v>
                </c:pt>
                <c:pt idx="180">
                  <c:v>-52.7577873586158</c:v>
                </c:pt>
                <c:pt idx="181">
                  <c:v>-52.7510824530294</c:v>
                </c:pt>
                <c:pt idx="182">
                  <c:v>-52.8153262217849</c:v>
                </c:pt>
                <c:pt idx="183">
                  <c:v>-52.9408704539764</c:v>
                </c:pt>
                <c:pt idx="184">
                  <c:v>-53.0553591818299</c:v>
                </c:pt>
                <c:pt idx="185">
                  <c:v>-53.3366176721539</c:v>
                </c:pt>
                <c:pt idx="186">
                  <c:v>-52.944450592363</c:v>
                </c:pt>
                <c:pt idx="187">
                  <c:v>-52.4705397965755</c:v>
                </c:pt>
                <c:pt idx="188">
                  <c:v>-52.7455280704596</c:v>
                </c:pt>
                <c:pt idx="189">
                  <c:v>-52.7709856222982</c:v>
                </c:pt>
                <c:pt idx="190">
                  <c:v>-52.9352879588651</c:v>
                </c:pt>
                <c:pt idx="191">
                  <c:v>-53.6980649781448</c:v>
                </c:pt>
                <c:pt idx="192">
                  <c:v>-53.1636865873104</c:v>
                </c:pt>
                <c:pt idx="193">
                  <c:v>-52.2581847079876</c:v>
                </c:pt>
                <c:pt idx="194">
                  <c:v>-52.0721757729987</c:v>
                </c:pt>
                <c:pt idx="195">
                  <c:v>-52.42314552624</c:v>
                </c:pt>
                <c:pt idx="196">
                  <c:v>-53.4222959791119</c:v>
                </c:pt>
                <c:pt idx="197">
                  <c:v>-54.0758491095327</c:v>
                </c:pt>
                <c:pt idx="198">
                  <c:v>-54.761454283795</c:v>
                </c:pt>
                <c:pt idx="199">
                  <c:v>-55.6903167375328</c:v>
                </c:pt>
                <c:pt idx="200">
                  <c:v>-56.6016729108872</c:v>
                </c:pt>
                <c:pt idx="201">
                  <c:v>-56.5512420879816</c:v>
                </c:pt>
                <c:pt idx="202">
                  <c:v>-58.1732426150238</c:v>
                </c:pt>
                <c:pt idx="203">
                  <c:v>-59.2547780094002</c:v>
                </c:pt>
                <c:pt idx="204">
                  <c:v>-59.8457354923126</c:v>
                </c:pt>
                <c:pt idx="205">
                  <c:v>-61.9327344399626</c:v>
                </c:pt>
                <c:pt idx="206">
                  <c:v>-62.0563520874444</c:v>
                </c:pt>
                <c:pt idx="207">
                  <c:v>-63.1704126991728</c:v>
                </c:pt>
                <c:pt idx="208">
                  <c:v>-67.0042132470925</c:v>
                </c:pt>
                <c:pt idx="209">
                  <c:v>-71.808875372854</c:v>
                </c:pt>
                <c:pt idx="210">
                  <c:v>-96.8697535299206</c:v>
                </c:pt>
                <c:pt idx="211">
                  <c:v>-88.056233174993</c:v>
                </c:pt>
                <c:pt idx="212">
                  <c:v>-73.8258736885499</c:v>
                </c:pt>
                <c:pt idx="213">
                  <c:v>-68.1190571958089</c:v>
                </c:pt>
                <c:pt idx="214">
                  <c:v>-67.4732059083917</c:v>
                </c:pt>
                <c:pt idx="215">
                  <c:v>-66.8742444649583</c:v>
                </c:pt>
                <c:pt idx="216">
                  <c:v>-63.421760724198</c:v>
                </c:pt>
                <c:pt idx="217">
                  <c:v>-62.0825552486384</c:v>
                </c:pt>
                <c:pt idx="218">
                  <c:v>-61.3615545662253</c:v>
                </c:pt>
                <c:pt idx="219">
                  <c:v>-60.011757363544</c:v>
                </c:pt>
                <c:pt idx="220">
                  <c:v>-57.9352431028628</c:v>
                </c:pt>
                <c:pt idx="221">
                  <c:v>-56.1231293950437</c:v>
                </c:pt>
                <c:pt idx="222">
                  <c:v>-55.5220714757343</c:v>
                </c:pt>
                <c:pt idx="223">
                  <c:v>-54.7789487315658</c:v>
                </c:pt>
                <c:pt idx="224">
                  <c:v>-53.7623903693416</c:v>
                </c:pt>
                <c:pt idx="225">
                  <c:v>-52.922387170997</c:v>
                </c:pt>
                <c:pt idx="226">
                  <c:v>-52.4095744226715</c:v>
                </c:pt>
                <c:pt idx="227">
                  <c:v>-51.525600525268</c:v>
                </c:pt>
                <c:pt idx="228">
                  <c:v>-50.7752991370186</c:v>
                </c:pt>
                <c:pt idx="229">
                  <c:v>-50.0867561995193</c:v>
                </c:pt>
                <c:pt idx="230">
                  <c:v>-49.4452902075479</c:v>
                </c:pt>
                <c:pt idx="231">
                  <c:v>-48.9324166474577</c:v>
                </c:pt>
                <c:pt idx="232">
                  <c:v>-48.4380984998807</c:v>
                </c:pt>
                <c:pt idx="233">
                  <c:v>-47.9811099261098</c:v>
                </c:pt>
                <c:pt idx="234">
                  <c:v>-47.5666749126442</c:v>
                </c:pt>
                <c:pt idx="235">
                  <c:v>-47.3498618543387</c:v>
                </c:pt>
                <c:pt idx="236">
                  <c:v>-46.8297778733399</c:v>
                </c:pt>
                <c:pt idx="237">
                  <c:v>-46.2384180675794</c:v>
                </c:pt>
                <c:pt idx="238">
                  <c:v>-45.8224361795491</c:v>
                </c:pt>
                <c:pt idx="239">
                  <c:v>-45.5432227135968</c:v>
                </c:pt>
                <c:pt idx="240">
                  <c:v>-45.5202455373612</c:v>
                </c:pt>
                <c:pt idx="241">
                  <c:v>-45.3671281309181</c:v>
                </c:pt>
                <c:pt idx="242">
                  <c:v>-45.0025829681234</c:v>
                </c:pt>
                <c:pt idx="243">
                  <c:v>-44.4894747091218</c:v>
                </c:pt>
                <c:pt idx="244">
                  <c:v>-44.2433714828705</c:v>
                </c:pt>
                <c:pt idx="245">
                  <c:v>-43.7310480630261</c:v>
                </c:pt>
                <c:pt idx="246">
                  <c:v>-43.2028738605752</c:v>
                </c:pt>
                <c:pt idx="247">
                  <c:v>-42.9275420079579</c:v>
                </c:pt>
                <c:pt idx="248">
                  <c:v>-42.7893212912783</c:v>
                </c:pt>
                <c:pt idx="249">
                  <c:v>-42.5370704471925</c:v>
                </c:pt>
                <c:pt idx="250">
                  <c:v>-42.2139516688183</c:v>
                </c:pt>
                <c:pt idx="251">
                  <c:v>-41.8085173663598</c:v>
                </c:pt>
                <c:pt idx="252">
                  <c:v>-41.3727508259216</c:v>
                </c:pt>
                <c:pt idx="253">
                  <c:v>-41.0010037932104</c:v>
                </c:pt>
                <c:pt idx="254">
                  <c:v>-40.9450295057092</c:v>
                </c:pt>
                <c:pt idx="255">
                  <c:v>-40.860049040777</c:v>
                </c:pt>
                <c:pt idx="256">
                  <c:v>-40.9880689402914</c:v>
                </c:pt>
                <c:pt idx="257">
                  <c:v>-41.1719163069851</c:v>
                </c:pt>
                <c:pt idx="258">
                  <c:v>-41.3283882151704</c:v>
                </c:pt>
                <c:pt idx="259">
                  <c:v>-41.1954344249379</c:v>
                </c:pt>
                <c:pt idx="260">
                  <c:v>-40.621572044017</c:v>
                </c:pt>
                <c:pt idx="261">
                  <c:v>-40.5080908708098</c:v>
                </c:pt>
                <c:pt idx="262">
                  <c:v>-40.6287414393157</c:v>
                </c:pt>
                <c:pt idx="263">
                  <c:v>-40.634159138308</c:v>
                </c:pt>
                <c:pt idx="264">
                  <c:v>-40.6117365042253</c:v>
                </c:pt>
                <c:pt idx="265">
                  <c:v>-40.9847996432227</c:v>
                </c:pt>
                <c:pt idx="266">
                  <c:v>-41.4506566872014</c:v>
                </c:pt>
                <c:pt idx="267">
                  <c:v>-41.5268366781814</c:v>
                </c:pt>
                <c:pt idx="268">
                  <c:v>-41.3010435082282</c:v>
                </c:pt>
                <c:pt idx="269">
                  <c:v>-41.0627607962988</c:v>
                </c:pt>
                <c:pt idx="270">
                  <c:v>-40.9457343078113</c:v>
                </c:pt>
                <c:pt idx="271">
                  <c:v>-41.1366312663242</c:v>
                </c:pt>
                <c:pt idx="272">
                  <c:v>-41.2232201562502</c:v>
                </c:pt>
                <c:pt idx="273">
                  <c:v>-41.3196087966736</c:v>
                </c:pt>
                <c:pt idx="274">
                  <c:v>-41.1545791836866</c:v>
                </c:pt>
                <c:pt idx="275">
                  <c:v>-40.8854453294365</c:v>
                </c:pt>
                <c:pt idx="276">
                  <c:v>-40.8986947520108</c:v>
                </c:pt>
                <c:pt idx="277">
                  <c:v>-40.9154133528603</c:v>
                </c:pt>
                <c:pt idx="278">
                  <c:v>-40.8508022115882</c:v>
                </c:pt>
                <c:pt idx="279">
                  <c:v>-40.9805713749185</c:v>
                </c:pt>
                <c:pt idx="280">
                  <c:v>-41.3160482765552</c:v>
                </c:pt>
                <c:pt idx="281">
                  <c:v>-41.6910655492871</c:v>
                </c:pt>
                <c:pt idx="282">
                  <c:v>-41.9088210345959</c:v>
                </c:pt>
                <c:pt idx="283">
                  <c:v>-42.2204239578304</c:v>
                </c:pt>
                <c:pt idx="284">
                  <c:v>-42.6022598854316</c:v>
                </c:pt>
                <c:pt idx="285">
                  <c:v>-43.0413608730271</c:v>
                </c:pt>
                <c:pt idx="286">
                  <c:v>-43.5791716583194</c:v>
                </c:pt>
                <c:pt idx="287">
                  <c:v>-44.0074304608113</c:v>
                </c:pt>
                <c:pt idx="288">
                  <c:v>-44.5855082935639</c:v>
                </c:pt>
                <c:pt idx="289">
                  <c:v>-45.0761536754273</c:v>
                </c:pt>
                <c:pt idx="290">
                  <c:v>-45.7389803300844</c:v>
                </c:pt>
                <c:pt idx="291">
                  <c:v>-46.3766919943868</c:v>
                </c:pt>
                <c:pt idx="292">
                  <c:v>-47.2943939623767</c:v>
                </c:pt>
                <c:pt idx="293">
                  <c:v>-48.1203731367742</c:v>
                </c:pt>
                <c:pt idx="294">
                  <c:v>-49.2839776847071</c:v>
                </c:pt>
                <c:pt idx="295">
                  <c:v>-50.3709198621984</c:v>
                </c:pt>
                <c:pt idx="296">
                  <c:v>-51.1145309365143</c:v>
                </c:pt>
                <c:pt idx="297">
                  <c:v>-51.553086537239</c:v>
                </c:pt>
                <c:pt idx="298">
                  <c:v>-51.8560809798082</c:v>
                </c:pt>
                <c:pt idx="299">
                  <c:v>-52.6419805818007</c:v>
                </c:pt>
                <c:pt idx="300">
                  <c:v>-53.9379695946117</c:v>
                </c:pt>
                <c:pt idx="301">
                  <c:v>-56.0861477258448</c:v>
                </c:pt>
                <c:pt idx="302">
                  <c:v>-57.4222128661474</c:v>
                </c:pt>
                <c:pt idx="303">
                  <c:v>-58.2992128563369</c:v>
                </c:pt>
                <c:pt idx="304">
                  <c:v>-58.789113860588</c:v>
                </c:pt>
                <c:pt idx="305">
                  <c:v>-57.6919570071744</c:v>
                </c:pt>
                <c:pt idx="306">
                  <c:v>-56.613249083045</c:v>
                </c:pt>
                <c:pt idx="307">
                  <c:v>-55.5728786266528</c:v>
                </c:pt>
                <c:pt idx="308">
                  <c:v>-53.8580590104847</c:v>
                </c:pt>
                <c:pt idx="309">
                  <c:v>-51.9495760021873</c:v>
                </c:pt>
                <c:pt idx="310">
                  <c:v>-49.952995604844</c:v>
                </c:pt>
                <c:pt idx="311">
                  <c:v>-48.7709037191134</c:v>
                </c:pt>
                <c:pt idx="312">
                  <c:v>-47.8109913920052</c:v>
                </c:pt>
                <c:pt idx="313">
                  <c:v>-47.0999105972145</c:v>
                </c:pt>
                <c:pt idx="314">
                  <c:v>-46.325366889542</c:v>
                </c:pt>
                <c:pt idx="315">
                  <c:v>-45.3085555140695</c:v>
                </c:pt>
                <c:pt idx="316">
                  <c:v>-44.4512113537693</c:v>
                </c:pt>
                <c:pt idx="317">
                  <c:v>-43.7714872552994</c:v>
                </c:pt>
                <c:pt idx="318">
                  <c:v>-43.1093792733855</c:v>
                </c:pt>
                <c:pt idx="319">
                  <c:v>-42.6813921065437</c:v>
                </c:pt>
                <c:pt idx="320">
                  <c:v>-42.2770656802072</c:v>
                </c:pt>
                <c:pt idx="321">
                  <c:v>-42.0062216577664</c:v>
                </c:pt>
                <c:pt idx="322">
                  <c:v>-41.7298048435293</c:v>
                </c:pt>
                <c:pt idx="323">
                  <c:v>-41.3017775972582</c:v>
                </c:pt>
                <c:pt idx="324">
                  <c:v>-40.6227680875522</c:v>
                </c:pt>
                <c:pt idx="325">
                  <c:v>-39.8068788850266</c:v>
                </c:pt>
                <c:pt idx="326">
                  <c:v>-39.1995624625222</c:v>
                </c:pt>
                <c:pt idx="327">
                  <c:v>-38.8700634331526</c:v>
                </c:pt>
                <c:pt idx="328">
                  <c:v>-38.4851436849974</c:v>
                </c:pt>
                <c:pt idx="329">
                  <c:v>-38.2003862466558</c:v>
                </c:pt>
                <c:pt idx="330">
                  <c:v>-37.8918108283653</c:v>
                </c:pt>
                <c:pt idx="331">
                  <c:v>-37.5721405793042</c:v>
                </c:pt>
                <c:pt idx="332">
                  <c:v>-37.2726783869544</c:v>
                </c:pt>
                <c:pt idx="333">
                  <c:v>-36.8991845379255</c:v>
                </c:pt>
                <c:pt idx="334">
                  <c:v>-36.4783987350667</c:v>
                </c:pt>
                <c:pt idx="335">
                  <c:v>-36.1161904557706</c:v>
                </c:pt>
                <c:pt idx="336">
                  <c:v>-35.7790308731995</c:v>
                </c:pt>
                <c:pt idx="337">
                  <c:v>-35.4698453801003</c:v>
                </c:pt>
                <c:pt idx="338">
                  <c:v>-35.2565381425872</c:v>
                </c:pt>
                <c:pt idx="339">
                  <c:v>-35.0785467876783</c:v>
                </c:pt>
                <c:pt idx="340">
                  <c:v>-34.8596292522066</c:v>
                </c:pt>
                <c:pt idx="341">
                  <c:v>-34.6828314505528</c:v>
                </c:pt>
                <c:pt idx="342">
                  <c:v>-34.567126142782</c:v>
                </c:pt>
                <c:pt idx="343">
                  <c:v>-34.4124179995533</c:v>
                </c:pt>
                <c:pt idx="344">
                  <c:v>-34.2403118273482</c:v>
                </c:pt>
                <c:pt idx="345">
                  <c:v>-34.0845920424305</c:v>
                </c:pt>
                <c:pt idx="346">
                  <c:v>-34.0466634869672</c:v>
                </c:pt>
                <c:pt idx="347">
                  <c:v>-34.0598975557592</c:v>
                </c:pt>
                <c:pt idx="348">
                  <c:v>-34.1003527548899</c:v>
                </c:pt>
                <c:pt idx="349">
                  <c:v>-34.0611918531244</c:v>
                </c:pt>
                <c:pt idx="350">
                  <c:v>-34.0149506469877</c:v>
                </c:pt>
                <c:pt idx="351">
                  <c:v>-34.04091749579</c:v>
                </c:pt>
                <c:pt idx="352">
                  <c:v>-34.0353640568231</c:v>
                </c:pt>
                <c:pt idx="353">
                  <c:v>-33.9776502850141</c:v>
                </c:pt>
                <c:pt idx="354">
                  <c:v>-34.0288426695123</c:v>
                </c:pt>
                <c:pt idx="355">
                  <c:v>-34.0934200005414</c:v>
                </c:pt>
                <c:pt idx="356">
                  <c:v>-34.1525707202894</c:v>
                </c:pt>
                <c:pt idx="357">
                  <c:v>-34.1952856509436</c:v>
                </c:pt>
                <c:pt idx="358">
                  <c:v>-34.2251787068229</c:v>
                </c:pt>
                <c:pt idx="359">
                  <c:v>-34.1088171030647</c:v>
                </c:pt>
                <c:pt idx="360">
                  <c:v>-33.9167164917701</c:v>
                </c:pt>
                <c:pt idx="361">
                  <c:v>-33.9017587578859</c:v>
                </c:pt>
                <c:pt idx="362">
                  <c:v>-33.9010434804732</c:v>
                </c:pt>
                <c:pt idx="363">
                  <c:v>-33.8935156362019</c:v>
                </c:pt>
                <c:pt idx="364">
                  <c:v>-33.9490026336739</c:v>
                </c:pt>
                <c:pt idx="365">
                  <c:v>-34.031946677798</c:v>
                </c:pt>
                <c:pt idx="366">
                  <c:v>-34.2035610930321</c:v>
                </c:pt>
                <c:pt idx="367">
                  <c:v>-34.3441033054323</c:v>
                </c:pt>
                <c:pt idx="368">
                  <c:v>-34.4222675125992</c:v>
                </c:pt>
                <c:pt idx="369">
                  <c:v>-34.5276575373317</c:v>
                </c:pt>
                <c:pt idx="370">
                  <c:v>-34.5999439729029</c:v>
                </c:pt>
                <c:pt idx="371">
                  <c:v>-34.7860381839094</c:v>
                </c:pt>
                <c:pt idx="372">
                  <c:v>-35.094156275766</c:v>
                </c:pt>
                <c:pt idx="373">
                  <c:v>-35.4135000874479</c:v>
                </c:pt>
                <c:pt idx="374">
                  <c:v>-35.8376387926806</c:v>
                </c:pt>
                <c:pt idx="375">
                  <c:v>-36.2512616512647</c:v>
                </c:pt>
                <c:pt idx="376">
                  <c:v>-36.6627076769889</c:v>
                </c:pt>
                <c:pt idx="377">
                  <c:v>-37.2460219478017</c:v>
                </c:pt>
                <c:pt idx="378">
                  <c:v>-37.7063440120888</c:v>
                </c:pt>
                <c:pt idx="379">
                  <c:v>-38.2665616772708</c:v>
                </c:pt>
                <c:pt idx="380">
                  <c:v>-38.7962745556593</c:v>
                </c:pt>
                <c:pt idx="381">
                  <c:v>-39.3514555270497</c:v>
                </c:pt>
                <c:pt idx="382">
                  <c:v>-40.0459468358608</c:v>
                </c:pt>
                <c:pt idx="383">
                  <c:v>-40.6871195554279</c:v>
                </c:pt>
                <c:pt idx="384">
                  <c:v>-41.1510122212163</c:v>
                </c:pt>
                <c:pt idx="385">
                  <c:v>-41.7469125905956</c:v>
                </c:pt>
                <c:pt idx="386">
                  <c:v>-42.5917167015212</c:v>
                </c:pt>
                <c:pt idx="387">
                  <c:v>-43.2088611858271</c:v>
                </c:pt>
                <c:pt idx="388">
                  <c:v>-43.6783753268768</c:v>
                </c:pt>
                <c:pt idx="389">
                  <c:v>-44.3986959318274</c:v>
                </c:pt>
                <c:pt idx="390">
                  <c:v>-45.5623374762972</c:v>
                </c:pt>
                <c:pt idx="391">
                  <c:v>-47.4501282854878</c:v>
                </c:pt>
                <c:pt idx="392">
                  <c:v>-48.8237495049204</c:v>
                </c:pt>
                <c:pt idx="393">
                  <c:v>-49.5030216471742</c:v>
                </c:pt>
                <c:pt idx="394">
                  <c:v>-49.82588250433</c:v>
                </c:pt>
                <c:pt idx="395">
                  <c:v>-49.9010580581665</c:v>
                </c:pt>
                <c:pt idx="396">
                  <c:v>-49.1230291844804</c:v>
                </c:pt>
                <c:pt idx="397">
                  <c:v>-47.7167725360129</c:v>
                </c:pt>
                <c:pt idx="398">
                  <c:v>-45.9426958398382</c:v>
                </c:pt>
                <c:pt idx="399">
                  <c:v>-44.557574201243</c:v>
                </c:pt>
                <c:pt idx="400">
                  <c:v>-43.7001840885237</c:v>
                </c:pt>
                <c:pt idx="401">
                  <c:v>-42.7127440821554</c:v>
                </c:pt>
                <c:pt idx="402">
                  <c:v>-41.8202394790665</c:v>
                </c:pt>
                <c:pt idx="403">
                  <c:v>-41.0307008828616</c:v>
                </c:pt>
                <c:pt idx="404">
                  <c:v>-40.209603679257</c:v>
                </c:pt>
                <c:pt idx="405">
                  <c:v>-39.4700010301712</c:v>
                </c:pt>
                <c:pt idx="406">
                  <c:v>-38.534235692318</c:v>
                </c:pt>
                <c:pt idx="407">
                  <c:v>-37.5488662827955</c:v>
                </c:pt>
                <c:pt idx="408">
                  <c:v>-36.8993170164105</c:v>
                </c:pt>
                <c:pt idx="409">
                  <c:v>-36.5650353315844</c:v>
                </c:pt>
                <c:pt idx="410">
                  <c:v>-35.9924429771859</c:v>
                </c:pt>
                <c:pt idx="411">
                  <c:v>-35.3990985192649</c:v>
                </c:pt>
                <c:pt idx="412">
                  <c:v>-34.8716302234372</c:v>
                </c:pt>
                <c:pt idx="413">
                  <c:v>-34.3787676971845</c:v>
                </c:pt>
                <c:pt idx="414">
                  <c:v>-33.9420538922767</c:v>
                </c:pt>
                <c:pt idx="415">
                  <c:v>-33.5904287478766</c:v>
                </c:pt>
                <c:pt idx="416">
                  <c:v>-33.2177103462619</c:v>
                </c:pt>
                <c:pt idx="417">
                  <c:v>-32.8214870360428</c:v>
                </c:pt>
                <c:pt idx="418">
                  <c:v>-32.4656752960805</c:v>
                </c:pt>
                <c:pt idx="419">
                  <c:v>-32.1608542270632</c:v>
                </c:pt>
                <c:pt idx="420">
                  <c:v>-31.9716686765163</c:v>
                </c:pt>
                <c:pt idx="421">
                  <c:v>-31.7046581947846</c:v>
                </c:pt>
                <c:pt idx="422">
                  <c:v>-31.3494739966211</c:v>
                </c:pt>
                <c:pt idx="423">
                  <c:v>-31.0706029616517</c:v>
                </c:pt>
                <c:pt idx="424">
                  <c:v>-30.8971910269908</c:v>
                </c:pt>
                <c:pt idx="425">
                  <c:v>-30.8188761796436</c:v>
                </c:pt>
                <c:pt idx="426">
                  <c:v>-30.6921212137325</c:v>
                </c:pt>
                <c:pt idx="427">
                  <c:v>-30.5151332016757</c:v>
                </c:pt>
                <c:pt idx="428">
                  <c:v>-30.3065641830929</c:v>
                </c:pt>
                <c:pt idx="429">
                  <c:v>-30.1316587775437</c:v>
                </c:pt>
                <c:pt idx="430">
                  <c:v>-29.9210152954673</c:v>
                </c:pt>
                <c:pt idx="431">
                  <c:v>-29.6659735795274</c:v>
                </c:pt>
                <c:pt idx="432">
                  <c:v>-29.450420852024</c:v>
                </c:pt>
                <c:pt idx="433">
                  <c:v>-29.2044393532558</c:v>
                </c:pt>
                <c:pt idx="434">
                  <c:v>-28.9341434480777</c:v>
                </c:pt>
                <c:pt idx="435">
                  <c:v>-28.8932755176918</c:v>
                </c:pt>
                <c:pt idx="436">
                  <c:v>-28.9149055009713</c:v>
                </c:pt>
                <c:pt idx="437">
                  <c:v>-28.9402155049972</c:v>
                </c:pt>
                <c:pt idx="438">
                  <c:v>-28.9431831493898</c:v>
                </c:pt>
                <c:pt idx="439">
                  <c:v>-28.9921307755783</c:v>
                </c:pt>
                <c:pt idx="440">
                  <c:v>-28.9525438992584</c:v>
                </c:pt>
                <c:pt idx="441">
                  <c:v>-28.7939584816546</c:v>
                </c:pt>
                <c:pt idx="442">
                  <c:v>-28.7248779362717</c:v>
                </c:pt>
                <c:pt idx="443">
                  <c:v>-28.5645718418233</c:v>
                </c:pt>
                <c:pt idx="444">
                  <c:v>-28.4252900108366</c:v>
                </c:pt>
                <c:pt idx="445">
                  <c:v>-28.4858820829534</c:v>
                </c:pt>
                <c:pt idx="446">
                  <c:v>-28.605445375426</c:v>
                </c:pt>
                <c:pt idx="447">
                  <c:v>-28.6495769563375</c:v>
                </c:pt>
                <c:pt idx="448">
                  <c:v>-28.5869597449963</c:v>
                </c:pt>
                <c:pt idx="449">
                  <c:v>-28.5595603469827</c:v>
                </c:pt>
                <c:pt idx="450">
                  <c:v>-28.5410052294373</c:v>
                </c:pt>
                <c:pt idx="451">
                  <c:v>-28.5939962858774</c:v>
                </c:pt>
                <c:pt idx="452">
                  <c:v>-28.647736501578</c:v>
                </c:pt>
                <c:pt idx="453">
                  <c:v>-28.5845090601322</c:v>
                </c:pt>
                <c:pt idx="454">
                  <c:v>-28.5753621908211</c:v>
                </c:pt>
                <c:pt idx="455">
                  <c:v>-28.6989139545368</c:v>
                </c:pt>
                <c:pt idx="456">
                  <c:v>-28.8990762938012</c:v>
                </c:pt>
                <c:pt idx="457">
                  <c:v>-29.09684769703</c:v>
                </c:pt>
                <c:pt idx="458">
                  <c:v>-29.2516646176762</c:v>
                </c:pt>
                <c:pt idx="459">
                  <c:v>-29.3812258871866</c:v>
                </c:pt>
                <c:pt idx="460">
                  <c:v>-29.5591807736615</c:v>
                </c:pt>
                <c:pt idx="461">
                  <c:v>-29.7509042477168</c:v>
                </c:pt>
                <c:pt idx="462">
                  <c:v>-29.9939897050074</c:v>
                </c:pt>
                <c:pt idx="463">
                  <c:v>-30.2387086450795</c:v>
                </c:pt>
                <c:pt idx="464">
                  <c:v>-30.5655204232328</c:v>
                </c:pt>
                <c:pt idx="465">
                  <c:v>-30.9326430342206</c:v>
                </c:pt>
                <c:pt idx="466">
                  <c:v>-31.3653357595752</c:v>
                </c:pt>
                <c:pt idx="467">
                  <c:v>-31.8980278297774</c:v>
                </c:pt>
                <c:pt idx="468">
                  <c:v>-32.4506270734388</c:v>
                </c:pt>
                <c:pt idx="469">
                  <c:v>-32.9915509683708</c:v>
                </c:pt>
                <c:pt idx="470">
                  <c:v>-33.5222528518752</c:v>
                </c:pt>
                <c:pt idx="471">
                  <c:v>-33.9384905525764</c:v>
                </c:pt>
                <c:pt idx="472">
                  <c:v>-34.3554601617904</c:v>
                </c:pt>
                <c:pt idx="473">
                  <c:v>-34.7437664223541</c:v>
                </c:pt>
                <c:pt idx="474">
                  <c:v>-35.1821830293883</c:v>
                </c:pt>
                <c:pt idx="475">
                  <c:v>-35.7932097736433</c:v>
                </c:pt>
                <c:pt idx="476">
                  <c:v>-36.6244941621192</c:v>
                </c:pt>
                <c:pt idx="477">
                  <c:v>-37.4729823377791</c:v>
                </c:pt>
                <c:pt idx="478">
                  <c:v>-38.3846962114396</c:v>
                </c:pt>
                <c:pt idx="479">
                  <c:v>-39.2650783435426</c:v>
                </c:pt>
                <c:pt idx="480">
                  <c:v>-40.0516348324141</c:v>
                </c:pt>
                <c:pt idx="481">
                  <c:v>-40.8504835641018</c:v>
                </c:pt>
                <c:pt idx="482">
                  <c:v>-41.8630017597274</c:v>
                </c:pt>
                <c:pt idx="483">
                  <c:v>-43.2282839934673</c:v>
                </c:pt>
                <c:pt idx="484">
                  <c:v>-44.8426868725841</c:v>
                </c:pt>
                <c:pt idx="485">
                  <c:v>-45.4821593763213</c:v>
                </c:pt>
                <c:pt idx="486">
                  <c:v>-44.6470955377652</c:v>
                </c:pt>
                <c:pt idx="487">
                  <c:v>-43.490831770144</c:v>
                </c:pt>
                <c:pt idx="488">
                  <c:v>-42.0812642039843</c:v>
                </c:pt>
                <c:pt idx="489">
                  <c:v>-40.4375340435842</c:v>
                </c:pt>
                <c:pt idx="490">
                  <c:v>-38.8494803254237</c:v>
                </c:pt>
                <c:pt idx="491">
                  <c:v>-37.57375607003</c:v>
                </c:pt>
                <c:pt idx="492">
                  <c:v>-36.5810574550469</c:v>
                </c:pt>
                <c:pt idx="493">
                  <c:v>-35.7027461619428</c:v>
                </c:pt>
                <c:pt idx="494">
                  <c:v>-34.9589267036262</c:v>
                </c:pt>
                <c:pt idx="495">
                  <c:v>-34.308403663361</c:v>
                </c:pt>
                <c:pt idx="496">
                  <c:v>-33.6024387841568</c:v>
                </c:pt>
                <c:pt idx="497">
                  <c:v>-32.9738285867464</c:v>
                </c:pt>
                <c:pt idx="498">
                  <c:v>-32.4049125685119</c:v>
                </c:pt>
                <c:pt idx="499">
                  <c:v>-31.7591523561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6.269912955546</c:v>
                </c:pt>
                <c:pt idx="1">
                  <c:v>-84.3764166209972</c:v>
                </c:pt>
                <c:pt idx="2">
                  <c:v>-83.9600842498143</c:v>
                </c:pt>
                <c:pt idx="3">
                  <c:v>-86.1934330179581</c:v>
                </c:pt>
                <c:pt idx="4">
                  <c:v>-92.3795236537076</c:v>
                </c:pt>
                <c:pt idx="5">
                  <c:v>-85.3222571661114</c:v>
                </c:pt>
                <c:pt idx="6">
                  <c:v>-82.629306047394</c:v>
                </c:pt>
                <c:pt idx="7">
                  <c:v>-79.338044152351</c:v>
                </c:pt>
                <c:pt idx="8">
                  <c:v>-79.2655266251364</c:v>
                </c:pt>
                <c:pt idx="9">
                  <c:v>-80.3852850298328</c:v>
                </c:pt>
                <c:pt idx="10">
                  <c:v>-77.4070928261801</c:v>
                </c:pt>
                <c:pt idx="11">
                  <c:v>-74.5788652021917</c:v>
                </c:pt>
                <c:pt idx="12">
                  <c:v>-73.5682457137932</c:v>
                </c:pt>
                <c:pt idx="13">
                  <c:v>-74.3449228392318</c:v>
                </c:pt>
                <c:pt idx="14">
                  <c:v>-75.9693145399003</c:v>
                </c:pt>
                <c:pt idx="15">
                  <c:v>-77.9574296092181</c:v>
                </c:pt>
                <c:pt idx="16">
                  <c:v>-80.6617602511293</c:v>
                </c:pt>
                <c:pt idx="17">
                  <c:v>-76.0149731479782</c:v>
                </c:pt>
                <c:pt idx="18">
                  <c:v>-73.8379768060398</c:v>
                </c:pt>
                <c:pt idx="19">
                  <c:v>-72.7975584033323</c:v>
                </c:pt>
                <c:pt idx="20">
                  <c:v>-73.0722281931499</c:v>
                </c:pt>
                <c:pt idx="21">
                  <c:v>-72.5695278450304</c:v>
                </c:pt>
                <c:pt idx="22">
                  <c:v>-73.4376025407209</c:v>
                </c:pt>
                <c:pt idx="23">
                  <c:v>-76.5964267850566</c:v>
                </c:pt>
                <c:pt idx="24">
                  <c:v>-77.1752556829743</c:v>
                </c:pt>
                <c:pt idx="25">
                  <c:v>-74.494281949727</c:v>
                </c:pt>
                <c:pt idx="26">
                  <c:v>-72.3135738100857</c:v>
                </c:pt>
                <c:pt idx="27">
                  <c:v>-71.2986021094118</c:v>
                </c:pt>
                <c:pt idx="28">
                  <c:v>-70.9566421751331</c:v>
                </c:pt>
                <c:pt idx="29">
                  <c:v>-73.4177517940513</c:v>
                </c:pt>
                <c:pt idx="30">
                  <c:v>-76.7433913516461</c:v>
                </c:pt>
                <c:pt idx="31">
                  <c:v>-73.4211154413001</c:v>
                </c:pt>
                <c:pt idx="32">
                  <c:v>-70.7876005060134</c:v>
                </c:pt>
                <c:pt idx="33">
                  <c:v>-71.7216710683376</c:v>
                </c:pt>
                <c:pt idx="34">
                  <c:v>-73.6883807230668</c:v>
                </c:pt>
                <c:pt idx="35">
                  <c:v>-80.9970382430555</c:v>
                </c:pt>
                <c:pt idx="36">
                  <c:v>-77.7223555789507</c:v>
                </c:pt>
                <c:pt idx="37">
                  <c:v>-72.5892707708292</c:v>
                </c:pt>
                <c:pt idx="38">
                  <c:v>-68.6790194500812</c:v>
                </c:pt>
                <c:pt idx="39">
                  <c:v>-69.7841314037516</c:v>
                </c:pt>
                <c:pt idx="40">
                  <c:v>-71.9056013314112</c:v>
                </c:pt>
                <c:pt idx="41">
                  <c:v>-78.2415420789492</c:v>
                </c:pt>
                <c:pt idx="42">
                  <c:v>-89.8573586181104</c:v>
                </c:pt>
                <c:pt idx="43">
                  <c:v>-79.3277804061296</c:v>
                </c:pt>
                <c:pt idx="44">
                  <c:v>-74.1620099482696</c:v>
                </c:pt>
                <c:pt idx="45">
                  <c:v>-74.7768051494865</c:v>
                </c:pt>
                <c:pt idx="46">
                  <c:v>-78.5406038730913</c:v>
                </c:pt>
                <c:pt idx="47">
                  <c:v>-84.0798331953794</c:v>
                </c:pt>
                <c:pt idx="48">
                  <c:v>-82.0068825587387</c:v>
                </c:pt>
                <c:pt idx="49">
                  <c:v>-91.7138169678772</c:v>
                </c:pt>
                <c:pt idx="50">
                  <c:v>-82.1551773356775</c:v>
                </c:pt>
                <c:pt idx="51">
                  <c:v>-84.883106990615</c:v>
                </c:pt>
                <c:pt idx="52">
                  <c:v>-78.7580799785972</c:v>
                </c:pt>
                <c:pt idx="53">
                  <c:v>-77.2692057632505</c:v>
                </c:pt>
                <c:pt idx="54">
                  <c:v>-78.3944636081654</c:v>
                </c:pt>
                <c:pt idx="55">
                  <c:v>-77.3230446650674</c:v>
                </c:pt>
                <c:pt idx="56">
                  <c:v>-79.3864871440108</c:v>
                </c:pt>
                <c:pt idx="57">
                  <c:v>-75.8838612901296</c:v>
                </c:pt>
                <c:pt idx="58">
                  <c:v>-77.4886995849256</c:v>
                </c:pt>
                <c:pt idx="59">
                  <c:v>-75.1982211250246</c:v>
                </c:pt>
                <c:pt idx="60">
                  <c:v>-73.5376944775604</c:v>
                </c:pt>
                <c:pt idx="61">
                  <c:v>-71.1464393724964</c:v>
                </c:pt>
                <c:pt idx="62">
                  <c:v>-70.2327182424287</c:v>
                </c:pt>
                <c:pt idx="63">
                  <c:v>-70.83769642138</c:v>
                </c:pt>
                <c:pt idx="64">
                  <c:v>-70.8004759988686</c:v>
                </c:pt>
                <c:pt idx="65">
                  <c:v>-69.1769447218247</c:v>
                </c:pt>
                <c:pt idx="66">
                  <c:v>-67.7754006186683</c:v>
                </c:pt>
                <c:pt idx="67">
                  <c:v>-67.0842671229879</c:v>
                </c:pt>
                <c:pt idx="68">
                  <c:v>-66.4584637648607</c:v>
                </c:pt>
                <c:pt idx="69">
                  <c:v>-68.1740334970832</c:v>
                </c:pt>
                <c:pt idx="70">
                  <c:v>-66.7998193482029</c:v>
                </c:pt>
                <c:pt idx="71">
                  <c:v>-65.4664738209118</c:v>
                </c:pt>
                <c:pt idx="72">
                  <c:v>-64.9608701099442</c:v>
                </c:pt>
                <c:pt idx="73">
                  <c:v>-64.3471774635598</c:v>
                </c:pt>
                <c:pt idx="74">
                  <c:v>-64.0072582656146</c:v>
                </c:pt>
                <c:pt idx="75">
                  <c:v>-63.4749923850547</c:v>
                </c:pt>
                <c:pt idx="76">
                  <c:v>-62.3121348073338</c:v>
                </c:pt>
                <c:pt idx="77">
                  <c:v>-62.5740720300733</c:v>
                </c:pt>
                <c:pt idx="78">
                  <c:v>-62.6194525250845</c:v>
                </c:pt>
                <c:pt idx="79">
                  <c:v>-61.252135646019</c:v>
                </c:pt>
                <c:pt idx="80">
                  <c:v>-61.0857523032897</c:v>
                </c:pt>
                <c:pt idx="81">
                  <c:v>-61.4888391551762</c:v>
                </c:pt>
                <c:pt idx="82">
                  <c:v>-61.2013694609032</c:v>
                </c:pt>
                <c:pt idx="83">
                  <c:v>-60.5714209950031</c:v>
                </c:pt>
                <c:pt idx="84">
                  <c:v>-61.1629304379332</c:v>
                </c:pt>
                <c:pt idx="85">
                  <c:v>-61.1953638329611</c:v>
                </c:pt>
                <c:pt idx="86">
                  <c:v>-60.7970437372906</c:v>
                </c:pt>
                <c:pt idx="87">
                  <c:v>-59.9600426791102</c:v>
                </c:pt>
                <c:pt idx="88">
                  <c:v>-59.8738622740274</c:v>
                </c:pt>
                <c:pt idx="89">
                  <c:v>-59.5545012387286</c:v>
                </c:pt>
                <c:pt idx="90">
                  <c:v>-59.8354869679045</c:v>
                </c:pt>
                <c:pt idx="91">
                  <c:v>-59.5651478790768</c:v>
                </c:pt>
                <c:pt idx="92">
                  <c:v>-59.6973531406701</c:v>
                </c:pt>
                <c:pt idx="93">
                  <c:v>-59.3908700707554</c:v>
                </c:pt>
                <c:pt idx="94">
                  <c:v>-59.1316332251971</c:v>
                </c:pt>
                <c:pt idx="95">
                  <c:v>-58.8206479901395</c:v>
                </c:pt>
                <c:pt idx="96">
                  <c:v>-58.3315891474256</c:v>
                </c:pt>
                <c:pt idx="97">
                  <c:v>-57.6880733913091</c:v>
                </c:pt>
                <c:pt idx="98">
                  <c:v>-57.2462025480091</c:v>
                </c:pt>
                <c:pt idx="99">
                  <c:v>-57.2218165382075</c:v>
                </c:pt>
                <c:pt idx="100">
                  <c:v>-57.1123230100548</c:v>
                </c:pt>
                <c:pt idx="101">
                  <c:v>-57.324827000151</c:v>
                </c:pt>
                <c:pt idx="102">
                  <c:v>-58.083383191877</c:v>
                </c:pt>
                <c:pt idx="103">
                  <c:v>-58.0692147957626</c:v>
                </c:pt>
                <c:pt idx="104">
                  <c:v>-58.0650581224622</c:v>
                </c:pt>
                <c:pt idx="105">
                  <c:v>-58.0513719897711</c:v>
                </c:pt>
                <c:pt idx="106">
                  <c:v>-57.7312905926604</c:v>
                </c:pt>
                <c:pt idx="107">
                  <c:v>-57.8968449857809</c:v>
                </c:pt>
                <c:pt idx="108">
                  <c:v>-58.5312706961774</c:v>
                </c:pt>
                <c:pt idx="109">
                  <c:v>-58.2929650233334</c:v>
                </c:pt>
                <c:pt idx="110">
                  <c:v>-58.1879835353061</c:v>
                </c:pt>
                <c:pt idx="111">
                  <c:v>-57.528407582356</c:v>
                </c:pt>
                <c:pt idx="112">
                  <c:v>-57.7167800957147</c:v>
                </c:pt>
                <c:pt idx="113">
                  <c:v>-57.3084396134009</c:v>
                </c:pt>
                <c:pt idx="114">
                  <c:v>-57.5526648869814</c:v>
                </c:pt>
                <c:pt idx="115">
                  <c:v>-57.6343954970501</c:v>
                </c:pt>
                <c:pt idx="116">
                  <c:v>-57.3813399741228</c:v>
                </c:pt>
                <c:pt idx="117">
                  <c:v>-56.8683847577872</c:v>
                </c:pt>
                <c:pt idx="118">
                  <c:v>-57.3400339679586</c:v>
                </c:pt>
                <c:pt idx="119">
                  <c:v>-57.5440606744086</c:v>
                </c:pt>
                <c:pt idx="120">
                  <c:v>-57.5866562395671</c:v>
                </c:pt>
                <c:pt idx="121">
                  <c:v>-57.9100187012782</c:v>
                </c:pt>
                <c:pt idx="122">
                  <c:v>-57.3171094355108</c:v>
                </c:pt>
                <c:pt idx="123">
                  <c:v>-57.2820256466915</c:v>
                </c:pt>
                <c:pt idx="124">
                  <c:v>-57.9879309125715</c:v>
                </c:pt>
                <c:pt idx="125">
                  <c:v>-57.7849821994117</c:v>
                </c:pt>
                <c:pt idx="126">
                  <c:v>-59.1176963786469</c:v>
                </c:pt>
                <c:pt idx="127">
                  <c:v>-59.2718180154235</c:v>
                </c:pt>
                <c:pt idx="128">
                  <c:v>-59.3769167710117</c:v>
                </c:pt>
                <c:pt idx="129">
                  <c:v>-60.394577777713</c:v>
                </c:pt>
                <c:pt idx="130">
                  <c:v>-61.7623968654447</c:v>
                </c:pt>
                <c:pt idx="131">
                  <c:v>-60.8730759198763</c:v>
                </c:pt>
                <c:pt idx="132">
                  <c:v>-61.1081892954027</c:v>
                </c:pt>
                <c:pt idx="133">
                  <c:v>-62.9616800478502</c:v>
                </c:pt>
                <c:pt idx="134">
                  <c:v>-60.2358969300282</c:v>
                </c:pt>
                <c:pt idx="135">
                  <c:v>-60.4056731403969</c:v>
                </c:pt>
                <c:pt idx="136">
                  <c:v>-60.9399048082174</c:v>
                </c:pt>
                <c:pt idx="137">
                  <c:v>-62.493314085526</c:v>
                </c:pt>
                <c:pt idx="138">
                  <c:v>-63.1758658451275</c:v>
                </c:pt>
                <c:pt idx="139">
                  <c:v>-64.5480534223195</c:v>
                </c:pt>
                <c:pt idx="140">
                  <c:v>-68.2749965493776</c:v>
                </c:pt>
                <c:pt idx="141">
                  <c:v>-65.3468705629838</c:v>
                </c:pt>
                <c:pt idx="142">
                  <c:v>-64.4452299511802</c:v>
                </c:pt>
                <c:pt idx="143">
                  <c:v>-64.9237892081512</c:v>
                </c:pt>
                <c:pt idx="144">
                  <c:v>-66.4607694920625</c:v>
                </c:pt>
                <c:pt idx="145">
                  <c:v>-68.3018194527749</c:v>
                </c:pt>
                <c:pt idx="146">
                  <c:v>-69.9885234813226</c:v>
                </c:pt>
                <c:pt idx="147">
                  <c:v>-76.3698248365734</c:v>
                </c:pt>
                <c:pt idx="148">
                  <c:v>-84.1909967158654</c:v>
                </c:pt>
                <c:pt idx="149">
                  <c:v>-79.2823533756177</c:v>
                </c:pt>
                <c:pt idx="150">
                  <c:v>-87.7001839811765</c:v>
                </c:pt>
                <c:pt idx="151">
                  <c:v>-82.5594350039913</c:v>
                </c:pt>
                <c:pt idx="152">
                  <c:v>-74.176235993248</c:v>
                </c:pt>
                <c:pt idx="153">
                  <c:v>-69.1776314164387</c:v>
                </c:pt>
                <c:pt idx="154">
                  <c:v>-70.8902432684452</c:v>
                </c:pt>
                <c:pt idx="155">
                  <c:v>-75.012598206715</c:v>
                </c:pt>
                <c:pt idx="156">
                  <c:v>-71.0585351563365</c:v>
                </c:pt>
                <c:pt idx="157">
                  <c:v>-67.7036842652332</c:v>
                </c:pt>
                <c:pt idx="158">
                  <c:v>-66.174703737573</c:v>
                </c:pt>
                <c:pt idx="159">
                  <c:v>-63.801954325137</c:v>
                </c:pt>
                <c:pt idx="160">
                  <c:v>-62.7816252073741</c:v>
                </c:pt>
                <c:pt idx="161">
                  <c:v>-62.7478587817121</c:v>
                </c:pt>
                <c:pt idx="162">
                  <c:v>-63.6284638892107</c:v>
                </c:pt>
                <c:pt idx="163">
                  <c:v>-65.7309069956863</c:v>
                </c:pt>
                <c:pt idx="164">
                  <c:v>-65.3900462046579</c:v>
                </c:pt>
                <c:pt idx="165">
                  <c:v>-63.6964585467344</c:v>
                </c:pt>
                <c:pt idx="166">
                  <c:v>-64.3990251558877</c:v>
                </c:pt>
                <c:pt idx="167">
                  <c:v>-63.2875632887608</c:v>
                </c:pt>
                <c:pt idx="168">
                  <c:v>-61.9413323894834</c:v>
                </c:pt>
                <c:pt idx="169">
                  <c:v>-60.2565696274972</c:v>
                </c:pt>
                <c:pt idx="170">
                  <c:v>-60.0659117786982</c:v>
                </c:pt>
                <c:pt idx="171">
                  <c:v>-59.3773609753618</c:v>
                </c:pt>
                <c:pt idx="172">
                  <c:v>-58.3475076163257</c:v>
                </c:pt>
                <c:pt idx="173">
                  <c:v>-58.1043635200333</c:v>
                </c:pt>
                <c:pt idx="174">
                  <c:v>-58.7790613697324</c:v>
                </c:pt>
                <c:pt idx="175">
                  <c:v>-57.3675203174008</c:v>
                </c:pt>
                <c:pt idx="176">
                  <c:v>-57.2628967201219</c:v>
                </c:pt>
                <c:pt idx="177">
                  <c:v>-56.8358510658052</c:v>
                </c:pt>
                <c:pt idx="178">
                  <c:v>-56.5133955699669</c:v>
                </c:pt>
                <c:pt idx="179">
                  <c:v>-55.9222726256263</c:v>
                </c:pt>
                <c:pt idx="180">
                  <c:v>-54.8965496475346</c:v>
                </c:pt>
                <c:pt idx="181">
                  <c:v>-54.6844694184091</c:v>
                </c:pt>
                <c:pt idx="182">
                  <c:v>-54.8086198130955</c:v>
                </c:pt>
                <c:pt idx="183">
                  <c:v>-55.7744810119464</c:v>
                </c:pt>
                <c:pt idx="184">
                  <c:v>-54.6114246782418</c:v>
                </c:pt>
                <c:pt idx="185">
                  <c:v>-53.4153571144486</c:v>
                </c:pt>
                <c:pt idx="186">
                  <c:v>-53.0838479139557</c:v>
                </c:pt>
                <c:pt idx="187">
                  <c:v>-53.1041416893235</c:v>
                </c:pt>
                <c:pt idx="188">
                  <c:v>-52.3318136327645</c:v>
                </c:pt>
                <c:pt idx="189">
                  <c:v>-51.7891565107286</c:v>
                </c:pt>
                <c:pt idx="190">
                  <c:v>-51.6735160469512</c:v>
                </c:pt>
                <c:pt idx="191">
                  <c:v>-51.5551543207471</c:v>
                </c:pt>
                <c:pt idx="192">
                  <c:v>-52.0319248527154</c:v>
                </c:pt>
                <c:pt idx="193">
                  <c:v>-52.5315077653182</c:v>
                </c:pt>
                <c:pt idx="194">
                  <c:v>-52.5383806362116</c:v>
                </c:pt>
                <c:pt idx="195">
                  <c:v>-51.9722838552672</c:v>
                </c:pt>
                <c:pt idx="196">
                  <c:v>-51.5320807972216</c:v>
                </c:pt>
                <c:pt idx="197">
                  <c:v>-51.7121195149319</c:v>
                </c:pt>
                <c:pt idx="198">
                  <c:v>-51.4710116989337</c:v>
                </c:pt>
                <c:pt idx="199">
                  <c:v>-51.1625295640141</c:v>
                </c:pt>
                <c:pt idx="200">
                  <c:v>-50.9252682669542</c:v>
                </c:pt>
                <c:pt idx="201">
                  <c:v>-51.1761691963913</c:v>
                </c:pt>
                <c:pt idx="202">
                  <c:v>-50.6303511675349</c:v>
                </c:pt>
                <c:pt idx="203">
                  <c:v>-51.1674341611399</c:v>
                </c:pt>
                <c:pt idx="204">
                  <c:v>-51.4541774179795</c:v>
                </c:pt>
                <c:pt idx="205">
                  <c:v>-50.7099989507135</c:v>
                </c:pt>
                <c:pt idx="206">
                  <c:v>-50.8580603915856</c:v>
                </c:pt>
                <c:pt idx="207">
                  <c:v>-51.254338850035</c:v>
                </c:pt>
                <c:pt idx="208">
                  <c:v>-51.7391699120857</c:v>
                </c:pt>
                <c:pt idx="209">
                  <c:v>-51.6617929442937</c:v>
                </c:pt>
                <c:pt idx="210">
                  <c:v>-51.2037540302571</c:v>
                </c:pt>
                <c:pt idx="211">
                  <c:v>-51.3635606893813</c:v>
                </c:pt>
                <c:pt idx="212">
                  <c:v>-51.4224245715993</c:v>
                </c:pt>
                <c:pt idx="213">
                  <c:v>-51.5947834021419</c:v>
                </c:pt>
                <c:pt idx="214">
                  <c:v>-51.5350487859865</c:v>
                </c:pt>
                <c:pt idx="215">
                  <c:v>-51.2686536164877</c:v>
                </c:pt>
                <c:pt idx="216">
                  <c:v>-51.2662964976974</c:v>
                </c:pt>
                <c:pt idx="217">
                  <c:v>-51.7747375104184</c:v>
                </c:pt>
                <c:pt idx="218">
                  <c:v>-52.1649820846594</c:v>
                </c:pt>
                <c:pt idx="219">
                  <c:v>-52.3909119949802</c:v>
                </c:pt>
                <c:pt idx="220">
                  <c:v>-52.0863609380225</c:v>
                </c:pt>
                <c:pt idx="221">
                  <c:v>-51.5846948402028</c:v>
                </c:pt>
                <c:pt idx="222">
                  <c:v>-51.620569154539</c:v>
                </c:pt>
                <c:pt idx="223">
                  <c:v>-51.8952073137012</c:v>
                </c:pt>
                <c:pt idx="224">
                  <c:v>-52.5145152101116</c:v>
                </c:pt>
                <c:pt idx="225">
                  <c:v>-52.7092326172895</c:v>
                </c:pt>
                <c:pt idx="226">
                  <c:v>-53.3962964566134</c:v>
                </c:pt>
                <c:pt idx="227">
                  <c:v>-53.6151319700532</c:v>
                </c:pt>
                <c:pt idx="228">
                  <c:v>-53.889430207093</c:v>
                </c:pt>
                <c:pt idx="229">
                  <c:v>-53.5273978130596</c:v>
                </c:pt>
                <c:pt idx="230">
                  <c:v>-53.2402208566511</c:v>
                </c:pt>
                <c:pt idx="231">
                  <c:v>-53.1295113231231</c:v>
                </c:pt>
                <c:pt idx="232">
                  <c:v>-53.5889256059443</c:v>
                </c:pt>
                <c:pt idx="233">
                  <c:v>-54.6989184321712</c:v>
                </c:pt>
                <c:pt idx="234">
                  <c:v>-56.4365293897674</c:v>
                </c:pt>
                <c:pt idx="235">
                  <c:v>-58.3906183336233</c:v>
                </c:pt>
                <c:pt idx="236">
                  <c:v>-60.1923007122254</c:v>
                </c:pt>
                <c:pt idx="237">
                  <c:v>-60.2933082162147</c:v>
                </c:pt>
                <c:pt idx="238">
                  <c:v>-59.8012334178931</c:v>
                </c:pt>
                <c:pt idx="239">
                  <c:v>-59.7645968313149</c:v>
                </c:pt>
                <c:pt idx="240">
                  <c:v>-62.0647510996702</c:v>
                </c:pt>
                <c:pt idx="241">
                  <c:v>-60.8535325356329</c:v>
                </c:pt>
                <c:pt idx="242">
                  <c:v>-59.6817018297681</c:v>
                </c:pt>
                <c:pt idx="243">
                  <c:v>-59.1741080919795</c:v>
                </c:pt>
                <c:pt idx="244">
                  <c:v>-59.5235672961291</c:v>
                </c:pt>
                <c:pt idx="245">
                  <c:v>-59.8358468585307</c:v>
                </c:pt>
                <c:pt idx="246">
                  <c:v>-60.3454730301166</c:v>
                </c:pt>
                <c:pt idx="247">
                  <c:v>-61.3599614672876</c:v>
                </c:pt>
                <c:pt idx="248">
                  <c:v>-63.0968550879628</c:v>
                </c:pt>
                <c:pt idx="249">
                  <c:v>-65.4033956227044</c:v>
                </c:pt>
                <c:pt idx="250">
                  <c:v>-67.2026824131789</c:v>
                </c:pt>
                <c:pt idx="251">
                  <c:v>-70.2963663178129</c:v>
                </c:pt>
                <c:pt idx="252">
                  <c:v>-70.6655330590866</c:v>
                </c:pt>
                <c:pt idx="253">
                  <c:v>-72.0711269653147</c:v>
                </c:pt>
                <c:pt idx="254">
                  <c:v>-73.5604572520219</c:v>
                </c:pt>
                <c:pt idx="255">
                  <c:v>-71.6498408945227</c:v>
                </c:pt>
                <c:pt idx="256">
                  <c:v>-65.6928530455341</c:v>
                </c:pt>
                <c:pt idx="257">
                  <c:v>-61.7758933433657</c:v>
                </c:pt>
                <c:pt idx="258">
                  <c:v>-58.9891169466775</c:v>
                </c:pt>
                <c:pt idx="259">
                  <c:v>-57.691924094265</c:v>
                </c:pt>
                <c:pt idx="260">
                  <c:v>-59.3862233628982</c:v>
                </c:pt>
                <c:pt idx="261">
                  <c:v>-61.2467114518806</c:v>
                </c:pt>
                <c:pt idx="262">
                  <c:v>-60.2973675630383</c:v>
                </c:pt>
                <c:pt idx="263">
                  <c:v>-59.3373278801739</c:v>
                </c:pt>
                <c:pt idx="264">
                  <c:v>-59.0054012129881</c:v>
                </c:pt>
                <c:pt idx="265">
                  <c:v>-57.465152177803</c:v>
                </c:pt>
                <c:pt idx="266">
                  <c:v>-56.2238507829278</c:v>
                </c:pt>
                <c:pt idx="267">
                  <c:v>-54.7184321988226</c:v>
                </c:pt>
                <c:pt idx="268">
                  <c:v>-54.0275693120365</c:v>
                </c:pt>
                <c:pt idx="269">
                  <c:v>-53.8067036108338</c:v>
                </c:pt>
                <c:pt idx="270">
                  <c:v>-53.3818606625857</c:v>
                </c:pt>
                <c:pt idx="271">
                  <c:v>-52.5316124209186</c:v>
                </c:pt>
                <c:pt idx="272">
                  <c:v>-51.0002493549967</c:v>
                </c:pt>
                <c:pt idx="273">
                  <c:v>-50.9579511090775</c:v>
                </c:pt>
                <c:pt idx="274">
                  <c:v>-52.268896204383</c:v>
                </c:pt>
                <c:pt idx="275">
                  <c:v>-52.3725260630656</c:v>
                </c:pt>
                <c:pt idx="276">
                  <c:v>-51.4699304431809</c:v>
                </c:pt>
                <c:pt idx="277">
                  <c:v>-51.0552762947635</c:v>
                </c:pt>
                <c:pt idx="278">
                  <c:v>-52.1026242969764</c:v>
                </c:pt>
                <c:pt idx="279">
                  <c:v>-51.3918484381694</c:v>
                </c:pt>
                <c:pt idx="280">
                  <c:v>-50.5278318587868</c:v>
                </c:pt>
                <c:pt idx="281">
                  <c:v>-50.3130312269935</c:v>
                </c:pt>
                <c:pt idx="282">
                  <c:v>-50.2694216280298</c:v>
                </c:pt>
                <c:pt idx="283">
                  <c:v>-50.2813137258013</c:v>
                </c:pt>
                <c:pt idx="284">
                  <c:v>-50.868751237353</c:v>
                </c:pt>
                <c:pt idx="285">
                  <c:v>-50.6984183693891</c:v>
                </c:pt>
                <c:pt idx="286">
                  <c:v>-49.405150987095</c:v>
                </c:pt>
                <c:pt idx="287">
                  <c:v>-48.9914475795374</c:v>
                </c:pt>
                <c:pt idx="288">
                  <c:v>-49.3326684410836</c:v>
                </c:pt>
                <c:pt idx="289">
                  <c:v>-49.8185533341378</c:v>
                </c:pt>
                <c:pt idx="290">
                  <c:v>-49.5509302338993</c:v>
                </c:pt>
                <c:pt idx="291">
                  <c:v>-49.4307107757016</c:v>
                </c:pt>
                <c:pt idx="292">
                  <c:v>-48.9254625687988</c:v>
                </c:pt>
                <c:pt idx="293">
                  <c:v>-48.3214098338919</c:v>
                </c:pt>
                <c:pt idx="294">
                  <c:v>-48.1439100179389</c:v>
                </c:pt>
                <c:pt idx="295">
                  <c:v>-48.068448394555</c:v>
                </c:pt>
                <c:pt idx="296">
                  <c:v>-47.8061787385363</c:v>
                </c:pt>
                <c:pt idx="297">
                  <c:v>-47.7448057743367</c:v>
                </c:pt>
                <c:pt idx="298">
                  <c:v>-47.822754665405</c:v>
                </c:pt>
                <c:pt idx="299">
                  <c:v>-47.8155814370937</c:v>
                </c:pt>
                <c:pt idx="300">
                  <c:v>-47.1529993034012</c:v>
                </c:pt>
                <c:pt idx="301">
                  <c:v>-46.4145481720907</c:v>
                </c:pt>
                <c:pt idx="302">
                  <c:v>-46.5714471682439</c:v>
                </c:pt>
                <c:pt idx="303">
                  <c:v>-46.7714233866542</c:v>
                </c:pt>
                <c:pt idx="304">
                  <c:v>-46.8729707044039</c:v>
                </c:pt>
                <c:pt idx="305">
                  <c:v>-46.9347645727991</c:v>
                </c:pt>
                <c:pt idx="306">
                  <c:v>-46.9101355098104</c:v>
                </c:pt>
                <c:pt idx="307">
                  <c:v>-46.8397534916774</c:v>
                </c:pt>
                <c:pt idx="308">
                  <c:v>-46.3297677113539</c:v>
                </c:pt>
                <c:pt idx="309">
                  <c:v>-46.2671879296874</c:v>
                </c:pt>
                <c:pt idx="310">
                  <c:v>-46.4397120903855</c:v>
                </c:pt>
                <c:pt idx="311">
                  <c:v>-46.6345810432115</c:v>
                </c:pt>
                <c:pt idx="312">
                  <c:v>-47.2518599273189</c:v>
                </c:pt>
                <c:pt idx="313">
                  <c:v>-47.6984567753717</c:v>
                </c:pt>
                <c:pt idx="314">
                  <c:v>-48.0463270937821</c:v>
                </c:pt>
                <c:pt idx="315">
                  <c:v>-48.0564317605249</c:v>
                </c:pt>
                <c:pt idx="316">
                  <c:v>-48.3795266258402</c:v>
                </c:pt>
                <c:pt idx="317">
                  <c:v>-48.8881773466935</c:v>
                </c:pt>
                <c:pt idx="318">
                  <c:v>-48.8491180360742</c:v>
                </c:pt>
                <c:pt idx="319">
                  <c:v>-48.9717243885313</c:v>
                </c:pt>
                <c:pt idx="320">
                  <c:v>-49.2175845169303</c:v>
                </c:pt>
                <c:pt idx="321">
                  <c:v>-49.8046683154369</c:v>
                </c:pt>
                <c:pt idx="322">
                  <c:v>-50.5065625939291</c:v>
                </c:pt>
                <c:pt idx="323">
                  <c:v>-50.298838011346</c:v>
                </c:pt>
                <c:pt idx="324">
                  <c:v>-49.3064804156317</c:v>
                </c:pt>
                <c:pt idx="325">
                  <c:v>-48.6763430538627</c:v>
                </c:pt>
                <c:pt idx="326">
                  <c:v>-48.3993141474352</c:v>
                </c:pt>
                <c:pt idx="327">
                  <c:v>-48.9085049354173</c:v>
                </c:pt>
                <c:pt idx="328">
                  <c:v>-50.0029723035879</c:v>
                </c:pt>
                <c:pt idx="329">
                  <c:v>-51.3280153109516</c:v>
                </c:pt>
                <c:pt idx="330">
                  <c:v>-52.1435997802915</c:v>
                </c:pt>
                <c:pt idx="331">
                  <c:v>-51.7297242818315</c:v>
                </c:pt>
                <c:pt idx="332">
                  <c:v>-51.6807759575439</c:v>
                </c:pt>
                <c:pt idx="333">
                  <c:v>-52.4446404493417</c:v>
                </c:pt>
                <c:pt idx="334">
                  <c:v>-53.6303734976505</c:v>
                </c:pt>
                <c:pt idx="335">
                  <c:v>-53.8206818753921</c:v>
                </c:pt>
                <c:pt idx="336">
                  <c:v>-55.5968899169316</c:v>
                </c:pt>
                <c:pt idx="337">
                  <c:v>-58.0804757956269</c:v>
                </c:pt>
                <c:pt idx="338">
                  <c:v>-62.9341784586531</c:v>
                </c:pt>
                <c:pt idx="339">
                  <c:v>-61.1679648850795</c:v>
                </c:pt>
                <c:pt idx="340">
                  <c:v>-56.7484003759447</c:v>
                </c:pt>
                <c:pt idx="341">
                  <c:v>-54.3675286664719</c:v>
                </c:pt>
                <c:pt idx="342">
                  <c:v>-53.1343786850146</c:v>
                </c:pt>
                <c:pt idx="343">
                  <c:v>-53.07636706539</c:v>
                </c:pt>
                <c:pt idx="344">
                  <c:v>-54.1129310114439</c:v>
                </c:pt>
                <c:pt idx="345">
                  <c:v>-55.1396142158622</c:v>
                </c:pt>
                <c:pt idx="346">
                  <c:v>-56.7768457900181</c:v>
                </c:pt>
                <c:pt idx="347">
                  <c:v>-58.6324207779233</c:v>
                </c:pt>
                <c:pt idx="348">
                  <c:v>-61.0861260878136</c:v>
                </c:pt>
                <c:pt idx="349">
                  <c:v>-63.494663647202</c:v>
                </c:pt>
                <c:pt idx="350">
                  <c:v>-63.5901175416353</c:v>
                </c:pt>
                <c:pt idx="351">
                  <c:v>-63.1903550850731</c:v>
                </c:pt>
                <c:pt idx="352">
                  <c:v>-62.300139014662</c:v>
                </c:pt>
                <c:pt idx="353">
                  <c:v>-60.3130285844008</c:v>
                </c:pt>
                <c:pt idx="354">
                  <c:v>-59.1337680775957</c:v>
                </c:pt>
                <c:pt idx="355">
                  <c:v>-58.6347617289816</c:v>
                </c:pt>
                <c:pt idx="356">
                  <c:v>-58.2510756942231</c:v>
                </c:pt>
                <c:pt idx="357">
                  <c:v>-57.013074804178</c:v>
                </c:pt>
                <c:pt idx="358">
                  <c:v>-54.8333580788645</c:v>
                </c:pt>
                <c:pt idx="359">
                  <c:v>-53.7458963516826</c:v>
                </c:pt>
                <c:pt idx="360">
                  <c:v>-53.2994119615613</c:v>
                </c:pt>
                <c:pt idx="361">
                  <c:v>-53.5202486551865</c:v>
                </c:pt>
                <c:pt idx="362">
                  <c:v>-53.0325000362842</c:v>
                </c:pt>
                <c:pt idx="363">
                  <c:v>-52.3253713020695</c:v>
                </c:pt>
                <c:pt idx="364">
                  <c:v>-51.46090396769</c:v>
                </c:pt>
                <c:pt idx="365">
                  <c:v>-50.2836149135355</c:v>
                </c:pt>
                <c:pt idx="366">
                  <c:v>-49.9596231334479</c:v>
                </c:pt>
                <c:pt idx="367">
                  <c:v>-50.1946403171187</c:v>
                </c:pt>
                <c:pt idx="368">
                  <c:v>-49.4173460899982</c:v>
                </c:pt>
                <c:pt idx="369">
                  <c:v>-48.2754547945476</c:v>
                </c:pt>
                <c:pt idx="370">
                  <c:v>-47.695242569037</c:v>
                </c:pt>
                <c:pt idx="371">
                  <c:v>-47.79840762294</c:v>
                </c:pt>
                <c:pt idx="372">
                  <c:v>-48.1956146526903</c:v>
                </c:pt>
                <c:pt idx="373">
                  <c:v>-48.1126520302968</c:v>
                </c:pt>
                <c:pt idx="374">
                  <c:v>-48.2053227875664</c:v>
                </c:pt>
                <c:pt idx="375">
                  <c:v>-48.4201040052718</c:v>
                </c:pt>
                <c:pt idx="376">
                  <c:v>-48.3480096576636</c:v>
                </c:pt>
                <c:pt idx="377">
                  <c:v>-48.3168701577847</c:v>
                </c:pt>
                <c:pt idx="378">
                  <c:v>-48.6139294781247</c:v>
                </c:pt>
                <c:pt idx="379">
                  <c:v>-49.1939816995645</c:v>
                </c:pt>
                <c:pt idx="380">
                  <c:v>-49.4628028334045</c:v>
                </c:pt>
                <c:pt idx="381">
                  <c:v>-48.7693986452151</c:v>
                </c:pt>
                <c:pt idx="382">
                  <c:v>-47.6410181454053</c:v>
                </c:pt>
                <c:pt idx="383">
                  <c:v>-46.5634621025692</c:v>
                </c:pt>
                <c:pt idx="384">
                  <c:v>-46.0585683915516</c:v>
                </c:pt>
                <c:pt idx="385">
                  <c:v>-45.8667740851227</c:v>
                </c:pt>
                <c:pt idx="386">
                  <c:v>-45.48010077674</c:v>
                </c:pt>
                <c:pt idx="387">
                  <c:v>-45.0093053187195</c:v>
                </c:pt>
                <c:pt idx="388">
                  <c:v>-45.1168070542455</c:v>
                </c:pt>
                <c:pt idx="389">
                  <c:v>-45.4394359061541</c:v>
                </c:pt>
                <c:pt idx="390">
                  <c:v>-45.6261868512736</c:v>
                </c:pt>
                <c:pt idx="391">
                  <c:v>-45.1610103970986</c:v>
                </c:pt>
                <c:pt idx="392">
                  <c:v>-44.5978604684816</c:v>
                </c:pt>
                <c:pt idx="393">
                  <c:v>-44.3953519926369</c:v>
                </c:pt>
                <c:pt idx="394">
                  <c:v>-44.11011347033</c:v>
                </c:pt>
                <c:pt idx="395">
                  <c:v>-43.8164375752178</c:v>
                </c:pt>
                <c:pt idx="396">
                  <c:v>-43.3534641492843</c:v>
                </c:pt>
                <c:pt idx="397">
                  <c:v>-42.9559234357488</c:v>
                </c:pt>
                <c:pt idx="398">
                  <c:v>-42.6834100465899</c:v>
                </c:pt>
                <c:pt idx="399">
                  <c:v>-42.566739620717</c:v>
                </c:pt>
                <c:pt idx="400">
                  <c:v>-42.4040560010607</c:v>
                </c:pt>
                <c:pt idx="401">
                  <c:v>-42.3302893271582</c:v>
                </c:pt>
                <c:pt idx="402">
                  <c:v>-42.4243359121621</c:v>
                </c:pt>
                <c:pt idx="403">
                  <c:v>-42.7827846027505</c:v>
                </c:pt>
                <c:pt idx="404">
                  <c:v>-43.17711890387</c:v>
                </c:pt>
                <c:pt idx="405">
                  <c:v>-43.4372299050561</c:v>
                </c:pt>
                <c:pt idx="406">
                  <c:v>-43.2007660420229</c:v>
                </c:pt>
                <c:pt idx="407">
                  <c:v>-43.0802976629623</c:v>
                </c:pt>
                <c:pt idx="408">
                  <c:v>-43.6415380389048</c:v>
                </c:pt>
                <c:pt idx="409">
                  <c:v>-45.0719263720952</c:v>
                </c:pt>
                <c:pt idx="410">
                  <c:v>-46.1023095813997</c:v>
                </c:pt>
                <c:pt idx="411">
                  <c:v>-46.3547142798247</c:v>
                </c:pt>
                <c:pt idx="412">
                  <c:v>-45.706413551353</c:v>
                </c:pt>
                <c:pt idx="413">
                  <c:v>-45.6942539927988</c:v>
                </c:pt>
                <c:pt idx="414">
                  <c:v>-45.7627260857291</c:v>
                </c:pt>
                <c:pt idx="415">
                  <c:v>-45.6691787310935</c:v>
                </c:pt>
                <c:pt idx="416">
                  <c:v>-45.3993096349266</c:v>
                </c:pt>
                <c:pt idx="417">
                  <c:v>-45.0921083419936</c:v>
                </c:pt>
                <c:pt idx="418">
                  <c:v>-45.2284742078121</c:v>
                </c:pt>
                <c:pt idx="419">
                  <c:v>-45.3981856548679</c:v>
                </c:pt>
                <c:pt idx="420">
                  <c:v>-45.7350563697523</c:v>
                </c:pt>
                <c:pt idx="421">
                  <c:v>-45.7062712067451</c:v>
                </c:pt>
                <c:pt idx="422">
                  <c:v>-45.1972884895827</c:v>
                </c:pt>
                <c:pt idx="423">
                  <c:v>-44.8452307716082</c:v>
                </c:pt>
                <c:pt idx="424">
                  <c:v>-45.3116961643889</c:v>
                </c:pt>
                <c:pt idx="425">
                  <c:v>-46.3851990449658</c:v>
                </c:pt>
                <c:pt idx="426">
                  <c:v>-47.7121761891946</c:v>
                </c:pt>
                <c:pt idx="427">
                  <c:v>-48.0355289597089</c:v>
                </c:pt>
                <c:pt idx="428">
                  <c:v>-48.7030942353243</c:v>
                </c:pt>
                <c:pt idx="429">
                  <c:v>-48.9600583929058</c:v>
                </c:pt>
                <c:pt idx="430">
                  <c:v>-48.5917365740453</c:v>
                </c:pt>
                <c:pt idx="431">
                  <c:v>-48.355239701412</c:v>
                </c:pt>
                <c:pt idx="432">
                  <c:v>-47.8411500981766</c:v>
                </c:pt>
                <c:pt idx="433">
                  <c:v>-46.9001025982023</c:v>
                </c:pt>
                <c:pt idx="434">
                  <c:v>-46.9302512171161</c:v>
                </c:pt>
                <c:pt idx="435">
                  <c:v>-48.2530459826236</c:v>
                </c:pt>
                <c:pt idx="436">
                  <c:v>-49.8593587845128</c:v>
                </c:pt>
                <c:pt idx="437">
                  <c:v>-50.9340929633209</c:v>
                </c:pt>
                <c:pt idx="438">
                  <c:v>-52.6434337510052</c:v>
                </c:pt>
                <c:pt idx="439">
                  <c:v>-56.1650981695265</c:v>
                </c:pt>
                <c:pt idx="440">
                  <c:v>-55.6558959573374</c:v>
                </c:pt>
                <c:pt idx="441">
                  <c:v>-56.1579347551113</c:v>
                </c:pt>
                <c:pt idx="442">
                  <c:v>-59.2803645881769</c:v>
                </c:pt>
                <c:pt idx="443">
                  <c:v>-59.4950315718466</c:v>
                </c:pt>
                <c:pt idx="444">
                  <c:v>-59.7774957644308</c:v>
                </c:pt>
                <c:pt idx="445">
                  <c:v>-65.1248106726568</c:v>
                </c:pt>
                <c:pt idx="446">
                  <c:v>-72.5109299820054</c:v>
                </c:pt>
                <c:pt idx="447">
                  <c:v>-64.2819609188238</c:v>
                </c:pt>
                <c:pt idx="448">
                  <c:v>-62.7242439193579</c:v>
                </c:pt>
                <c:pt idx="449">
                  <c:v>-58.8625906258773</c:v>
                </c:pt>
                <c:pt idx="450">
                  <c:v>-57.1835351196855</c:v>
                </c:pt>
                <c:pt idx="451">
                  <c:v>-57.7672106951951</c:v>
                </c:pt>
                <c:pt idx="452">
                  <c:v>-55.4296804430695</c:v>
                </c:pt>
                <c:pt idx="453">
                  <c:v>-54.0156162008583</c:v>
                </c:pt>
                <c:pt idx="454">
                  <c:v>-52.4896279039179</c:v>
                </c:pt>
                <c:pt idx="455">
                  <c:v>-50.5236920169697</c:v>
                </c:pt>
                <c:pt idx="456">
                  <c:v>-49.269643117546</c:v>
                </c:pt>
                <c:pt idx="457">
                  <c:v>-48.5654663172524</c:v>
                </c:pt>
                <c:pt idx="458">
                  <c:v>-48.2467711651409</c:v>
                </c:pt>
                <c:pt idx="459">
                  <c:v>-47.8950476293696</c:v>
                </c:pt>
                <c:pt idx="460">
                  <c:v>-47.2923642599148</c:v>
                </c:pt>
                <c:pt idx="461">
                  <c:v>-46.8736544910168</c:v>
                </c:pt>
                <c:pt idx="462">
                  <c:v>-46.5779749519389</c:v>
                </c:pt>
                <c:pt idx="463">
                  <c:v>-46.3016293255006</c:v>
                </c:pt>
                <c:pt idx="464">
                  <c:v>-46.012371651907</c:v>
                </c:pt>
                <c:pt idx="465">
                  <c:v>-45.9116972931973</c:v>
                </c:pt>
                <c:pt idx="466">
                  <c:v>-45.8652810867606</c:v>
                </c:pt>
                <c:pt idx="467">
                  <c:v>-45.5615655713116</c:v>
                </c:pt>
                <c:pt idx="468">
                  <c:v>-44.6751013444594</c:v>
                </c:pt>
                <c:pt idx="469">
                  <c:v>-43.7400633102708</c:v>
                </c:pt>
                <c:pt idx="470">
                  <c:v>-42.9689559200498</c:v>
                </c:pt>
                <c:pt idx="471">
                  <c:v>-42.3899419012704</c:v>
                </c:pt>
                <c:pt idx="472">
                  <c:v>-42.0803562073592</c:v>
                </c:pt>
                <c:pt idx="473">
                  <c:v>-41.8172980068106</c:v>
                </c:pt>
                <c:pt idx="474">
                  <c:v>-41.6478245652583</c:v>
                </c:pt>
                <c:pt idx="475">
                  <c:v>-41.3922907654956</c:v>
                </c:pt>
                <c:pt idx="476">
                  <c:v>-41.35134584854</c:v>
                </c:pt>
                <c:pt idx="477">
                  <c:v>-41.6813708816742</c:v>
                </c:pt>
                <c:pt idx="478">
                  <c:v>-41.4651575011955</c:v>
                </c:pt>
                <c:pt idx="479">
                  <c:v>-40.8785238025625</c:v>
                </c:pt>
                <c:pt idx="480">
                  <c:v>-40.4092355506478</c:v>
                </c:pt>
                <c:pt idx="481">
                  <c:v>-40.0249931001723</c:v>
                </c:pt>
                <c:pt idx="482">
                  <c:v>-39.964995272866</c:v>
                </c:pt>
                <c:pt idx="483">
                  <c:v>-40.0061933419445</c:v>
                </c:pt>
                <c:pt idx="484">
                  <c:v>-40.0645869381994</c:v>
                </c:pt>
                <c:pt idx="485">
                  <c:v>-40.183644441885</c:v>
                </c:pt>
                <c:pt idx="486">
                  <c:v>-40.2036222485356</c:v>
                </c:pt>
                <c:pt idx="487">
                  <c:v>-40.4225180230111</c:v>
                </c:pt>
                <c:pt idx="488">
                  <c:v>-40.5628046771924</c:v>
                </c:pt>
                <c:pt idx="489">
                  <c:v>-40.5411713460926</c:v>
                </c:pt>
                <c:pt idx="490">
                  <c:v>-40.398229199851</c:v>
                </c:pt>
                <c:pt idx="491">
                  <c:v>-40.2231468106137</c:v>
                </c:pt>
                <c:pt idx="492">
                  <c:v>-40.0440950481745</c:v>
                </c:pt>
                <c:pt idx="493">
                  <c:v>-39.7718957881004</c:v>
                </c:pt>
                <c:pt idx="494">
                  <c:v>-39.5137979804797</c:v>
                </c:pt>
                <c:pt idx="495">
                  <c:v>-39.3070939939421</c:v>
                </c:pt>
                <c:pt idx="496">
                  <c:v>-39.2687401033706</c:v>
                </c:pt>
                <c:pt idx="497">
                  <c:v>-39.4172927419688</c:v>
                </c:pt>
                <c:pt idx="498">
                  <c:v>-39.5301243730809</c:v>
                </c:pt>
                <c:pt idx="499">
                  <c:v>-39.39874612147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4938784568343</c:v>
                </c:pt>
                <c:pt idx="1">
                  <c:v>-2.92890499039018</c:v>
                </c:pt>
                <c:pt idx="2">
                  <c:v>-3.4076844133619</c:v>
                </c:pt>
                <c:pt idx="3">
                  <c:v>-3.80608074176039</c:v>
                </c:pt>
                <c:pt idx="4">
                  <c:v>-4.15303739995463</c:v>
                </c:pt>
                <c:pt idx="5">
                  <c:v>-4.46776210441884</c:v>
                </c:pt>
                <c:pt idx="6">
                  <c:v>-4.76172909902115</c:v>
                </c:pt>
                <c:pt idx="7">
                  <c:v>-5.03807053220527</c:v>
                </c:pt>
                <c:pt idx="8">
                  <c:v>-5.29888977115252</c:v>
                </c:pt>
                <c:pt idx="9">
                  <c:v>-5.54669464387205</c:v>
                </c:pt>
                <c:pt idx="10">
                  <c:v>-5.78056373181396</c:v>
                </c:pt>
                <c:pt idx="11">
                  <c:v>-6.01717770895232</c:v>
                </c:pt>
                <c:pt idx="12">
                  <c:v>-6.25080640240034</c:v>
                </c:pt>
                <c:pt idx="13">
                  <c:v>-6.48004489779825</c:v>
                </c:pt>
                <c:pt idx="14">
                  <c:v>-6.71161536422313</c:v>
                </c:pt>
                <c:pt idx="15">
                  <c:v>-6.92680908192405</c:v>
                </c:pt>
                <c:pt idx="16">
                  <c:v>-7.13649625254999</c:v>
                </c:pt>
                <c:pt idx="17">
                  <c:v>-7.31709764359672</c:v>
                </c:pt>
                <c:pt idx="18">
                  <c:v>-7.49982944546968</c:v>
                </c:pt>
                <c:pt idx="19">
                  <c:v>-7.67877097817924</c:v>
                </c:pt>
                <c:pt idx="20">
                  <c:v>-7.84927959328302</c:v>
                </c:pt>
                <c:pt idx="21">
                  <c:v>-8.02418945582097</c:v>
                </c:pt>
                <c:pt idx="22">
                  <c:v>-8.19953066459133</c:v>
                </c:pt>
                <c:pt idx="23">
                  <c:v>-8.37472624118175</c:v>
                </c:pt>
                <c:pt idx="24">
                  <c:v>-8.53262415080782</c:v>
                </c:pt>
                <c:pt idx="25">
                  <c:v>-8.68449967458994</c:v>
                </c:pt>
                <c:pt idx="26">
                  <c:v>-8.85105998765214</c:v>
                </c:pt>
                <c:pt idx="27">
                  <c:v>-9.02066482791618</c:v>
                </c:pt>
                <c:pt idx="28">
                  <c:v>-9.1976734620069</c:v>
                </c:pt>
                <c:pt idx="29">
                  <c:v>-9.37196188134225</c:v>
                </c:pt>
                <c:pt idx="30">
                  <c:v>-9.54833161088916</c:v>
                </c:pt>
                <c:pt idx="31">
                  <c:v>-9.71258704998992</c:v>
                </c:pt>
                <c:pt idx="32">
                  <c:v>-9.88834389175467</c:v>
                </c:pt>
                <c:pt idx="33">
                  <c:v>-10.0517244301332</c:v>
                </c:pt>
                <c:pt idx="34">
                  <c:v>-10.2158555042223</c:v>
                </c:pt>
                <c:pt idx="35">
                  <c:v>-10.3893980670226</c:v>
                </c:pt>
                <c:pt idx="36">
                  <c:v>-10.5695055585224</c:v>
                </c:pt>
                <c:pt idx="37">
                  <c:v>-10.715854700714</c:v>
                </c:pt>
                <c:pt idx="38">
                  <c:v>-10.8756390318829</c:v>
                </c:pt>
                <c:pt idx="39">
                  <c:v>-11.0614251598004</c:v>
                </c:pt>
                <c:pt idx="40">
                  <c:v>-11.205108968079</c:v>
                </c:pt>
                <c:pt idx="41">
                  <c:v>-11.3607618176587</c:v>
                </c:pt>
                <c:pt idx="42">
                  <c:v>-11.4740578142003</c:v>
                </c:pt>
                <c:pt idx="43">
                  <c:v>-11.5861069174223</c:v>
                </c:pt>
                <c:pt idx="44">
                  <c:v>-11.7169113204552</c:v>
                </c:pt>
                <c:pt idx="45">
                  <c:v>-11.8595838375222</c:v>
                </c:pt>
                <c:pt idx="46">
                  <c:v>-12.0008939315107</c:v>
                </c:pt>
                <c:pt idx="47">
                  <c:v>-12.1418423622106</c:v>
                </c:pt>
                <c:pt idx="48">
                  <c:v>-12.2576077075494</c:v>
                </c:pt>
                <c:pt idx="49">
                  <c:v>-12.3768260255137</c:v>
                </c:pt>
                <c:pt idx="50">
                  <c:v>-12.5160476255932</c:v>
                </c:pt>
                <c:pt idx="51">
                  <c:v>-12.6606086449714</c:v>
                </c:pt>
                <c:pt idx="52">
                  <c:v>-12.7997625231826</c:v>
                </c:pt>
                <c:pt idx="53">
                  <c:v>-12.9259080614367</c:v>
                </c:pt>
                <c:pt idx="54">
                  <c:v>-13.0547992621799</c:v>
                </c:pt>
                <c:pt idx="55">
                  <c:v>-13.185217802177</c:v>
                </c:pt>
                <c:pt idx="56">
                  <c:v>-13.3242435821646</c:v>
                </c:pt>
                <c:pt idx="57">
                  <c:v>-13.4776002485273</c:v>
                </c:pt>
                <c:pt idx="58">
                  <c:v>-13.6190904067685</c:v>
                </c:pt>
                <c:pt idx="59">
                  <c:v>-13.7393648407595</c:v>
                </c:pt>
                <c:pt idx="60">
                  <c:v>-13.8453477083052</c:v>
                </c:pt>
                <c:pt idx="61">
                  <c:v>-13.9614329719843</c:v>
                </c:pt>
                <c:pt idx="62">
                  <c:v>-14.0729995107621</c:v>
                </c:pt>
                <c:pt idx="63">
                  <c:v>-14.1837117915942</c:v>
                </c:pt>
                <c:pt idx="64">
                  <c:v>-14.3076681913631</c:v>
                </c:pt>
                <c:pt idx="65">
                  <c:v>-14.4148859768134</c:v>
                </c:pt>
                <c:pt idx="66">
                  <c:v>-14.5146605879978</c:v>
                </c:pt>
                <c:pt idx="67">
                  <c:v>-14.6094265924436</c:v>
                </c:pt>
                <c:pt idx="68">
                  <c:v>-14.7089698515188</c:v>
                </c:pt>
                <c:pt idx="69">
                  <c:v>-14.8217922995513</c:v>
                </c:pt>
                <c:pt idx="70">
                  <c:v>-14.9217997438427</c:v>
                </c:pt>
                <c:pt idx="71">
                  <c:v>-15.0326957927179</c:v>
                </c:pt>
                <c:pt idx="72">
                  <c:v>-15.1402087065827</c:v>
                </c:pt>
                <c:pt idx="73">
                  <c:v>-15.2533000313449</c:v>
                </c:pt>
                <c:pt idx="74">
                  <c:v>-15.3687614036156</c:v>
                </c:pt>
                <c:pt idx="75">
                  <c:v>-15.4761428786261</c:v>
                </c:pt>
                <c:pt idx="76">
                  <c:v>-15.5877051163962</c:v>
                </c:pt>
                <c:pt idx="77">
                  <c:v>-15.6979846300903</c:v>
                </c:pt>
                <c:pt idx="78">
                  <c:v>-15.8130477655386</c:v>
                </c:pt>
                <c:pt idx="79">
                  <c:v>-15.9274933430742</c:v>
                </c:pt>
                <c:pt idx="80">
                  <c:v>-16.0442451151455</c:v>
                </c:pt>
                <c:pt idx="81">
                  <c:v>-16.1584984254907</c:v>
                </c:pt>
                <c:pt idx="82">
                  <c:v>-16.2615243880535</c:v>
                </c:pt>
                <c:pt idx="83">
                  <c:v>-16.3659461057198</c:v>
                </c:pt>
                <c:pt idx="84">
                  <c:v>-16.4759873973259</c:v>
                </c:pt>
                <c:pt idx="85">
                  <c:v>-16.5817008836833</c:v>
                </c:pt>
                <c:pt idx="86">
                  <c:v>-16.6848338647444</c:v>
                </c:pt>
                <c:pt idx="87">
                  <c:v>-16.7971448169052</c:v>
                </c:pt>
                <c:pt idx="88">
                  <c:v>-16.9081546291531</c:v>
                </c:pt>
                <c:pt idx="89">
                  <c:v>-17.0124456423541</c:v>
                </c:pt>
                <c:pt idx="90">
                  <c:v>-17.1176290048195</c:v>
                </c:pt>
                <c:pt idx="91">
                  <c:v>-17.2303793535093</c:v>
                </c:pt>
                <c:pt idx="92">
                  <c:v>-17.3275913119519</c:v>
                </c:pt>
                <c:pt idx="93">
                  <c:v>-17.4321414280287</c:v>
                </c:pt>
                <c:pt idx="94">
                  <c:v>-17.5468508333726</c:v>
                </c:pt>
                <c:pt idx="95">
                  <c:v>-17.6564738687528</c:v>
                </c:pt>
                <c:pt idx="96">
                  <c:v>-17.7476165619577</c:v>
                </c:pt>
                <c:pt idx="97">
                  <c:v>-17.8386910437198</c:v>
                </c:pt>
                <c:pt idx="98">
                  <c:v>-17.9251244617886</c:v>
                </c:pt>
                <c:pt idx="99">
                  <c:v>-18.0085133112106</c:v>
                </c:pt>
                <c:pt idx="100">
                  <c:v>-18.0955036042813</c:v>
                </c:pt>
                <c:pt idx="101">
                  <c:v>-18.1763635294579</c:v>
                </c:pt>
                <c:pt idx="102">
                  <c:v>-18.2554561236749</c:v>
                </c:pt>
                <c:pt idx="103">
                  <c:v>-18.3340219378196</c:v>
                </c:pt>
                <c:pt idx="104">
                  <c:v>-18.4141207403061</c:v>
                </c:pt>
                <c:pt idx="105">
                  <c:v>-18.5033904485633</c:v>
                </c:pt>
                <c:pt idx="106">
                  <c:v>-18.583230932477</c:v>
                </c:pt>
                <c:pt idx="107">
                  <c:v>-18.668942906207</c:v>
                </c:pt>
                <c:pt idx="108">
                  <c:v>-18.7480662468569</c:v>
                </c:pt>
                <c:pt idx="109">
                  <c:v>-18.8459882698852</c:v>
                </c:pt>
                <c:pt idx="110">
                  <c:v>-18.9473200006915</c:v>
                </c:pt>
                <c:pt idx="111">
                  <c:v>-19.0548652038373</c:v>
                </c:pt>
                <c:pt idx="112">
                  <c:v>-19.1621911352326</c:v>
                </c:pt>
                <c:pt idx="113">
                  <c:v>-19.2851955311563</c:v>
                </c:pt>
                <c:pt idx="114">
                  <c:v>-19.3923521787102</c:v>
                </c:pt>
                <c:pt idx="115">
                  <c:v>-19.4920096781613</c:v>
                </c:pt>
                <c:pt idx="116">
                  <c:v>-19.6007653265993</c:v>
                </c:pt>
                <c:pt idx="117">
                  <c:v>-19.6757404609088</c:v>
                </c:pt>
                <c:pt idx="118">
                  <c:v>-19.7910509221651</c:v>
                </c:pt>
                <c:pt idx="119">
                  <c:v>-19.8872433876733</c:v>
                </c:pt>
                <c:pt idx="120">
                  <c:v>-19.9633020032771</c:v>
                </c:pt>
                <c:pt idx="121">
                  <c:v>-20.0419725701262</c:v>
                </c:pt>
                <c:pt idx="122">
                  <c:v>-20.1287786361691</c:v>
                </c:pt>
                <c:pt idx="123">
                  <c:v>-20.1971051386935</c:v>
                </c:pt>
                <c:pt idx="124">
                  <c:v>-20.285612916873</c:v>
                </c:pt>
                <c:pt idx="125">
                  <c:v>-20.3578210853396</c:v>
                </c:pt>
                <c:pt idx="126">
                  <c:v>-20.4424393279376</c:v>
                </c:pt>
                <c:pt idx="127">
                  <c:v>-20.5249698199868</c:v>
                </c:pt>
                <c:pt idx="128">
                  <c:v>-20.599196242234</c:v>
                </c:pt>
                <c:pt idx="129">
                  <c:v>-20.6720318645959</c:v>
                </c:pt>
                <c:pt idx="130">
                  <c:v>-20.7493021829014</c:v>
                </c:pt>
                <c:pt idx="131">
                  <c:v>-20.8724061210325</c:v>
                </c:pt>
                <c:pt idx="132">
                  <c:v>-20.9474896360131</c:v>
                </c:pt>
                <c:pt idx="133">
                  <c:v>-21.0568406255092</c:v>
                </c:pt>
                <c:pt idx="134">
                  <c:v>-21.149443833795</c:v>
                </c:pt>
                <c:pt idx="135">
                  <c:v>-21.22842095877</c:v>
                </c:pt>
                <c:pt idx="136">
                  <c:v>-21.3432781227093</c:v>
                </c:pt>
                <c:pt idx="137">
                  <c:v>-21.4363052978753</c:v>
                </c:pt>
                <c:pt idx="138">
                  <c:v>-21.5331674572819</c:v>
                </c:pt>
                <c:pt idx="139">
                  <c:v>-21.5922836520405</c:v>
                </c:pt>
                <c:pt idx="140">
                  <c:v>-21.6451056512218</c:v>
                </c:pt>
                <c:pt idx="141">
                  <c:v>-21.7119645601759</c:v>
                </c:pt>
                <c:pt idx="142">
                  <c:v>-21.7816762579839</c:v>
                </c:pt>
                <c:pt idx="143">
                  <c:v>-21.8520280088689</c:v>
                </c:pt>
                <c:pt idx="144">
                  <c:v>-21.9178542543416</c:v>
                </c:pt>
                <c:pt idx="145">
                  <c:v>-21.9882664827554</c:v>
                </c:pt>
                <c:pt idx="146">
                  <c:v>-22.0466559211933</c:v>
                </c:pt>
                <c:pt idx="147">
                  <c:v>-22.1029406564924</c:v>
                </c:pt>
                <c:pt idx="148">
                  <c:v>-22.1602396582562</c:v>
                </c:pt>
                <c:pt idx="149">
                  <c:v>-22.2377087275807</c:v>
                </c:pt>
                <c:pt idx="150">
                  <c:v>-22.2913785023596</c:v>
                </c:pt>
                <c:pt idx="151">
                  <c:v>-22.3355344858038</c:v>
                </c:pt>
                <c:pt idx="152">
                  <c:v>-22.3997885152166</c:v>
                </c:pt>
                <c:pt idx="153">
                  <c:v>-22.4713646379605</c:v>
                </c:pt>
                <c:pt idx="154">
                  <c:v>-22.5443122171508</c:v>
                </c:pt>
                <c:pt idx="155">
                  <c:v>-22.6083846194321</c:v>
                </c:pt>
                <c:pt idx="156">
                  <c:v>-22.6874904827227</c:v>
                </c:pt>
                <c:pt idx="157">
                  <c:v>-22.7721907366687</c:v>
                </c:pt>
                <c:pt idx="158">
                  <c:v>-22.8546501614766</c:v>
                </c:pt>
                <c:pt idx="159">
                  <c:v>-22.9319961352998</c:v>
                </c:pt>
                <c:pt idx="160">
                  <c:v>-22.9993373561025</c:v>
                </c:pt>
                <c:pt idx="161">
                  <c:v>-23.0774367892173</c:v>
                </c:pt>
                <c:pt idx="162">
                  <c:v>-23.1656746014122</c:v>
                </c:pt>
                <c:pt idx="163">
                  <c:v>-23.2463223931664</c:v>
                </c:pt>
                <c:pt idx="164">
                  <c:v>-23.3184288385825</c:v>
                </c:pt>
                <c:pt idx="165">
                  <c:v>-23.3908546067456</c:v>
                </c:pt>
                <c:pt idx="166">
                  <c:v>-23.4670660014159</c:v>
                </c:pt>
                <c:pt idx="167">
                  <c:v>-23.5394159709858</c:v>
                </c:pt>
                <c:pt idx="168">
                  <c:v>-23.6248501600608</c:v>
                </c:pt>
                <c:pt idx="169">
                  <c:v>-23.6953680701973</c:v>
                </c:pt>
                <c:pt idx="170">
                  <c:v>-23.7643024446807</c:v>
                </c:pt>
                <c:pt idx="171">
                  <c:v>-23.8437952043579</c:v>
                </c:pt>
                <c:pt idx="172">
                  <c:v>-23.9294424950979</c:v>
                </c:pt>
                <c:pt idx="173">
                  <c:v>-24.0082861175078</c:v>
                </c:pt>
                <c:pt idx="174">
                  <c:v>-24.0913446772796</c:v>
                </c:pt>
                <c:pt idx="175">
                  <c:v>-24.1806549242167</c:v>
                </c:pt>
                <c:pt idx="176">
                  <c:v>-24.244758826528</c:v>
                </c:pt>
                <c:pt idx="177">
                  <c:v>-24.3584709940958</c:v>
                </c:pt>
                <c:pt idx="178">
                  <c:v>-24.4377261968219</c:v>
                </c:pt>
                <c:pt idx="179">
                  <c:v>-24.5157431229939</c:v>
                </c:pt>
                <c:pt idx="180">
                  <c:v>-24.5601164047369</c:v>
                </c:pt>
                <c:pt idx="181">
                  <c:v>-24.5984808338196</c:v>
                </c:pt>
                <c:pt idx="182">
                  <c:v>-24.6474391593301</c:v>
                </c:pt>
                <c:pt idx="183">
                  <c:v>-24.7086714345659</c:v>
                </c:pt>
                <c:pt idx="184">
                  <c:v>-24.7789738009229</c:v>
                </c:pt>
                <c:pt idx="185">
                  <c:v>-24.8364587146444</c:v>
                </c:pt>
                <c:pt idx="186">
                  <c:v>-24.9075317089532</c:v>
                </c:pt>
                <c:pt idx="187">
                  <c:v>-24.9618390408159</c:v>
                </c:pt>
                <c:pt idx="188">
                  <c:v>-25.0217522371935</c:v>
                </c:pt>
                <c:pt idx="189">
                  <c:v>-25.0771070353151</c:v>
                </c:pt>
                <c:pt idx="190">
                  <c:v>-25.154323551494</c:v>
                </c:pt>
                <c:pt idx="191">
                  <c:v>-25.2586165924444</c:v>
                </c:pt>
                <c:pt idx="192">
                  <c:v>-25.3329001988861</c:v>
                </c:pt>
                <c:pt idx="193">
                  <c:v>-25.4033523091558</c:v>
                </c:pt>
                <c:pt idx="194">
                  <c:v>-25.4892267128279</c:v>
                </c:pt>
                <c:pt idx="195">
                  <c:v>-25.5787266582286</c:v>
                </c:pt>
                <c:pt idx="196">
                  <c:v>-25.6921376520564</c:v>
                </c:pt>
                <c:pt idx="197">
                  <c:v>-25.8342081247516</c:v>
                </c:pt>
                <c:pt idx="198">
                  <c:v>-25.9600489982468</c:v>
                </c:pt>
                <c:pt idx="199">
                  <c:v>-26.0090431624534</c:v>
                </c:pt>
                <c:pt idx="200">
                  <c:v>-26.1198504157439</c:v>
                </c:pt>
                <c:pt idx="201">
                  <c:v>-26.2658609609173</c:v>
                </c:pt>
                <c:pt idx="202">
                  <c:v>-26.2695520617789</c:v>
                </c:pt>
                <c:pt idx="203">
                  <c:v>-26.2603973215221</c:v>
                </c:pt>
                <c:pt idx="204">
                  <c:v>-26.3117266207899</c:v>
                </c:pt>
                <c:pt idx="205">
                  <c:v>-26.3619723428624</c:v>
                </c:pt>
                <c:pt idx="206">
                  <c:v>-26.3631495840106</c:v>
                </c:pt>
                <c:pt idx="207">
                  <c:v>-26.403664814689</c:v>
                </c:pt>
                <c:pt idx="208">
                  <c:v>-26.43284698803</c:v>
                </c:pt>
                <c:pt idx="209">
                  <c:v>-26.460988329419</c:v>
                </c:pt>
                <c:pt idx="210">
                  <c:v>-26.5076941823634</c:v>
                </c:pt>
                <c:pt idx="211">
                  <c:v>-26.5748825985717</c:v>
                </c:pt>
                <c:pt idx="212">
                  <c:v>-26.6610778903779</c:v>
                </c:pt>
                <c:pt idx="213">
                  <c:v>-26.7427099925567</c:v>
                </c:pt>
                <c:pt idx="214">
                  <c:v>-26.8046797060628</c:v>
                </c:pt>
                <c:pt idx="215">
                  <c:v>-26.8758117396618</c:v>
                </c:pt>
                <c:pt idx="216">
                  <c:v>-26.947179786178</c:v>
                </c:pt>
                <c:pt idx="217">
                  <c:v>-27.0287375034719</c:v>
                </c:pt>
                <c:pt idx="218">
                  <c:v>-27.119749352529</c:v>
                </c:pt>
                <c:pt idx="219">
                  <c:v>-27.1957640838674</c:v>
                </c:pt>
                <c:pt idx="220">
                  <c:v>-27.2881338015285</c:v>
                </c:pt>
                <c:pt idx="221">
                  <c:v>-27.3883308023909</c:v>
                </c:pt>
                <c:pt idx="222">
                  <c:v>-27.4153728250095</c:v>
                </c:pt>
                <c:pt idx="223">
                  <c:v>-27.452711586318</c:v>
                </c:pt>
                <c:pt idx="224">
                  <c:v>-27.5324386091249</c:v>
                </c:pt>
                <c:pt idx="225">
                  <c:v>-27.6114014400182</c:v>
                </c:pt>
                <c:pt idx="226">
                  <c:v>-27.6720724507373</c:v>
                </c:pt>
                <c:pt idx="227">
                  <c:v>-27.7097691890443</c:v>
                </c:pt>
                <c:pt idx="228">
                  <c:v>-27.7368419214244</c:v>
                </c:pt>
                <c:pt idx="229">
                  <c:v>-27.7997548770562</c:v>
                </c:pt>
                <c:pt idx="230">
                  <c:v>-27.8436968572579</c:v>
                </c:pt>
                <c:pt idx="231">
                  <c:v>-27.8856648599236</c:v>
                </c:pt>
                <c:pt idx="232">
                  <c:v>-27.9233650112288</c:v>
                </c:pt>
                <c:pt idx="233">
                  <c:v>-27.9836873879612</c:v>
                </c:pt>
                <c:pt idx="234">
                  <c:v>-28.0460858493464</c:v>
                </c:pt>
                <c:pt idx="235">
                  <c:v>-28.0934271304319</c:v>
                </c:pt>
                <c:pt idx="236">
                  <c:v>-28.1487595697647</c:v>
                </c:pt>
                <c:pt idx="237">
                  <c:v>-28.212680909107</c:v>
                </c:pt>
                <c:pt idx="238">
                  <c:v>-28.2795380986327</c:v>
                </c:pt>
                <c:pt idx="239">
                  <c:v>-28.338941080354</c:v>
                </c:pt>
                <c:pt idx="240">
                  <c:v>-28.4022933655817</c:v>
                </c:pt>
                <c:pt idx="241">
                  <c:v>-28.4582721739113</c:v>
                </c:pt>
                <c:pt idx="242">
                  <c:v>-28.5322226323391</c:v>
                </c:pt>
                <c:pt idx="243">
                  <c:v>-28.593047658945</c:v>
                </c:pt>
                <c:pt idx="244">
                  <c:v>-28.6559113652558</c:v>
                </c:pt>
                <c:pt idx="245">
                  <c:v>-28.737616061454</c:v>
                </c:pt>
                <c:pt idx="246">
                  <c:v>-28.7924922470418</c:v>
                </c:pt>
                <c:pt idx="247">
                  <c:v>-28.8481677794351</c:v>
                </c:pt>
                <c:pt idx="248">
                  <c:v>-28.9046987688351</c:v>
                </c:pt>
                <c:pt idx="249">
                  <c:v>-28.9664835770636</c:v>
                </c:pt>
                <c:pt idx="250">
                  <c:v>-29.0248801115545</c:v>
                </c:pt>
                <c:pt idx="251">
                  <c:v>-29.0930696557063</c:v>
                </c:pt>
                <c:pt idx="252">
                  <c:v>-29.1657008261737</c:v>
                </c:pt>
                <c:pt idx="253">
                  <c:v>-29.2491553375901</c:v>
                </c:pt>
                <c:pt idx="254">
                  <c:v>-29.3195064297019</c:v>
                </c:pt>
                <c:pt idx="255">
                  <c:v>-29.3914479599944</c:v>
                </c:pt>
                <c:pt idx="256">
                  <c:v>-29.4780252791559</c:v>
                </c:pt>
                <c:pt idx="257">
                  <c:v>-29.5733455660244</c:v>
                </c:pt>
                <c:pt idx="258">
                  <c:v>-29.6742774644635</c:v>
                </c:pt>
                <c:pt idx="259">
                  <c:v>-29.7015343297111</c:v>
                </c:pt>
                <c:pt idx="260">
                  <c:v>-29.7074533635696</c:v>
                </c:pt>
                <c:pt idx="261">
                  <c:v>-29.7378178031149</c:v>
                </c:pt>
                <c:pt idx="262">
                  <c:v>-29.7792395244798</c:v>
                </c:pt>
                <c:pt idx="263">
                  <c:v>-29.8268975598933</c:v>
                </c:pt>
                <c:pt idx="264">
                  <c:v>-29.8942813443885</c:v>
                </c:pt>
                <c:pt idx="265">
                  <c:v>-29.9436992871781</c:v>
                </c:pt>
                <c:pt idx="266">
                  <c:v>-29.9559801771599</c:v>
                </c:pt>
                <c:pt idx="267">
                  <c:v>-29.9956769945793</c:v>
                </c:pt>
                <c:pt idx="268">
                  <c:v>-30.0519996693483</c:v>
                </c:pt>
                <c:pt idx="269">
                  <c:v>-30.1114610789562</c:v>
                </c:pt>
                <c:pt idx="270">
                  <c:v>-30.1944838572056</c:v>
                </c:pt>
                <c:pt idx="271">
                  <c:v>-30.2683496307903</c:v>
                </c:pt>
                <c:pt idx="272">
                  <c:v>-30.348561997617</c:v>
                </c:pt>
                <c:pt idx="273">
                  <c:v>-30.4093822361458</c:v>
                </c:pt>
                <c:pt idx="274">
                  <c:v>-30.4809985840268</c:v>
                </c:pt>
                <c:pt idx="275">
                  <c:v>-30.5667940521363</c:v>
                </c:pt>
                <c:pt idx="276">
                  <c:v>-30.6630030443054</c:v>
                </c:pt>
                <c:pt idx="277">
                  <c:v>-30.7561219426635</c:v>
                </c:pt>
                <c:pt idx="278">
                  <c:v>-30.8523829372274</c:v>
                </c:pt>
                <c:pt idx="279">
                  <c:v>-30.9305784357647</c:v>
                </c:pt>
                <c:pt idx="280">
                  <c:v>-31.0154279553518</c:v>
                </c:pt>
                <c:pt idx="281">
                  <c:v>-31.0975612814588</c:v>
                </c:pt>
                <c:pt idx="282">
                  <c:v>-31.1838699105751</c:v>
                </c:pt>
                <c:pt idx="283">
                  <c:v>-31.1915179022722</c:v>
                </c:pt>
                <c:pt idx="284">
                  <c:v>-31.240428338148</c:v>
                </c:pt>
                <c:pt idx="285">
                  <c:v>-31.3038171189772</c:v>
                </c:pt>
                <c:pt idx="286">
                  <c:v>-31.3297783503535</c:v>
                </c:pt>
                <c:pt idx="287">
                  <c:v>-31.2972540214984</c:v>
                </c:pt>
                <c:pt idx="288">
                  <c:v>-31.3371854708486</c:v>
                </c:pt>
                <c:pt idx="289">
                  <c:v>-31.3784236270553</c:v>
                </c:pt>
                <c:pt idx="290">
                  <c:v>-31.4234478504722</c:v>
                </c:pt>
                <c:pt idx="291">
                  <c:v>-31.4613960099971</c:v>
                </c:pt>
                <c:pt idx="292">
                  <c:v>-31.4866788402784</c:v>
                </c:pt>
                <c:pt idx="293">
                  <c:v>-31.5335062467628</c:v>
                </c:pt>
                <c:pt idx="294">
                  <c:v>-31.5856892806168</c:v>
                </c:pt>
                <c:pt idx="295">
                  <c:v>-31.6372718850411</c:v>
                </c:pt>
                <c:pt idx="296">
                  <c:v>-31.7058381986448</c:v>
                </c:pt>
                <c:pt idx="297">
                  <c:v>-31.7737546293012</c:v>
                </c:pt>
                <c:pt idx="298">
                  <c:v>-31.8632973285209</c:v>
                </c:pt>
                <c:pt idx="299">
                  <c:v>-31.946624476961</c:v>
                </c:pt>
                <c:pt idx="300">
                  <c:v>-32.0338630981066</c:v>
                </c:pt>
                <c:pt idx="301">
                  <c:v>-32.1176442867904</c:v>
                </c:pt>
                <c:pt idx="302">
                  <c:v>-32.197589248075</c:v>
                </c:pt>
                <c:pt idx="303">
                  <c:v>-32.2655750059034</c:v>
                </c:pt>
                <c:pt idx="304">
                  <c:v>-32.3510353424507</c:v>
                </c:pt>
                <c:pt idx="305">
                  <c:v>-32.4103805925459</c:v>
                </c:pt>
                <c:pt idx="306">
                  <c:v>-32.447681942966</c:v>
                </c:pt>
                <c:pt idx="307">
                  <c:v>-32.5014346991922</c:v>
                </c:pt>
                <c:pt idx="308">
                  <c:v>-32.5369608046861</c:v>
                </c:pt>
                <c:pt idx="309">
                  <c:v>-32.566950466012</c:v>
                </c:pt>
                <c:pt idx="310">
                  <c:v>-32.6058250685738</c:v>
                </c:pt>
                <c:pt idx="311">
                  <c:v>-32.6158289509965</c:v>
                </c:pt>
                <c:pt idx="312">
                  <c:v>-32.6500532018334</c:v>
                </c:pt>
                <c:pt idx="313">
                  <c:v>-32.6884633077528</c:v>
                </c:pt>
                <c:pt idx="314">
                  <c:v>-32.7390506366788</c:v>
                </c:pt>
                <c:pt idx="315">
                  <c:v>-32.7938372376706</c:v>
                </c:pt>
                <c:pt idx="316">
                  <c:v>-32.8612482588559</c:v>
                </c:pt>
                <c:pt idx="317">
                  <c:v>-32.9144621462172</c:v>
                </c:pt>
                <c:pt idx="318">
                  <c:v>-32.9934303138645</c:v>
                </c:pt>
                <c:pt idx="319">
                  <c:v>-33.0497088676728</c:v>
                </c:pt>
                <c:pt idx="320">
                  <c:v>-33.089926949263</c:v>
                </c:pt>
                <c:pt idx="321">
                  <c:v>-33.1600516041006</c:v>
                </c:pt>
                <c:pt idx="322">
                  <c:v>-33.2202820486796</c:v>
                </c:pt>
                <c:pt idx="323">
                  <c:v>-33.3039535418357</c:v>
                </c:pt>
                <c:pt idx="324">
                  <c:v>-33.3960002954097</c:v>
                </c:pt>
                <c:pt idx="325">
                  <c:v>-33.4995340784444</c:v>
                </c:pt>
                <c:pt idx="326">
                  <c:v>-33.5813705616966</c:v>
                </c:pt>
                <c:pt idx="327">
                  <c:v>-33.6039710227424</c:v>
                </c:pt>
                <c:pt idx="328">
                  <c:v>-33.6009480617325</c:v>
                </c:pt>
                <c:pt idx="329">
                  <c:v>-33.6157986789983</c:v>
                </c:pt>
                <c:pt idx="330">
                  <c:v>-33.6331184152029</c:v>
                </c:pt>
                <c:pt idx="331">
                  <c:v>-33.6512541895564</c:v>
                </c:pt>
                <c:pt idx="332">
                  <c:v>-33.6704606035736</c:v>
                </c:pt>
                <c:pt idx="333">
                  <c:v>-33.714596573419</c:v>
                </c:pt>
                <c:pt idx="334">
                  <c:v>-33.772224864664</c:v>
                </c:pt>
                <c:pt idx="335">
                  <c:v>-33.8259934058104</c:v>
                </c:pt>
                <c:pt idx="336">
                  <c:v>-33.8862585924647</c:v>
                </c:pt>
                <c:pt idx="337">
                  <c:v>-33.9446665308092</c:v>
                </c:pt>
                <c:pt idx="338">
                  <c:v>-34.0036226736526</c:v>
                </c:pt>
                <c:pt idx="339">
                  <c:v>-34.072795836173</c:v>
                </c:pt>
                <c:pt idx="340">
                  <c:v>-34.1492644701469</c:v>
                </c:pt>
                <c:pt idx="341">
                  <c:v>-34.1994751639184</c:v>
                </c:pt>
                <c:pt idx="342">
                  <c:v>-34.2382658768131</c:v>
                </c:pt>
                <c:pt idx="343">
                  <c:v>-34.2980742904653</c:v>
                </c:pt>
                <c:pt idx="344">
                  <c:v>-34.3451269168457</c:v>
                </c:pt>
                <c:pt idx="345">
                  <c:v>-34.4041079010283</c:v>
                </c:pt>
                <c:pt idx="346">
                  <c:v>-34.4560269130168</c:v>
                </c:pt>
                <c:pt idx="347">
                  <c:v>-34.5001981876527</c:v>
                </c:pt>
                <c:pt idx="348">
                  <c:v>-34.5150140650502</c:v>
                </c:pt>
                <c:pt idx="349">
                  <c:v>-34.5552559097289</c:v>
                </c:pt>
                <c:pt idx="350">
                  <c:v>-34.6047019269072</c:v>
                </c:pt>
                <c:pt idx="351">
                  <c:v>-34.6685158607983</c:v>
                </c:pt>
                <c:pt idx="352">
                  <c:v>-34.7169797229782</c:v>
                </c:pt>
                <c:pt idx="353">
                  <c:v>-34.7925853024232</c:v>
                </c:pt>
                <c:pt idx="354">
                  <c:v>-34.882037350889</c:v>
                </c:pt>
                <c:pt idx="355">
                  <c:v>-34.9630326974892</c:v>
                </c:pt>
                <c:pt idx="356">
                  <c:v>-35.0706399795717</c:v>
                </c:pt>
                <c:pt idx="357">
                  <c:v>-35.1689144467269</c:v>
                </c:pt>
                <c:pt idx="358">
                  <c:v>-35.2747997562237</c:v>
                </c:pt>
                <c:pt idx="359">
                  <c:v>-35.3442303468473</c:v>
                </c:pt>
                <c:pt idx="360">
                  <c:v>-35.3770584867765</c:v>
                </c:pt>
                <c:pt idx="361">
                  <c:v>-35.4474345726172</c:v>
                </c:pt>
                <c:pt idx="362">
                  <c:v>-35.5311900840592</c:v>
                </c:pt>
                <c:pt idx="363">
                  <c:v>-35.6457695918309</c:v>
                </c:pt>
                <c:pt idx="364">
                  <c:v>-35.7519314894969</c:v>
                </c:pt>
                <c:pt idx="365">
                  <c:v>-35.7907120531592</c:v>
                </c:pt>
                <c:pt idx="366">
                  <c:v>-35.8042816457038</c:v>
                </c:pt>
                <c:pt idx="367">
                  <c:v>-35.8627248526295</c:v>
                </c:pt>
                <c:pt idx="368">
                  <c:v>-35.8473536758067</c:v>
                </c:pt>
                <c:pt idx="369">
                  <c:v>-35.8047363789312</c:v>
                </c:pt>
                <c:pt idx="370">
                  <c:v>-35.7912981447986</c:v>
                </c:pt>
                <c:pt idx="371">
                  <c:v>-35.7735451973175</c:v>
                </c:pt>
                <c:pt idx="372">
                  <c:v>-35.7847170374278</c:v>
                </c:pt>
                <c:pt idx="373">
                  <c:v>-35.8098056491647</c:v>
                </c:pt>
                <c:pt idx="374">
                  <c:v>-35.8721372506046</c:v>
                </c:pt>
                <c:pt idx="375">
                  <c:v>-35.9348230125342</c:v>
                </c:pt>
                <c:pt idx="376">
                  <c:v>-36.0289512335871</c:v>
                </c:pt>
                <c:pt idx="377">
                  <c:v>-36.109771714333</c:v>
                </c:pt>
                <c:pt idx="378">
                  <c:v>-36.1871914853931</c:v>
                </c:pt>
                <c:pt idx="379">
                  <c:v>-36.30190987609</c:v>
                </c:pt>
                <c:pt idx="380">
                  <c:v>-36.4707360135456</c:v>
                </c:pt>
                <c:pt idx="381">
                  <c:v>-36.5836978759692</c:v>
                </c:pt>
                <c:pt idx="382">
                  <c:v>-36.7092257128399</c:v>
                </c:pt>
                <c:pt idx="383">
                  <c:v>-36.8137863205774</c:v>
                </c:pt>
                <c:pt idx="384">
                  <c:v>-36.8685091691849</c:v>
                </c:pt>
                <c:pt idx="385">
                  <c:v>-36.8738215895872</c:v>
                </c:pt>
                <c:pt idx="386">
                  <c:v>-36.9452999568825</c:v>
                </c:pt>
                <c:pt idx="387">
                  <c:v>-36.9324040621347</c:v>
                </c:pt>
                <c:pt idx="388">
                  <c:v>-36.9213550203841</c:v>
                </c:pt>
                <c:pt idx="389">
                  <c:v>-36.9896421151976</c:v>
                </c:pt>
                <c:pt idx="390">
                  <c:v>-37.117489251283</c:v>
                </c:pt>
                <c:pt idx="391">
                  <c:v>-37.122310151661</c:v>
                </c:pt>
                <c:pt idx="392">
                  <c:v>-37.0697792410367</c:v>
                </c:pt>
                <c:pt idx="393">
                  <c:v>-37.0161039173277</c:v>
                </c:pt>
                <c:pt idx="394">
                  <c:v>-37.0077465646013</c:v>
                </c:pt>
                <c:pt idx="395">
                  <c:v>-36.994798204529</c:v>
                </c:pt>
                <c:pt idx="396">
                  <c:v>-36.9977923780421</c:v>
                </c:pt>
                <c:pt idx="397">
                  <c:v>-37.0179022730338</c:v>
                </c:pt>
                <c:pt idx="398">
                  <c:v>-37.0660164566417</c:v>
                </c:pt>
                <c:pt idx="399">
                  <c:v>-37.0894657463527</c:v>
                </c:pt>
                <c:pt idx="400">
                  <c:v>-37.1742138420176</c:v>
                </c:pt>
                <c:pt idx="401">
                  <c:v>-37.2522031227845</c:v>
                </c:pt>
                <c:pt idx="402">
                  <c:v>-37.3468511544898</c:v>
                </c:pt>
                <c:pt idx="403">
                  <c:v>-37.411832661582</c:v>
                </c:pt>
                <c:pt idx="404">
                  <c:v>-37.5429122400436</c:v>
                </c:pt>
                <c:pt idx="405">
                  <c:v>-37.6436096269305</c:v>
                </c:pt>
                <c:pt idx="406">
                  <c:v>-37.7526401669416</c:v>
                </c:pt>
                <c:pt idx="407">
                  <c:v>-37.6936323463154</c:v>
                </c:pt>
                <c:pt idx="408">
                  <c:v>-37.7016584435299</c:v>
                </c:pt>
                <c:pt idx="409">
                  <c:v>-37.7266695023043</c:v>
                </c:pt>
                <c:pt idx="410">
                  <c:v>-37.7867200533478</c:v>
                </c:pt>
                <c:pt idx="411">
                  <c:v>-37.8220142952772</c:v>
                </c:pt>
                <c:pt idx="412">
                  <c:v>-37.8727440297479</c:v>
                </c:pt>
                <c:pt idx="413">
                  <c:v>-37.8795253416193</c:v>
                </c:pt>
                <c:pt idx="414">
                  <c:v>-37.9661285248142</c:v>
                </c:pt>
                <c:pt idx="415">
                  <c:v>-38.0125358682286</c:v>
                </c:pt>
                <c:pt idx="416">
                  <c:v>-38.0405364230995</c:v>
                </c:pt>
                <c:pt idx="417">
                  <c:v>-38.0970568832746</c:v>
                </c:pt>
                <c:pt idx="418">
                  <c:v>-38.1905012411071</c:v>
                </c:pt>
                <c:pt idx="419">
                  <c:v>-38.2580817696279</c:v>
                </c:pt>
                <c:pt idx="420">
                  <c:v>-38.342677579014</c:v>
                </c:pt>
                <c:pt idx="421">
                  <c:v>-38.4412741438025</c:v>
                </c:pt>
                <c:pt idx="422">
                  <c:v>-38.5582586219407</c:v>
                </c:pt>
                <c:pt idx="423">
                  <c:v>-38.8124445794453</c:v>
                </c:pt>
                <c:pt idx="424">
                  <c:v>-38.9964571793718</c:v>
                </c:pt>
                <c:pt idx="425">
                  <c:v>-39.0631287578067</c:v>
                </c:pt>
                <c:pt idx="426">
                  <c:v>-38.8515634842461</c:v>
                </c:pt>
                <c:pt idx="427">
                  <c:v>-38.7027977253983</c:v>
                </c:pt>
                <c:pt idx="428">
                  <c:v>-38.6242572309907</c:v>
                </c:pt>
                <c:pt idx="429">
                  <c:v>-38.6417369772524</c:v>
                </c:pt>
                <c:pt idx="430">
                  <c:v>-38.6463163448391</c:v>
                </c:pt>
                <c:pt idx="431">
                  <c:v>-38.6959212135254</c:v>
                </c:pt>
                <c:pt idx="432">
                  <c:v>-38.7182686994703</c:v>
                </c:pt>
                <c:pt idx="433">
                  <c:v>-38.7897196289514</c:v>
                </c:pt>
                <c:pt idx="434">
                  <c:v>-38.8279475558465</c:v>
                </c:pt>
                <c:pt idx="435">
                  <c:v>-38.907731946394</c:v>
                </c:pt>
                <c:pt idx="436">
                  <c:v>-38.9438193746162</c:v>
                </c:pt>
                <c:pt idx="437">
                  <c:v>-39.0622809122399</c:v>
                </c:pt>
                <c:pt idx="438">
                  <c:v>-39.1507340544621</c:v>
                </c:pt>
                <c:pt idx="439">
                  <c:v>-39.2360146834635</c:v>
                </c:pt>
                <c:pt idx="440">
                  <c:v>-39.2782617285683</c:v>
                </c:pt>
                <c:pt idx="441">
                  <c:v>-39.3225202169365</c:v>
                </c:pt>
                <c:pt idx="442">
                  <c:v>-39.3184878855095</c:v>
                </c:pt>
                <c:pt idx="443">
                  <c:v>-39.3905599818637</c:v>
                </c:pt>
                <c:pt idx="444">
                  <c:v>-39.4407477821601</c:v>
                </c:pt>
                <c:pt idx="445">
                  <c:v>-39.5357077746698</c:v>
                </c:pt>
                <c:pt idx="446">
                  <c:v>-39.5956619139505</c:v>
                </c:pt>
                <c:pt idx="447">
                  <c:v>-39.6353587715325</c:v>
                </c:pt>
                <c:pt idx="448">
                  <c:v>-39.6125311586821</c:v>
                </c:pt>
                <c:pt idx="449">
                  <c:v>-39.6556579699606</c:v>
                </c:pt>
                <c:pt idx="450">
                  <c:v>-39.6932560441322</c:v>
                </c:pt>
                <c:pt idx="451">
                  <c:v>-39.7399769205077</c:v>
                </c:pt>
                <c:pt idx="452">
                  <c:v>-39.7996288934021</c:v>
                </c:pt>
                <c:pt idx="453">
                  <c:v>-39.8546346889348</c:v>
                </c:pt>
                <c:pt idx="454">
                  <c:v>-39.9419378421522</c:v>
                </c:pt>
                <c:pt idx="455">
                  <c:v>-39.9285407463711</c:v>
                </c:pt>
                <c:pt idx="456">
                  <c:v>-39.9694626934872</c:v>
                </c:pt>
                <c:pt idx="457">
                  <c:v>-40.0008304920741</c:v>
                </c:pt>
                <c:pt idx="458">
                  <c:v>-40.0490118471893</c:v>
                </c:pt>
                <c:pt idx="459">
                  <c:v>-40.0558582039051</c:v>
                </c:pt>
                <c:pt idx="460">
                  <c:v>-40.1225115721743</c:v>
                </c:pt>
                <c:pt idx="461">
                  <c:v>-40.2106775461017</c:v>
                </c:pt>
                <c:pt idx="462">
                  <c:v>-40.310206043539</c:v>
                </c:pt>
                <c:pt idx="463">
                  <c:v>-40.3931420493486</c:v>
                </c:pt>
                <c:pt idx="464">
                  <c:v>-40.4981752649703</c:v>
                </c:pt>
                <c:pt idx="465">
                  <c:v>-40.5871920584936</c:v>
                </c:pt>
                <c:pt idx="466">
                  <c:v>-40.7127625943094</c:v>
                </c:pt>
                <c:pt idx="467">
                  <c:v>-40.8194256085863</c:v>
                </c:pt>
                <c:pt idx="468">
                  <c:v>-40.9283858803157</c:v>
                </c:pt>
                <c:pt idx="469">
                  <c:v>-40.8889524262728</c:v>
                </c:pt>
                <c:pt idx="470">
                  <c:v>-40.907992349298</c:v>
                </c:pt>
                <c:pt idx="471">
                  <c:v>-40.8298257474235</c:v>
                </c:pt>
                <c:pt idx="472">
                  <c:v>-40.8309469596903</c:v>
                </c:pt>
                <c:pt idx="473">
                  <c:v>-40.7893722569667</c:v>
                </c:pt>
                <c:pt idx="474">
                  <c:v>-40.7962786825423</c:v>
                </c:pt>
                <c:pt idx="475">
                  <c:v>-40.7728309101333</c:v>
                </c:pt>
                <c:pt idx="476">
                  <c:v>-40.8250512437123</c:v>
                </c:pt>
                <c:pt idx="477">
                  <c:v>-40.823674538605</c:v>
                </c:pt>
                <c:pt idx="478">
                  <c:v>-40.8704883280064</c:v>
                </c:pt>
                <c:pt idx="479">
                  <c:v>-40.8672551672753</c:v>
                </c:pt>
                <c:pt idx="480">
                  <c:v>-40.9325886647363</c:v>
                </c:pt>
                <c:pt idx="481">
                  <c:v>-40.957513176429</c:v>
                </c:pt>
                <c:pt idx="482">
                  <c:v>-41.0427615182691</c:v>
                </c:pt>
                <c:pt idx="483">
                  <c:v>-41.0418315172493</c:v>
                </c:pt>
                <c:pt idx="484">
                  <c:v>-41.1563234049222</c:v>
                </c:pt>
                <c:pt idx="485">
                  <c:v>-41.2086175646901</c:v>
                </c:pt>
                <c:pt idx="486">
                  <c:v>-41.3459193522586</c:v>
                </c:pt>
                <c:pt idx="487">
                  <c:v>-41.3736432790647</c:v>
                </c:pt>
                <c:pt idx="488">
                  <c:v>-41.463518502609</c:v>
                </c:pt>
                <c:pt idx="489">
                  <c:v>-41.4690897396727</c:v>
                </c:pt>
                <c:pt idx="490">
                  <c:v>-41.5799858514316</c:v>
                </c:pt>
                <c:pt idx="491">
                  <c:v>-41.609334316228</c:v>
                </c:pt>
                <c:pt idx="492">
                  <c:v>-41.6830135330509</c:v>
                </c:pt>
                <c:pt idx="493">
                  <c:v>-41.6487821819206</c:v>
                </c:pt>
                <c:pt idx="494">
                  <c:v>-41.7912715576291</c:v>
                </c:pt>
                <c:pt idx="495">
                  <c:v>-41.7425755193187</c:v>
                </c:pt>
                <c:pt idx="496">
                  <c:v>-41.7816646218434</c:v>
                </c:pt>
                <c:pt idx="497">
                  <c:v>-41.7424806975483</c:v>
                </c:pt>
                <c:pt idx="498">
                  <c:v>-41.8077009125168</c:v>
                </c:pt>
                <c:pt idx="499">
                  <c:v>-41.7940834547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79.6038575497147</c:v>
                </c:pt>
                <c:pt idx="1">
                  <c:v>-75.518792051197</c:v>
                </c:pt>
                <c:pt idx="2">
                  <c:v>-72.4065709222981</c:v>
                </c:pt>
                <c:pt idx="3">
                  <c:v>-70.3250980273146</c:v>
                </c:pt>
                <c:pt idx="4">
                  <c:v>-68.7479718915577</c:v>
                </c:pt>
                <c:pt idx="5">
                  <c:v>-67.872902178518</c:v>
                </c:pt>
                <c:pt idx="6">
                  <c:v>-67.059081851132</c:v>
                </c:pt>
                <c:pt idx="7">
                  <c:v>-66.5304943929897</c:v>
                </c:pt>
                <c:pt idx="8">
                  <c:v>-66.0933102641927</c:v>
                </c:pt>
                <c:pt idx="9">
                  <c:v>-65.6630971778392</c:v>
                </c:pt>
                <c:pt idx="10">
                  <c:v>-65.4696260658439</c:v>
                </c:pt>
                <c:pt idx="11">
                  <c:v>-65.0400058621628</c:v>
                </c:pt>
                <c:pt idx="12">
                  <c:v>-64.7652036645121</c:v>
                </c:pt>
                <c:pt idx="13">
                  <c:v>-64.9224621712305</c:v>
                </c:pt>
                <c:pt idx="14">
                  <c:v>-65.1641201531587</c:v>
                </c:pt>
                <c:pt idx="15">
                  <c:v>-65.7029741014002</c:v>
                </c:pt>
                <c:pt idx="16">
                  <c:v>-66.1509269197475</c:v>
                </c:pt>
                <c:pt idx="17">
                  <c:v>-66.6458571173465</c:v>
                </c:pt>
                <c:pt idx="18">
                  <c:v>-67.1369646349835</c:v>
                </c:pt>
                <c:pt idx="19">
                  <c:v>-67.5518315778079</c:v>
                </c:pt>
                <c:pt idx="20">
                  <c:v>-68.5127380930226</c:v>
                </c:pt>
                <c:pt idx="21">
                  <c:v>-69.5989293438731</c:v>
                </c:pt>
                <c:pt idx="22">
                  <c:v>-71.3925475123776</c:v>
                </c:pt>
                <c:pt idx="23">
                  <c:v>-73.7722516377814</c:v>
                </c:pt>
                <c:pt idx="24">
                  <c:v>-76.451093024516</c:v>
                </c:pt>
                <c:pt idx="25">
                  <c:v>-80.5058544727851</c:v>
                </c:pt>
                <c:pt idx="26">
                  <c:v>-86.7858348097751</c:v>
                </c:pt>
                <c:pt idx="27">
                  <c:v>-83.2019383068371</c:v>
                </c:pt>
                <c:pt idx="28">
                  <c:v>-77.8920628345074</c:v>
                </c:pt>
                <c:pt idx="29">
                  <c:v>-73.8695676183523</c:v>
                </c:pt>
                <c:pt idx="30">
                  <c:v>-71.1388118270674</c:v>
                </c:pt>
                <c:pt idx="31">
                  <c:v>-69.3477772539685</c:v>
                </c:pt>
                <c:pt idx="32">
                  <c:v>-67.9102154291539</c:v>
                </c:pt>
                <c:pt idx="33">
                  <c:v>-66.4127285023276</c:v>
                </c:pt>
                <c:pt idx="34">
                  <c:v>-65.2421427587635</c:v>
                </c:pt>
                <c:pt idx="35">
                  <c:v>-64.2812014610842</c:v>
                </c:pt>
                <c:pt idx="36">
                  <c:v>-63.2919843090327</c:v>
                </c:pt>
                <c:pt idx="37">
                  <c:v>-62.5889297600124</c:v>
                </c:pt>
                <c:pt idx="38">
                  <c:v>-61.8342670580252</c:v>
                </c:pt>
                <c:pt idx="39">
                  <c:v>-61.2430939459301</c:v>
                </c:pt>
                <c:pt idx="40">
                  <c:v>-60.6339634610891</c:v>
                </c:pt>
                <c:pt idx="41">
                  <c:v>-60.3264161614462</c:v>
                </c:pt>
                <c:pt idx="42">
                  <c:v>-59.8926199998159</c:v>
                </c:pt>
                <c:pt idx="43">
                  <c:v>-59.4918094997023</c:v>
                </c:pt>
                <c:pt idx="44">
                  <c:v>-59.1991553632081</c:v>
                </c:pt>
                <c:pt idx="45">
                  <c:v>-58.91404528705</c:v>
                </c:pt>
                <c:pt idx="46">
                  <c:v>-58.5756679568877</c:v>
                </c:pt>
                <c:pt idx="47">
                  <c:v>-58.4243448901326</c:v>
                </c:pt>
                <c:pt idx="48">
                  <c:v>-58.4017246622751</c:v>
                </c:pt>
                <c:pt idx="49">
                  <c:v>-58.2541329827869</c:v>
                </c:pt>
                <c:pt idx="50">
                  <c:v>-58.3002199200532</c:v>
                </c:pt>
                <c:pt idx="51">
                  <c:v>-58.2889850229609</c:v>
                </c:pt>
                <c:pt idx="52">
                  <c:v>-58.3697960469157</c:v>
                </c:pt>
                <c:pt idx="53">
                  <c:v>-58.4295714803857</c:v>
                </c:pt>
                <c:pt idx="54">
                  <c:v>-58.5095382477873</c:v>
                </c:pt>
                <c:pt idx="55">
                  <c:v>-58.5070347737289</c:v>
                </c:pt>
                <c:pt idx="56">
                  <c:v>-58.6815686879066</c:v>
                </c:pt>
                <c:pt idx="57">
                  <c:v>-58.8988226835126</c:v>
                </c:pt>
                <c:pt idx="58">
                  <c:v>-59.1185364011572</c:v>
                </c:pt>
                <c:pt idx="59">
                  <c:v>-59.1996976410373</c:v>
                </c:pt>
                <c:pt idx="60">
                  <c:v>-59.4935824750754</c:v>
                </c:pt>
                <c:pt idx="61">
                  <c:v>-59.7555606407914</c:v>
                </c:pt>
                <c:pt idx="62">
                  <c:v>-59.9262732474178</c:v>
                </c:pt>
                <c:pt idx="63">
                  <c:v>-60.0660403829969</c:v>
                </c:pt>
                <c:pt idx="64">
                  <c:v>-60.4970360914562</c:v>
                </c:pt>
                <c:pt idx="65">
                  <c:v>-60.7046075950336</c:v>
                </c:pt>
                <c:pt idx="66">
                  <c:v>-60.9054734396267</c:v>
                </c:pt>
                <c:pt idx="67">
                  <c:v>-61.1973855557726</c:v>
                </c:pt>
                <c:pt idx="68">
                  <c:v>-61.5636090546817</c:v>
                </c:pt>
                <c:pt idx="69">
                  <c:v>-61.8398773733409</c:v>
                </c:pt>
                <c:pt idx="70">
                  <c:v>-62.2038556731839</c:v>
                </c:pt>
                <c:pt idx="71">
                  <c:v>-62.749900905705</c:v>
                </c:pt>
                <c:pt idx="72">
                  <c:v>-63.3670061502719</c:v>
                </c:pt>
                <c:pt idx="73">
                  <c:v>-63.8097805552724</c:v>
                </c:pt>
                <c:pt idx="74">
                  <c:v>-64.6616549917088</c:v>
                </c:pt>
                <c:pt idx="75">
                  <c:v>-65.1340315246086</c:v>
                </c:pt>
                <c:pt idx="76">
                  <c:v>-65.7454899074875</c:v>
                </c:pt>
                <c:pt idx="77">
                  <c:v>-66.3774630005316</c:v>
                </c:pt>
                <c:pt idx="78">
                  <c:v>-67.3919806013938</c:v>
                </c:pt>
                <c:pt idx="79">
                  <c:v>-68.2854064482921</c:v>
                </c:pt>
                <c:pt idx="80">
                  <c:v>-69.3291452985577</c:v>
                </c:pt>
                <c:pt idx="81">
                  <c:v>-70.2712954050676</c:v>
                </c:pt>
                <c:pt idx="82">
                  <c:v>-71.1711495604871</c:v>
                </c:pt>
                <c:pt idx="83">
                  <c:v>-72.1251853698671</c:v>
                </c:pt>
                <c:pt idx="84">
                  <c:v>-71.7880949490161</c:v>
                </c:pt>
                <c:pt idx="85">
                  <c:v>-70.8343943613844</c:v>
                </c:pt>
                <c:pt idx="86">
                  <c:v>-69.5818128430119</c:v>
                </c:pt>
                <c:pt idx="87">
                  <c:v>-68.5636990901373</c:v>
                </c:pt>
                <c:pt idx="88">
                  <c:v>-67.6535440520713</c:v>
                </c:pt>
                <c:pt idx="89">
                  <c:v>-66.6551158993024</c:v>
                </c:pt>
                <c:pt idx="90">
                  <c:v>-65.2561671738355</c:v>
                </c:pt>
                <c:pt idx="91">
                  <c:v>-64.0452279773101</c:v>
                </c:pt>
                <c:pt idx="92">
                  <c:v>-63.4270147819962</c:v>
                </c:pt>
                <c:pt idx="93">
                  <c:v>-62.738131012117</c:v>
                </c:pt>
                <c:pt idx="94">
                  <c:v>-62.3089035957749</c:v>
                </c:pt>
                <c:pt idx="95">
                  <c:v>-61.3263695586391</c:v>
                </c:pt>
                <c:pt idx="96">
                  <c:v>-60.8136589028338</c:v>
                </c:pt>
                <c:pt idx="97">
                  <c:v>-60.4378720140576</c:v>
                </c:pt>
                <c:pt idx="98">
                  <c:v>-60.0864707873322</c:v>
                </c:pt>
                <c:pt idx="99">
                  <c:v>-59.6721390684782</c:v>
                </c:pt>
                <c:pt idx="100">
                  <c:v>-59.357436846838</c:v>
                </c:pt>
                <c:pt idx="101">
                  <c:v>-59.1095173607415</c:v>
                </c:pt>
                <c:pt idx="102">
                  <c:v>-58.763345290193</c:v>
                </c:pt>
                <c:pt idx="103">
                  <c:v>-58.5952857544356</c:v>
                </c:pt>
                <c:pt idx="104">
                  <c:v>-58.4420468735242</c:v>
                </c:pt>
                <c:pt idx="105">
                  <c:v>-58.3219173576636</c:v>
                </c:pt>
                <c:pt idx="106">
                  <c:v>-58.1906252323909</c:v>
                </c:pt>
                <c:pt idx="107">
                  <c:v>-58.1161585457764</c:v>
                </c:pt>
                <c:pt idx="108">
                  <c:v>-58.2046923749712</c:v>
                </c:pt>
                <c:pt idx="109">
                  <c:v>-58.2849773166456</c:v>
                </c:pt>
                <c:pt idx="110">
                  <c:v>-58.0912521659709</c:v>
                </c:pt>
                <c:pt idx="111">
                  <c:v>-58.282675911703</c:v>
                </c:pt>
                <c:pt idx="112">
                  <c:v>-58.4740944838104</c:v>
                </c:pt>
                <c:pt idx="113">
                  <c:v>-58.5131923714117</c:v>
                </c:pt>
                <c:pt idx="114">
                  <c:v>-58.7850367896144</c:v>
                </c:pt>
                <c:pt idx="115">
                  <c:v>-58.9869587979365</c:v>
                </c:pt>
                <c:pt idx="116">
                  <c:v>-59.3092992227034</c:v>
                </c:pt>
                <c:pt idx="117">
                  <c:v>-59.7682087724007</c:v>
                </c:pt>
                <c:pt idx="118">
                  <c:v>-60.1869886857697</c:v>
                </c:pt>
                <c:pt idx="119">
                  <c:v>-60.7544328725747</c:v>
                </c:pt>
                <c:pt idx="120">
                  <c:v>-61.2751824982175</c:v>
                </c:pt>
                <c:pt idx="121">
                  <c:v>-61.8705915442128</c:v>
                </c:pt>
                <c:pt idx="122">
                  <c:v>-62.5586295412506</c:v>
                </c:pt>
                <c:pt idx="123">
                  <c:v>-63.2661968494497</c:v>
                </c:pt>
                <c:pt idx="124">
                  <c:v>-64.2915080693266</c:v>
                </c:pt>
                <c:pt idx="125">
                  <c:v>-65.3698072542256</c:v>
                </c:pt>
                <c:pt idx="126">
                  <c:v>-66.6122876884747</c:v>
                </c:pt>
                <c:pt idx="127">
                  <c:v>-67.9964109694494</c:v>
                </c:pt>
                <c:pt idx="128">
                  <c:v>-69.7199235382463</c:v>
                </c:pt>
                <c:pt idx="129">
                  <c:v>-71.8728390202958</c:v>
                </c:pt>
                <c:pt idx="130">
                  <c:v>-73.7878052794934</c:v>
                </c:pt>
                <c:pt idx="131">
                  <c:v>-77.6948634845208</c:v>
                </c:pt>
                <c:pt idx="132">
                  <c:v>-78.0442128623688</c:v>
                </c:pt>
                <c:pt idx="133">
                  <c:v>-77.7994808640214</c:v>
                </c:pt>
                <c:pt idx="134">
                  <c:v>-76.5556255861341</c:v>
                </c:pt>
                <c:pt idx="135">
                  <c:v>-74.4405947940771</c:v>
                </c:pt>
                <c:pt idx="136">
                  <c:v>-71.935836446049</c:v>
                </c:pt>
                <c:pt idx="137">
                  <c:v>-70.2887916986649</c:v>
                </c:pt>
                <c:pt idx="138">
                  <c:v>-69.2441414995689</c:v>
                </c:pt>
                <c:pt idx="139">
                  <c:v>-68.1847209115332</c:v>
                </c:pt>
                <c:pt idx="140">
                  <c:v>-67.1246675340988</c:v>
                </c:pt>
                <c:pt idx="141">
                  <c:v>-66.2125420233406</c:v>
                </c:pt>
                <c:pt idx="142">
                  <c:v>-64.9786300176033</c:v>
                </c:pt>
                <c:pt idx="143">
                  <c:v>-64.4506795206858</c:v>
                </c:pt>
                <c:pt idx="144">
                  <c:v>-63.6368647059262</c:v>
                </c:pt>
                <c:pt idx="145">
                  <c:v>-63.2397716757563</c:v>
                </c:pt>
                <c:pt idx="146">
                  <c:v>-62.5248070940616</c:v>
                </c:pt>
                <c:pt idx="147">
                  <c:v>-62.0586721088928</c:v>
                </c:pt>
                <c:pt idx="148">
                  <c:v>-61.3238827043328</c:v>
                </c:pt>
                <c:pt idx="149">
                  <c:v>-61.4354972725908</c:v>
                </c:pt>
                <c:pt idx="150">
                  <c:v>-60.7422291051728</c:v>
                </c:pt>
                <c:pt idx="151">
                  <c:v>-60.8964932460425</c:v>
                </c:pt>
                <c:pt idx="152">
                  <c:v>-60.3148997854838</c:v>
                </c:pt>
                <c:pt idx="153">
                  <c:v>-60.3255994097044</c:v>
                </c:pt>
                <c:pt idx="154">
                  <c:v>-60.0483193162734</c:v>
                </c:pt>
                <c:pt idx="155">
                  <c:v>-60.094057512085</c:v>
                </c:pt>
                <c:pt idx="156">
                  <c:v>-59.7974947152066</c:v>
                </c:pt>
                <c:pt idx="157">
                  <c:v>-59.9384956784325</c:v>
                </c:pt>
                <c:pt idx="158">
                  <c:v>-59.7468621744514</c:v>
                </c:pt>
                <c:pt idx="159">
                  <c:v>-59.8692998486836</c:v>
                </c:pt>
                <c:pt idx="160">
                  <c:v>-59.7854710412629</c:v>
                </c:pt>
                <c:pt idx="161">
                  <c:v>-59.678536862094</c:v>
                </c:pt>
                <c:pt idx="162">
                  <c:v>-59.6735173480421</c:v>
                </c:pt>
                <c:pt idx="163">
                  <c:v>-59.7441107178976</c:v>
                </c:pt>
                <c:pt idx="164">
                  <c:v>-59.895270001923</c:v>
                </c:pt>
                <c:pt idx="165">
                  <c:v>-59.857885182737</c:v>
                </c:pt>
                <c:pt idx="166">
                  <c:v>-59.9032836992956</c:v>
                </c:pt>
                <c:pt idx="167">
                  <c:v>-60.0535731347499</c:v>
                </c:pt>
                <c:pt idx="168">
                  <c:v>-60.3697762776342</c:v>
                </c:pt>
                <c:pt idx="169">
                  <c:v>-60.4565218786902</c:v>
                </c:pt>
                <c:pt idx="170">
                  <c:v>-60.9687952463358</c:v>
                </c:pt>
                <c:pt idx="171">
                  <c:v>-61.2726123708344</c:v>
                </c:pt>
                <c:pt idx="172">
                  <c:v>-61.7098471475863</c:v>
                </c:pt>
                <c:pt idx="173">
                  <c:v>-62.1804576934637</c:v>
                </c:pt>
                <c:pt idx="174">
                  <c:v>-62.6456013321931</c:v>
                </c:pt>
                <c:pt idx="175">
                  <c:v>-62.801687831608</c:v>
                </c:pt>
                <c:pt idx="176">
                  <c:v>-63.6931143861861</c:v>
                </c:pt>
                <c:pt idx="177">
                  <c:v>-64.3816599273478</c:v>
                </c:pt>
                <c:pt idx="178">
                  <c:v>-65.8117523213068</c:v>
                </c:pt>
                <c:pt idx="179">
                  <c:v>-66.4020667854942</c:v>
                </c:pt>
                <c:pt idx="180">
                  <c:v>-68.0699217850346</c:v>
                </c:pt>
                <c:pt idx="181">
                  <c:v>-68.8405910321379</c:v>
                </c:pt>
                <c:pt idx="182">
                  <c:v>-70.3131503216264</c:v>
                </c:pt>
                <c:pt idx="183">
                  <c:v>-70.9570636828282</c:v>
                </c:pt>
                <c:pt idx="184">
                  <c:v>-72.513656493566</c:v>
                </c:pt>
                <c:pt idx="185">
                  <c:v>-72.4931889922558</c:v>
                </c:pt>
                <c:pt idx="186">
                  <c:v>-74.3674521548124</c:v>
                </c:pt>
                <c:pt idx="187">
                  <c:v>-74.2400981622453</c:v>
                </c:pt>
                <c:pt idx="188">
                  <c:v>-74.0898181519489</c:v>
                </c:pt>
                <c:pt idx="189">
                  <c:v>-73.1201025511792</c:v>
                </c:pt>
                <c:pt idx="190">
                  <c:v>-73.3527920905177</c:v>
                </c:pt>
                <c:pt idx="191">
                  <c:v>-71.5740113161563</c:v>
                </c:pt>
                <c:pt idx="192">
                  <c:v>-70.6832233750409</c:v>
                </c:pt>
                <c:pt idx="193">
                  <c:v>-68.8900842077422</c:v>
                </c:pt>
                <c:pt idx="194">
                  <c:v>-68.5423995325812</c:v>
                </c:pt>
                <c:pt idx="195">
                  <c:v>-67.3323869074525</c:v>
                </c:pt>
                <c:pt idx="196">
                  <c:v>-67.2300134347912</c:v>
                </c:pt>
                <c:pt idx="197">
                  <c:v>-66.2364004401706</c:v>
                </c:pt>
                <c:pt idx="198">
                  <c:v>-66.0461805144181</c:v>
                </c:pt>
                <c:pt idx="199">
                  <c:v>-65.1602134730932</c:v>
                </c:pt>
                <c:pt idx="200">
                  <c:v>-65.3255363744149</c:v>
                </c:pt>
                <c:pt idx="201">
                  <c:v>-64.8443828605989</c:v>
                </c:pt>
                <c:pt idx="202">
                  <c:v>-64.7924574554857</c:v>
                </c:pt>
                <c:pt idx="203">
                  <c:v>-64.1978179992979</c:v>
                </c:pt>
                <c:pt idx="204">
                  <c:v>-64.077499231783</c:v>
                </c:pt>
                <c:pt idx="205">
                  <c:v>-63.701230694032</c:v>
                </c:pt>
                <c:pt idx="206">
                  <c:v>-63.6721291830365</c:v>
                </c:pt>
                <c:pt idx="207">
                  <c:v>-63.3788879996725</c:v>
                </c:pt>
                <c:pt idx="208">
                  <c:v>-63.5183509470382</c:v>
                </c:pt>
                <c:pt idx="209">
                  <c:v>-63.1913589261812</c:v>
                </c:pt>
                <c:pt idx="210">
                  <c:v>-63.2153630101898</c:v>
                </c:pt>
                <c:pt idx="211">
                  <c:v>-63.1213172529997</c:v>
                </c:pt>
                <c:pt idx="212">
                  <c:v>-63.0395972277333</c:v>
                </c:pt>
                <c:pt idx="213">
                  <c:v>-63.0198233215278</c:v>
                </c:pt>
                <c:pt idx="214">
                  <c:v>-62.5750008265744</c:v>
                </c:pt>
                <c:pt idx="215">
                  <c:v>-62.7330948366532</c:v>
                </c:pt>
                <c:pt idx="216">
                  <c:v>-62.3832111752327</c:v>
                </c:pt>
                <c:pt idx="217">
                  <c:v>-62.5667155644273</c:v>
                </c:pt>
                <c:pt idx="218">
                  <c:v>-62.1344376421485</c:v>
                </c:pt>
                <c:pt idx="219">
                  <c:v>-62.3477893487776</c:v>
                </c:pt>
                <c:pt idx="220">
                  <c:v>-61.7965798502701</c:v>
                </c:pt>
                <c:pt idx="221">
                  <c:v>-62.1037655413911</c:v>
                </c:pt>
                <c:pt idx="222">
                  <c:v>-61.7287476197049</c:v>
                </c:pt>
                <c:pt idx="223">
                  <c:v>-61.8040317061785</c:v>
                </c:pt>
                <c:pt idx="224">
                  <c:v>-61.610146365973</c:v>
                </c:pt>
                <c:pt idx="225">
                  <c:v>-61.6555395425198</c:v>
                </c:pt>
                <c:pt idx="226">
                  <c:v>-61.5866948120338</c:v>
                </c:pt>
                <c:pt idx="227">
                  <c:v>-61.9229206868268</c:v>
                </c:pt>
                <c:pt idx="228">
                  <c:v>-61.8798180571449</c:v>
                </c:pt>
                <c:pt idx="229">
                  <c:v>-62.140413924568</c:v>
                </c:pt>
                <c:pt idx="230">
                  <c:v>-62.4608523119658</c:v>
                </c:pt>
                <c:pt idx="231">
                  <c:v>-62.8487888003468</c:v>
                </c:pt>
                <c:pt idx="232">
                  <c:v>-63.1107543074012</c:v>
                </c:pt>
                <c:pt idx="233">
                  <c:v>-63.9685821646807</c:v>
                </c:pt>
                <c:pt idx="234">
                  <c:v>-64.6072720955494</c:v>
                </c:pt>
                <c:pt idx="235">
                  <c:v>-65.0311143686824</c:v>
                </c:pt>
                <c:pt idx="236">
                  <c:v>-66.1774757684871</c:v>
                </c:pt>
                <c:pt idx="237">
                  <c:v>-67.3221585829533</c:v>
                </c:pt>
                <c:pt idx="238">
                  <c:v>-68.6647889520179</c:v>
                </c:pt>
                <c:pt idx="239">
                  <c:v>-69.8993813639971</c:v>
                </c:pt>
                <c:pt idx="240">
                  <c:v>-72.0708044062966</c:v>
                </c:pt>
                <c:pt idx="241">
                  <c:v>-73.8260348423555</c:v>
                </c:pt>
                <c:pt idx="242">
                  <c:v>-78.2254802861033</c:v>
                </c:pt>
                <c:pt idx="243">
                  <c:v>-82.2479718676084</c:v>
                </c:pt>
                <c:pt idx="244">
                  <c:v>-88.2605050874842</c:v>
                </c:pt>
                <c:pt idx="245">
                  <c:v>-85.0406964965302</c:v>
                </c:pt>
                <c:pt idx="246">
                  <c:v>-79.4102006907919</c:v>
                </c:pt>
                <c:pt idx="247">
                  <c:v>-75.4529922565058</c:v>
                </c:pt>
                <c:pt idx="248">
                  <c:v>-73.658619249083</c:v>
                </c:pt>
                <c:pt idx="249">
                  <c:v>-70.716313408546</c:v>
                </c:pt>
                <c:pt idx="250">
                  <c:v>-69.2618834407719</c:v>
                </c:pt>
                <c:pt idx="251">
                  <c:v>-67.4749500972505</c:v>
                </c:pt>
                <c:pt idx="252">
                  <c:v>-66.7487281460877</c:v>
                </c:pt>
                <c:pt idx="253">
                  <c:v>-65.4827007627463</c:v>
                </c:pt>
                <c:pt idx="254">
                  <c:v>-64.993215934761</c:v>
                </c:pt>
                <c:pt idx="255">
                  <c:v>-64.2791119578588</c:v>
                </c:pt>
                <c:pt idx="256">
                  <c:v>-63.6527670347945</c:v>
                </c:pt>
                <c:pt idx="257">
                  <c:v>-63.1487527164585</c:v>
                </c:pt>
                <c:pt idx="258">
                  <c:v>-62.7582731835348</c:v>
                </c:pt>
                <c:pt idx="259">
                  <c:v>-62.4913277980893</c:v>
                </c:pt>
                <c:pt idx="260">
                  <c:v>-62.1259632942386</c:v>
                </c:pt>
                <c:pt idx="261">
                  <c:v>-62.0244453259251</c:v>
                </c:pt>
                <c:pt idx="262">
                  <c:v>-62.0819548425668</c:v>
                </c:pt>
                <c:pt idx="263">
                  <c:v>-61.8455311449782</c:v>
                </c:pt>
                <c:pt idx="264">
                  <c:v>-61.9414334828536</c:v>
                </c:pt>
                <c:pt idx="265">
                  <c:v>-61.8741785026016</c:v>
                </c:pt>
                <c:pt idx="266">
                  <c:v>-61.9241854263553</c:v>
                </c:pt>
                <c:pt idx="267">
                  <c:v>-62.0592782639911</c:v>
                </c:pt>
                <c:pt idx="268">
                  <c:v>-62.3027623863665</c:v>
                </c:pt>
                <c:pt idx="269">
                  <c:v>-62.6585740689201</c:v>
                </c:pt>
                <c:pt idx="270">
                  <c:v>-62.5652883112027</c:v>
                </c:pt>
                <c:pt idx="271">
                  <c:v>-63.001115927268</c:v>
                </c:pt>
                <c:pt idx="272">
                  <c:v>-63.1524709743827</c:v>
                </c:pt>
                <c:pt idx="273">
                  <c:v>-63.7952957792041</c:v>
                </c:pt>
                <c:pt idx="274">
                  <c:v>-63.7956381867175</c:v>
                </c:pt>
                <c:pt idx="275">
                  <c:v>-64.643848253869</c:v>
                </c:pt>
                <c:pt idx="276">
                  <c:v>-64.9604372027375</c:v>
                </c:pt>
                <c:pt idx="277">
                  <c:v>-65.6919181727177</c:v>
                </c:pt>
                <c:pt idx="278">
                  <c:v>-66.2689261301373</c:v>
                </c:pt>
                <c:pt idx="279">
                  <c:v>-66.5379171641592</c:v>
                </c:pt>
                <c:pt idx="280">
                  <c:v>-67.0747824298684</c:v>
                </c:pt>
                <c:pt idx="281">
                  <c:v>-67.8555922851138</c:v>
                </c:pt>
                <c:pt idx="282">
                  <c:v>-68.4505296185294</c:v>
                </c:pt>
                <c:pt idx="283">
                  <c:v>-69.4021093834652</c:v>
                </c:pt>
                <c:pt idx="284">
                  <c:v>-70.0738763050672</c:v>
                </c:pt>
                <c:pt idx="285">
                  <c:v>-71.3676483890359</c:v>
                </c:pt>
                <c:pt idx="286">
                  <c:v>-72.2467558350969</c:v>
                </c:pt>
                <c:pt idx="287">
                  <c:v>-73.1274990951688</c:v>
                </c:pt>
                <c:pt idx="288">
                  <c:v>-74.2826192568415</c:v>
                </c:pt>
                <c:pt idx="289">
                  <c:v>-74.8949581843743</c:v>
                </c:pt>
                <c:pt idx="290">
                  <c:v>-75.8439800854339</c:v>
                </c:pt>
                <c:pt idx="291">
                  <c:v>-74.9173378843164</c:v>
                </c:pt>
                <c:pt idx="292">
                  <c:v>-75.2726209457875</c:v>
                </c:pt>
                <c:pt idx="293">
                  <c:v>-75.3984450783461</c:v>
                </c:pt>
                <c:pt idx="294">
                  <c:v>-75.5079197749785</c:v>
                </c:pt>
                <c:pt idx="295">
                  <c:v>-74.9052280006951</c:v>
                </c:pt>
                <c:pt idx="296">
                  <c:v>-74.4558943288368</c:v>
                </c:pt>
                <c:pt idx="297">
                  <c:v>-73.1911426605144</c:v>
                </c:pt>
                <c:pt idx="298">
                  <c:v>-73.3913793671208</c:v>
                </c:pt>
                <c:pt idx="299">
                  <c:v>-72.4193724588389</c:v>
                </c:pt>
                <c:pt idx="300">
                  <c:v>-72.449107216914</c:v>
                </c:pt>
                <c:pt idx="301">
                  <c:v>-71.3085547182646</c:v>
                </c:pt>
                <c:pt idx="302">
                  <c:v>-70.7782608039979</c:v>
                </c:pt>
                <c:pt idx="303">
                  <c:v>-70.162003788879</c:v>
                </c:pt>
                <c:pt idx="304">
                  <c:v>-69.3754321497795</c:v>
                </c:pt>
                <c:pt idx="305">
                  <c:v>-68.2102082059037</c:v>
                </c:pt>
                <c:pt idx="306">
                  <c:v>-68.2420436118779</c:v>
                </c:pt>
                <c:pt idx="307">
                  <c:v>-67.6017321183594</c:v>
                </c:pt>
                <c:pt idx="308">
                  <c:v>-67.6091742921537</c:v>
                </c:pt>
                <c:pt idx="309">
                  <c:v>-66.6416468458718</c:v>
                </c:pt>
                <c:pt idx="310">
                  <c:v>-66.2892730135987</c:v>
                </c:pt>
                <c:pt idx="311">
                  <c:v>-65.3616095415696</c:v>
                </c:pt>
                <c:pt idx="312">
                  <c:v>-65.4465187360672</c:v>
                </c:pt>
                <c:pt idx="313">
                  <c:v>-64.5980072370133</c:v>
                </c:pt>
                <c:pt idx="314">
                  <c:v>-64.6554679960733</c:v>
                </c:pt>
                <c:pt idx="315">
                  <c:v>-64.3331149905967</c:v>
                </c:pt>
                <c:pt idx="316">
                  <c:v>-64.3441812215087</c:v>
                </c:pt>
                <c:pt idx="317">
                  <c:v>-63.8686253200544</c:v>
                </c:pt>
                <c:pt idx="318">
                  <c:v>-64.2182770663836</c:v>
                </c:pt>
                <c:pt idx="319">
                  <c:v>-63.8013836933073</c:v>
                </c:pt>
                <c:pt idx="320">
                  <c:v>-64.1988048634776</c:v>
                </c:pt>
                <c:pt idx="321">
                  <c:v>-64.204913871734</c:v>
                </c:pt>
                <c:pt idx="322">
                  <c:v>-64.3620687249975</c:v>
                </c:pt>
                <c:pt idx="323">
                  <c:v>-64.3878464066919</c:v>
                </c:pt>
                <c:pt idx="324">
                  <c:v>-64.6948974316297</c:v>
                </c:pt>
                <c:pt idx="325">
                  <c:v>-65.0033262568502</c:v>
                </c:pt>
                <c:pt idx="326">
                  <c:v>-65.2244867336164</c:v>
                </c:pt>
                <c:pt idx="327">
                  <c:v>-65.3119848944753</c:v>
                </c:pt>
                <c:pt idx="328">
                  <c:v>-65.1694231551769</c:v>
                </c:pt>
                <c:pt idx="329">
                  <c:v>-65.9283040652364</c:v>
                </c:pt>
                <c:pt idx="330">
                  <c:v>-65.6543130456321</c:v>
                </c:pt>
                <c:pt idx="331">
                  <c:v>-66.1044457522105</c:v>
                </c:pt>
                <c:pt idx="332">
                  <c:v>-66.303980166487</c:v>
                </c:pt>
                <c:pt idx="333">
                  <c:v>-66.9529124325137</c:v>
                </c:pt>
                <c:pt idx="334">
                  <c:v>-66.8314583757526</c:v>
                </c:pt>
                <c:pt idx="335">
                  <c:v>-67.9670613242271</c:v>
                </c:pt>
                <c:pt idx="336">
                  <c:v>-67.5174205608327</c:v>
                </c:pt>
                <c:pt idx="337">
                  <c:v>-69.3082382046827</c:v>
                </c:pt>
                <c:pt idx="338">
                  <c:v>-69.1073151735243</c:v>
                </c:pt>
                <c:pt idx="339">
                  <c:v>-70.2240066914842</c:v>
                </c:pt>
                <c:pt idx="340">
                  <c:v>-70.1165442138901</c:v>
                </c:pt>
                <c:pt idx="341">
                  <c:v>-71.608149902025</c:v>
                </c:pt>
                <c:pt idx="342">
                  <c:v>-71.6054887169584</c:v>
                </c:pt>
                <c:pt idx="343">
                  <c:v>-73.0675370133215</c:v>
                </c:pt>
                <c:pt idx="344">
                  <c:v>-72.3331388210738</c:v>
                </c:pt>
                <c:pt idx="345">
                  <c:v>-74.3007148167491</c:v>
                </c:pt>
                <c:pt idx="346">
                  <c:v>-73.555278101202</c:v>
                </c:pt>
                <c:pt idx="347">
                  <c:v>-74.7930181215601</c:v>
                </c:pt>
                <c:pt idx="348">
                  <c:v>-74.0585954799603</c:v>
                </c:pt>
                <c:pt idx="349">
                  <c:v>-76.2482677533192</c:v>
                </c:pt>
                <c:pt idx="350">
                  <c:v>-74.7405006394094</c:v>
                </c:pt>
                <c:pt idx="351">
                  <c:v>-76.4830882165475</c:v>
                </c:pt>
                <c:pt idx="352">
                  <c:v>-74.4242559932381</c:v>
                </c:pt>
                <c:pt idx="353">
                  <c:v>-76.7705618707393</c:v>
                </c:pt>
                <c:pt idx="354">
                  <c:v>-75.6038438855198</c:v>
                </c:pt>
                <c:pt idx="355">
                  <c:v>-76.409099775514</c:v>
                </c:pt>
                <c:pt idx="356">
                  <c:v>-75.9245312815459</c:v>
                </c:pt>
                <c:pt idx="357">
                  <c:v>-75.9468322211023</c:v>
                </c:pt>
                <c:pt idx="358">
                  <c:v>-75.0909196079336</c:v>
                </c:pt>
                <c:pt idx="359">
                  <c:v>-74.5219529394362</c:v>
                </c:pt>
                <c:pt idx="360">
                  <c:v>-73.4704323248614</c:v>
                </c:pt>
                <c:pt idx="361">
                  <c:v>-73.8352782865826</c:v>
                </c:pt>
                <c:pt idx="362">
                  <c:v>-71.9947172340159</c:v>
                </c:pt>
                <c:pt idx="363">
                  <c:v>-72.4634380741454</c:v>
                </c:pt>
                <c:pt idx="364">
                  <c:v>-70.7295197178854</c:v>
                </c:pt>
                <c:pt idx="365">
                  <c:v>-70.9564343182171</c:v>
                </c:pt>
                <c:pt idx="366">
                  <c:v>-70.1270140278604</c:v>
                </c:pt>
                <c:pt idx="367">
                  <c:v>-70.2077202906485</c:v>
                </c:pt>
                <c:pt idx="368">
                  <c:v>-69.5678665737222</c:v>
                </c:pt>
                <c:pt idx="369">
                  <c:v>-68.2799213482979</c:v>
                </c:pt>
                <c:pt idx="370">
                  <c:v>-68.486631043461</c:v>
                </c:pt>
                <c:pt idx="371">
                  <c:v>-67.8047197982767</c:v>
                </c:pt>
                <c:pt idx="372">
                  <c:v>-67.5224810260914</c:v>
                </c:pt>
                <c:pt idx="373">
                  <c:v>-67.1042389589516</c:v>
                </c:pt>
                <c:pt idx="374">
                  <c:v>-67.5302230099488</c:v>
                </c:pt>
                <c:pt idx="375">
                  <c:v>-67.2486617363903</c:v>
                </c:pt>
                <c:pt idx="376">
                  <c:v>-67.5569227122048</c:v>
                </c:pt>
                <c:pt idx="377">
                  <c:v>-66.7821389987418</c:v>
                </c:pt>
                <c:pt idx="378">
                  <c:v>-67.4679328434207</c:v>
                </c:pt>
                <c:pt idx="379">
                  <c:v>-66.6509901172792</c:v>
                </c:pt>
                <c:pt idx="380">
                  <c:v>-68.0089271132338</c:v>
                </c:pt>
                <c:pt idx="381">
                  <c:v>-67.0863127803793</c:v>
                </c:pt>
                <c:pt idx="382">
                  <c:v>-67.7447338821364</c:v>
                </c:pt>
                <c:pt idx="383">
                  <c:v>-67.6166125089805</c:v>
                </c:pt>
                <c:pt idx="384">
                  <c:v>-67.8759002869427</c:v>
                </c:pt>
                <c:pt idx="385">
                  <c:v>-67.4186838939726</c:v>
                </c:pt>
                <c:pt idx="386">
                  <c:v>-67.9527738528705</c:v>
                </c:pt>
                <c:pt idx="387">
                  <c:v>-67.4744565751618</c:v>
                </c:pt>
                <c:pt idx="388">
                  <c:v>-68.4284201272078</c:v>
                </c:pt>
                <c:pt idx="389">
                  <c:v>-68.6598524229547</c:v>
                </c:pt>
                <c:pt idx="390">
                  <c:v>-69.2758062790453</c:v>
                </c:pt>
                <c:pt idx="391">
                  <c:v>-69.9459913624336</c:v>
                </c:pt>
                <c:pt idx="392">
                  <c:v>-69.7895903221094</c:v>
                </c:pt>
                <c:pt idx="393">
                  <c:v>-70.890289260569</c:v>
                </c:pt>
                <c:pt idx="394">
                  <c:v>-71.1928684740773</c:v>
                </c:pt>
                <c:pt idx="395">
                  <c:v>-73.106754525242</c:v>
                </c:pt>
                <c:pt idx="396">
                  <c:v>-73.4676363080357</c:v>
                </c:pt>
                <c:pt idx="397">
                  <c:v>-76.0383073670891</c:v>
                </c:pt>
                <c:pt idx="398">
                  <c:v>-75.1376911528177</c:v>
                </c:pt>
                <c:pt idx="399">
                  <c:v>-78.7223992998675</c:v>
                </c:pt>
                <c:pt idx="400">
                  <c:v>-78.2571586905214</c:v>
                </c:pt>
                <c:pt idx="401">
                  <c:v>-78.828550716377</c:v>
                </c:pt>
                <c:pt idx="402">
                  <c:v>-80.6942830257107</c:v>
                </c:pt>
                <c:pt idx="403">
                  <c:v>-77.6824616693726</c:v>
                </c:pt>
                <c:pt idx="404">
                  <c:v>-78.1371620186829</c:v>
                </c:pt>
                <c:pt idx="405">
                  <c:v>-74.4066797186967</c:v>
                </c:pt>
                <c:pt idx="406">
                  <c:v>-76.9892185902465</c:v>
                </c:pt>
                <c:pt idx="407">
                  <c:v>-72.7391714462689</c:v>
                </c:pt>
                <c:pt idx="408">
                  <c:v>-74.8239478667857</c:v>
                </c:pt>
                <c:pt idx="409">
                  <c:v>-71.9370764119146</c:v>
                </c:pt>
                <c:pt idx="410">
                  <c:v>-71.8253170303637</c:v>
                </c:pt>
                <c:pt idx="411">
                  <c:v>-70.2916322347768</c:v>
                </c:pt>
                <c:pt idx="412">
                  <c:v>-70.4899755312235</c:v>
                </c:pt>
                <c:pt idx="413">
                  <c:v>-69.7354056800587</c:v>
                </c:pt>
                <c:pt idx="414">
                  <c:v>-68.7256532167467</c:v>
                </c:pt>
                <c:pt idx="415">
                  <c:v>-68.5777502417882</c:v>
                </c:pt>
                <c:pt idx="416">
                  <c:v>-68.1340928930854</c:v>
                </c:pt>
                <c:pt idx="417">
                  <c:v>-68.010180361305</c:v>
                </c:pt>
                <c:pt idx="418">
                  <c:v>-67.1709513799668</c:v>
                </c:pt>
                <c:pt idx="419">
                  <c:v>-67.1264877189374</c:v>
                </c:pt>
                <c:pt idx="420">
                  <c:v>-66.316867336016</c:v>
                </c:pt>
                <c:pt idx="421">
                  <c:v>-67.0663757307592</c:v>
                </c:pt>
                <c:pt idx="422">
                  <c:v>-66.2020327830301</c:v>
                </c:pt>
                <c:pt idx="423">
                  <c:v>-67.6802692899316</c:v>
                </c:pt>
                <c:pt idx="424">
                  <c:v>-67.1360052267393</c:v>
                </c:pt>
                <c:pt idx="425">
                  <c:v>-68.5720037960756</c:v>
                </c:pt>
                <c:pt idx="426">
                  <c:v>-67.4870066258129</c:v>
                </c:pt>
                <c:pt idx="427">
                  <c:v>-68.3287370482531</c:v>
                </c:pt>
                <c:pt idx="428">
                  <c:v>-67.2898548809467</c:v>
                </c:pt>
                <c:pt idx="429">
                  <c:v>-68.2218489266718</c:v>
                </c:pt>
                <c:pt idx="430">
                  <c:v>-67.9350683575091</c:v>
                </c:pt>
                <c:pt idx="431">
                  <c:v>-68.7741895332162</c:v>
                </c:pt>
                <c:pt idx="432">
                  <c:v>-67.8495428947242</c:v>
                </c:pt>
                <c:pt idx="433">
                  <c:v>-68.8118084307367</c:v>
                </c:pt>
                <c:pt idx="434">
                  <c:v>-68.2696391085945</c:v>
                </c:pt>
                <c:pt idx="435">
                  <c:v>-68.4159072717499</c:v>
                </c:pt>
                <c:pt idx="436">
                  <c:v>-68.5885375078187</c:v>
                </c:pt>
                <c:pt idx="437">
                  <c:v>-68.6489411015172</c:v>
                </c:pt>
                <c:pt idx="438">
                  <c:v>-69.3037140305297</c:v>
                </c:pt>
                <c:pt idx="439">
                  <c:v>-69.1152397635301</c:v>
                </c:pt>
                <c:pt idx="440">
                  <c:v>-69.1954961523221</c:v>
                </c:pt>
                <c:pt idx="441">
                  <c:v>-69.866266417125</c:v>
                </c:pt>
                <c:pt idx="442">
                  <c:v>-70.1624595621159</c:v>
                </c:pt>
                <c:pt idx="443">
                  <c:v>-70.4106926677447</c:v>
                </c:pt>
                <c:pt idx="444">
                  <c:v>-70.611897413067</c:v>
                </c:pt>
                <c:pt idx="445">
                  <c:v>-70.7367760701793</c:v>
                </c:pt>
                <c:pt idx="446">
                  <c:v>-72.0070923541446</c:v>
                </c:pt>
                <c:pt idx="447">
                  <c:v>-71.4513963231627</c:v>
                </c:pt>
                <c:pt idx="448">
                  <c:v>-72.3550093015405</c:v>
                </c:pt>
                <c:pt idx="449">
                  <c:v>-72.7536474699087</c:v>
                </c:pt>
                <c:pt idx="450">
                  <c:v>-74.2864671716522</c:v>
                </c:pt>
                <c:pt idx="451">
                  <c:v>-73.6287639734935</c:v>
                </c:pt>
                <c:pt idx="452">
                  <c:v>-76.9617529665672</c:v>
                </c:pt>
                <c:pt idx="453">
                  <c:v>-75.313497866971</c:v>
                </c:pt>
                <c:pt idx="454">
                  <c:v>-78.2506057416538</c:v>
                </c:pt>
                <c:pt idx="455">
                  <c:v>-77.7348190207136</c:v>
                </c:pt>
                <c:pt idx="456">
                  <c:v>-80.6699567653241</c:v>
                </c:pt>
                <c:pt idx="457">
                  <c:v>-78.8350124187491</c:v>
                </c:pt>
                <c:pt idx="458">
                  <c:v>-82.7273609762167</c:v>
                </c:pt>
                <c:pt idx="459">
                  <c:v>-78.331673484635</c:v>
                </c:pt>
                <c:pt idx="460">
                  <c:v>-80.3398168669975</c:v>
                </c:pt>
                <c:pt idx="461">
                  <c:v>-78.5369978346212</c:v>
                </c:pt>
                <c:pt idx="462">
                  <c:v>-81.8732654090389</c:v>
                </c:pt>
                <c:pt idx="463">
                  <c:v>-78.1712211799652</c:v>
                </c:pt>
                <c:pt idx="464">
                  <c:v>-79.0894574188937</c:v>
                </c:pt>
                <c:pt idx="465">
                  <c:v>-77.534393966366</c:v>
                </c:pt>
                <c:pt idx="466">
                  <c:v>-78.1308011101265</c:v>
                </c:pt>
                <c:pt idx="467">
                  <c:v>-74.9182883492881</c:v>
                </c:pt>
                <c:pt idx="468">
                  <c:v>-75.7973314829726</c:v>
                </c:pt>
                <c:pt idx="469">
                  <c:v>-73.6635189764782</c:v>
                </c:pt>
                <c:pt idx="470">
                  <c:v>-74.5425881913244</c:v>
                </c:pt>
                <c:pt idx="471">
                  <c:v>-72.059860891955</c:v>
                </c:pt>
                <c:pt idx="472">
                  <c:v>-73.338970122223</c:v>
                </c:pt>
                <c:pt idx="473">
                  <c:v>-71.7337058316355</c:v>
                </c:pt>
                <c:pt idx="474">
                  <c:v>-72.6020691824052</c:v>
                </c:pt>
                <c:pt idx="475">
                  <c:v>-70.9189160559261</c:v>
                </c:pt>
                <c:pt idx="476">
                  <c:v>-71.4634763694806</c:v>
                </c:pt>
                <c:pt idx="477">
                  <c:v>-70.3815777374969</c:v>
                </c:pt>
                <c:pt idx="478">
                  <c:v>-70.5342992374493</c:v>
                </c:pt>
                <c:pt idx="479">
                  <c:v>-69.9121529501574</c:v>
                </c:pt>
                <c:pt idx="480">
                  <c:v>-69.7622958750306</c:v>
                </c:pt>
                <c:pt idx="481">
                  <c:v>-69.7615350703341</c:v>
                </c:pt>
                <c:pt idx="482">
                  <c:v>-69.8346845860602</c:v>
                </c:pt>
                <c:pt idx="483">
                  <c:v>-69.6783045099652</c:v>
                </c:pt>
                <c:pt idx="484">
                  <c:v>-70.3528582433734</c:v>
                </c:pt>
                <c:pt idx="485">
                  <c:v>-70.2513268956829</c:v>
                </c:pt>
                <c:pt idx="486">
                  <c:v>-70.308936343509</c:v>
                </c:pt>
                <c:pt idx="487">
                  <c:v>-69.9558710933845</c:v>
                </c:pt>
                <c:pt idx="488">
                  <c:v>-70.689777538511</c:v>
                </c:pt>
                <c:pt idx="489">
                  <c:v>-70.3441817896331</c:v>
                </c:pt>
                <c:pt idx="490">
                  <c:v>-70.6294157185884</c:v>
                </c:pt>
                <c:pt idx="491">
                  <c:v>-70.3249046864208</c:v>
                </c:pt>
                <c:pt idx="492">
                  <c:v>-70.4645421046656</c:v>
                </c:pt>
                <c:pt idx="493">
                  <c:v>-69.6896080908632</c:v>
                </c:pt>
                <c:pt idx="494">
                  <c:v>-69.3787722998101</c:v>
                </c:pt>
                <c:pt idx="495">
                  <c:v>-69.2455474972844</c:v>
                </c:pt>
                <c:pt idx="496">
                  <c:v>-69.3020197901183</c:v>
                </c:pt>
                <c:pt idx="497">
                  <c:v>-69.5294084194953</c:v>
                </c:pt>
                <c:pt idx="498">
                  <c:v>-70.0654367310732</c:v>
                </c:pt>
                <c:pt idx="499">
                  <c:v>-70.2881751522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80.0071322835474</c:v>
                </c:pt>
                <c:pt idx="1">
                  <c:v>-75.1672833630069</c:v>
                </c:pt>
                <c:pt idx="2">
                  <c:v>-72.5812539877753</c:v>
                </c:pt>
                <c:pt idx="3">
                  <c:v>-71.2480790700029</c:v>
                </c:pt>
                <c:pt idx="4">
                  <c:v>-69.9193403249365</c:v>
                </c:pt>
                <c:pt idx="5">
                  <c:v>-68.9737673743842</c:v>
                </c:pt>
                <c:pt idx="6">
                  <c:v>-68.3689915377961</c:v>
                </c:pt>
                <c:pt idx="7">
                  <c:v>-67.5551491111379</c:v>
                </c:pt>
                <c:pt idx="8">
                  <c:v>-67.3068294115347</c:v>
                </c:pt>
                <c:pt idx="9">
                  <c:v>-67.0335447135968</c:v>
                </c:pt>
                <c:pt idx="10">
                  <c:v>-66.6171192446722</c:v>
                </c:pt>
                <c:pt idx="11">
                  <c:v>-66.3349934229054</c:v>
                </c:pt>
                <c:pt idx="12">
                  <c:v>-66.1781783882312</c:v>
                </c:pt>
                <c:pt idx="13">
                  <c:v>-66.1129023832168</c:v>
                </c:pt>
                <c:pt idx="14">
                  <c:v>-66.010751317298</c:v>
                </c:pt>
                <c:pt idx="15">
                  <c:v>-66.2878611488561</c:v>
                </c:pt>
                <c:pt idx="16">
                  <c:v>-66.2305911547802</c:v>
                </c:pt>
                <c:pt idx="17">
                  <c:v>-66.3040770267827</c:v>
                </c:pt>
                <c:pt idx="18">
                  <c:v>-66.3747073630994</c:v>
                </c:pt>
                <c:pt idx="19">
                  <c:v>-66.5710294400751</c:v>
                </c:pt>
                <c:pt idx="20">
                  <c:v>-66.5291811002612</c:v>
                </c:pt>
                <c:pt idx="21">
                  <c:v>-66.9673138700582</c:v>
                </c:pt>
                <c:pt idx="22">
                  <c:v>-67.4305112272923</c:v>
                </c:pt>
                <c:pt idx="23">
                  <c:v>-67.9085118994453</c:v>
                </c:pt>
                <c:pt idx="24">
                  <c:v>-68.6112476859385</c:v>
                </c:pt>
                <c:pt idx="25">
                  <c:v>-68.7733473684361</c:v>
                </c:pt>
                <c:pt idx="26">
                  <c:v>-69.345621725778</c:v>
                </c:pt>
                <c:pt idx="27">
                  <c:v>-70.1381472911056</c:v>
                </c:pt>
                <c:pt idx="28">
                  <c:v>-70.5498296665695</c:v>
                </c:pt>
                <c:pt idx="29">
                  <c:v>-71.9628269029769</c:v>
                </c:pt>
                <c:pt idx="30">
                  <c:v>-72.8716400130627</c:v>
                </c:pt>
                <c:pt idx="31">
                  <c:v>-74.085973005583</c:v>
                </c:pt>
                <c:pt idx="32">
                  <c:v>-75.3935646226492</c:v>
                </c:pt>
                <c:pt idx="33">
                  <c:v>-77.380722876823</c:v>
                </c:pt>
                <c:pt idx="34">
                  <c:v>-79.3046411644275</c:v>
                </c:pt>
                <c:pt idx="35">
                  <c:v>-83.4346294323672</c:v>
                </c:pt>
                <c:pt idx="36">
                  <c:v>-85.9092285162223</c:v>
                </c:pt>
                <c:pt idx="37">
                  <c:v>-92.6186721103164</c:v>
                </c:pt>
                <c:pt idx="38">
                  <c:v>-90.1849080523679</c:v>
                </c:pt>
                <c:pt idx="39">
                  <c:v>-82.1452103734059</c:v>
                </c:pt>
                <c:pt idx="40">
                  <c:v>-79.3373527847967</c:v>
                </c:pt>
                <c:pt idx="41">
                  <c:v>-77.3326755364415</c:v>
                </c:pt>
                <c:pt idx="42">
                  <c:v>-74.5683860589873</c:v>
                </c:pt>
                <c:pt idx="43">
                  <c:v>-73.355503502812</c:v>
                </c:pt>
                <c:pt idx="44">
                  <c:v>-71.8468266582506</c:v>
                </c:pt>
                <c:pt idx="45">
                  <c:v>-70.5858773349286</c:v>
                </c:pt>
                <c:pt idx="46">
                  <c:v>-69.4746739495061</c:v>
                </c:pt>
                <c:pt idx="47">
                  <c:v>-68.0823658831204</c:v>
                </c:pt>
                <c:pt idx="48">
                  <c:v>-67.2912113096298</c:v>
                </c:pt>
                <c:pt idx="49">
                  <c:v>-66.144025084455</c:v>
                </c:pt>
                <c:pt idx="50">
                  <c:v>-65.5334236946815</c:v>
                </c:pt>
                <c:pt idx="51">
                  <c:v>-64.8234058999661</c:v>
                </c:pt>
                <c:pt idx="52">
                  <c:v>-64.3395037526115</c:v>
                </c:pt>
                <c:pt idx="53">
                  <c:v>-63.7524968650226</c:v>
                </c:pt>
                <c:pt idx="54">
                  <c:v>-63.2844978009889</c:v>
                </c:pt>
                <c:pt idx="55">
                  <c:v>-62.8012440143566</c:v>
                </c:pt>
                <c:pt idx="56">
                  <c:v>-62.4401395700497</c:v>
                </c:pt>
                <c:pt idx="57">
                  <c:v>-62.0432912012554</c:v>
                </c:pt>
                <c:pt idx="58">
                  <c:v>-61.7174932003062</c:v>
                </c:pt>
                <c:pt idx="59">
                  <c:v>-61.3555529948008</c:v>
                </c:pt>
                <c:pt idx="60">
                  <c:v>-60.9491079164759</c:v>
                </c:pt>
                <c:pt idx="61">
                  <c:v>-60.7448653639197</c:v>
                </c:pt>
                <c:pt idx="62">
                  <c:v>-60.5178973795905</c:v>
                </c:pt>
                <c:pt idx="63">
                  <c:v>-60.1312339571573</c:v>
                </c:pt>
                <c:pt idx="64">
                  <c:v>-59.9214433127138</c:v>
                </c:pt>
                <c:pt idx="65">
                  <c:v>-59.681841042212</c:v>
                </c:pt>
                <c:pt idx="66">
                  <c:v>-59.4453523065652</c:v>
                </c:pt>
                <c:pt idx="67">
                  <c:v>-59.3026196949888</c:v>
                </c:pt>
                <c:pt idx="68">
                  <c:v>-58.9055467491113</c:v>
                </c:pt>
                <c:pt idx="69">
                  <c:v>-58.847886585394</c:v>
                </c:pt>
                <c:pt idx="70">
                  <c:v>-58.6213435795256</c:v>
                </c:pt>
                <c:pt idx="71">
                  <c:v>-58.606924853843</c:v>
                </c:pt>
                <c:pt idx="72">
                  <c:v>-58.6836055096897</c:v>
                </c:pt>
                <c:pt idx="73">
                  <c:v>-58.5861263126195</c:v>
                </c:pt>
                <c:pt idx="74">
                  <c:v>-58.6171961259961</c:v>
                </c:pt>
                <c:pt idx="75">
                  <c:v>-58.825163901461</c:v>
                </c:pt>
                <c:pt idx="76">
                  <c:v>-58.8129947066663</c:v>
                </c:pt>
                <c:pt idx="77">
                  <c:v>-59.0171544534736</c:v>
                </c:pt>
                <c:pt idx="78">
                  <c:v>-59.1032412212927</c:v>
                </c:pt>
                <c:pt idx="79">
                  <c:v>-59.2569272400021</c:v>
                </c:pt>
                <c:pt idx="80">
                  <c:v>-59.3501166208204</c:v>
                </c:pt>
                <c:pt idx="81">
                  <c:v>-59.5993801954524</c:v>
                </c:pt>
                <c:pt idx="82">
                  <c:v>-59.7130549987403</c:v>
                </c:pt>
                <c:pt idx="83">
                  <c:v>-59.990426115814</c:v>
                </c:pt>
                <c:pt idx="84">
                  <c:v>-60.0662591622659</c:v>
                </c:pt>
                <c:pt idx="85">
                  <c:v>-60.4865940410059</c:v>
                </c:pt>
                <c:pt idx="86">
                  <c:v>-60.4034022945164</c:v>
                </c:pt>
                <c:pt idx="87">
                  <c:v>-60.7424464939251</c:v>
                </c:pt>
                <c:pt idx="88">
                  <c:v>-61.0087374519235</c:v>
                </c:pt>
                <c:pt idx="89">
                  <c:v>-61.5265751373155</c:v>
                </c:pt>
                <c:pt idx="90">
                  <c:v>-61.766334491331</c:v>
                </c:pt>
                <c:pt idx="91">
                  <c:v>-62.1719315285806</c:v>
                </c:pt>
                <c:pt idx="92">
                  <c:v>-62.4460800501838</c:v>
                </c:pt>
                <c:pt idx="93">
                  <c:v>-62.7544833487902</c:v>
                </c:pt>
                <c:pt idx="94">
                  <c:v>-63.3322384498928</c:v>
                </c:pt>
                <c:pt idx="95">
                  <c:v>-64.1427195300385</c:v>
                </c:pt>
                <c:pt idx="96">
                  <c:v>-64.4808578608596</c:v>
                </c:pt>
                <c:pt idx="97">
                  <c:v>-65.0610207051318</c:v>
                </c:pt>
                <c:pt idx="98">
                  <c:v>-65.6740012345169</c:v>
                </c:pt>
                <c:pt idx="99">
                  <c:v>-66.3704520918254</c:v>
                </c:pt>
                <c:pt idx="100">
                  <c:v>-67.400921913826</c:v>
                </c:pt>
                <c:pt idx="101">
                  <c:v>-68.1590937633397</c:v>
                </c:pt>
                <c:pt idx="102">
                  <c:v>-69.2339572215812</c:v>
                </c:pt>
                <c:pt idx="103">
                  <c:v>-69.7363279445661</c:v>
                </c:pt>
                <c:pt idx="104">
                  <c:v>-70.5327311832391</c:v>
                </c:pt>
                <c:pt idx="105">
                  <c:v>-71.6605673670209</c:v>
                </c:pt>
                <c:pt idx="106">
                  <c:v>-73.3446464682636</c:v>
                </c:pt>
                <c:pt idx="107">
                  <c:v>-74.3633367275824</c:v>
                </c:pt>
                <c:pt idx="108">
                  <c:v>-76.5118482297092</c:v>
                </c:pt>
                <c:pt idx="109">
                  <c:v>-78.5569347124367</c:v>
                </c:pt>
                <c:pt idx="110">
                  <c:v>-81.4521620806287</c:v>
                </c:pt>
                <c:pt idx="111">
                  <c:v>-81.9358574620945</c:v>
                </c:pt>
                <c:pt idx="112">
                  <c:v>-89.4285454424266</c:v>
                </c:pt>
                <c:pt idx="113">
                  <c:v>-99.3516799146821</c:v>
                </c:pt>
                <c:pt idx="114">
                  <c:v>-89.1000097779879</c:v>
                </c:pt>
                <c:pt idx="115">
                  <c:v>-87.0448235117912</c:v>
                </c:pt>
                <c:pt idx="116">
                  <c:v>-81.0523930162571</c:v>
                </c:pt>
                <c:pt idx="117">
                  <c:v>-78.0392615742732</c:v>
                </c:pt>
                <c:pt idx="118">
                  <c:v>-75.2279273157615</c:v>
                </c:pt>
                <c:pt idx="119">
                  <c:v>-73.3980204923179</c:v>
                </c:pt>
                <c:pt idx="120">
                  <c:v>-72.4609483511962</c:v>
                </c:pt>
                <c:pt idx="121">
                  <c:v>-71.612652055682</c:v>
                </c:pt>
                <c:pt idx="122">
                  <c:v>-70.3793719925188</c:v>
                </c:pt>
                <c:pt idx="123">
                  <c:v>-69.4448476327852</c:v>
                </c:pt>
                <c:pt idx="124">
                  <c:v>-68.2362833310014</c:v>
                </c:pt>
                <c:pt idx="125">
                  <c:v>-67.7769489613277</c:v>
                </c:pt>
                <c:pt idx="126">
                  <c:v>-66.8234818176636</c:v>
                </c:pt>
                <c:pt idx="127">
                  <c:v>-66.1675603777109</c:v>
                </c:pt>
                <c:pt idx="128">
                  <c:v>-65.6815908494308</c:v>
                </c:pt>
                <c:pt idx="129">
                  <c:v>-65.1058773525479</c:v>
                </c:pt>
                <c:pt idx="130">
                  <c:v>-64.5837199100091</c:v>
                </c:pt>
                <c:pt idx="131">
                  <c:v>-64.2443286817225</c:v>
                </c:pt>
                <c:pt idx="132">
                  <c:v>-63.9666548710476</c:v>
                </c:pt>
                <c:pt idx="133">
                  <c:v>-63.469790827349</c:v>
                </c:pt>
                <c:pt idx="134">
                  <c:v>-63.1227742272517</c:v>
                </c:pt>
                <c:pt idx="135">
                  <c:v>-62.7405343244244</c:v>
                </c:pt>
                <c:pt idx="136">
                  <c:v>-62.7927248944344</c:v>
                </c:pt>
                <c:pt idx="137">
                  <c:v>-62.4789078333268</c:v>
                </c:pt>
                <c:pt idx="138">
                  <c:v>-62.2222612974642</c:v>
                </c:pt>
                <c:pt idx="139">
                  <c:v>-61.996198652349</c:v>
                </c:pt>
                <c:pt idx="140">
                  <c:v>-61.6083365790112</c:v>
                </c:pt>
                <c:pt idx="141">
                  <c:v>-61.2665393392101</c:v>
                </c:pt>
                <c:pt idx="142">
                  <c:v>-61.2607738600591</c:v>
                </c:pt>
                <c:pt idx="143">
                  <c:v>-60.9190553310442</c:v>
                </c:pt>
                <c:pt idx="144">
                  <c:v>-60.7629286251437</c:v>
                </c:pt>
                <c:pt idx="145">
                  <c:v>-60.4367529749852</c:v>
                </c:pt>
                <c:pt idx="146">
                  <c:v>-60.2110624715036</c:v>
                </c:pt>
                <c:pt idx="147">
                  <c:v>-60.105239045986</c:v>
                </c:pt>
                <c:pt idx="148">
                  <c:v>-59.9138302129144</c:v>
                </c:pt>
                <c:pt idx="149">
                  <c:v>-59.6356528990755</c:v>
                </c:pt>
                <c:pt idx="150">
                  <c:v>-59.5722839624876</c:v>
                </c:pt>
                <c:pt idx="151">
                  <c:v>-59.4843117786911</c:v>
                </c:pt>
                <c:pt idx="152">
                  <c:v>-59.5091688525495</c:v>
                </c:pt>
                <c:pt idx="153">
                  <c:v>-59.3014800235033</c:v>
                </c:pt>
                <c:pt idx="154">
                  <c:v>-59.3465264567819</c:v>
                </c:pt>
                <c:pt idx="155">
                  <c:v>-59.3555161781124</c:v>
                </c:pt>
                <c:pt idx="156">
                  <c:v>-59.4951872025897</c:v>
                </c:pt>
                <c:pt idx="157">
                  <c:v>-59.4415770392915</c:v>
                </c:pt>
                <c:pt idx="158">
                  <c:v>-59.5897583638909</c:v>
                </c:pt>
                <c:pt idx="159">
                  <c:v>-59.7708738992732</c:v>
                </c:pt>
                <c:pt idx="160">
                  <c:v>-60.1145088883579</c:v>
                </c:pt>
                <c:pt idx="161">
                  <c:v>-60.3536775132641</c:v>
                </c:pt>
                <c:pt idx="162">
                  <c:v>-60.6712444381316</c:v>
                </c:pt>
                <c:pt idx="163">
                  <c:v>-60.8980582579299</c:v>
                </c:pt>
                <c:pt idx="164">
                  <c:v>-61.1596186507329</c:v>
                </c:pt>
                <c:pt idx="165">
                  <c:v>-61.452175126809</c:v>
                </c:pt>
                <c:pt idx="166">
                  <c:v>-61.673489363724</c:v>
                </c:pt>
                <c:pt idx="167">
                  <c:v>-62.2764829318363</c:v>
                </c:pt>
                <c:pt idx="168">
                  <c:v>-62.5016215623358</c:v>
                </c:pt>
                <c:pt idx="169">
                  <c:v>-62.8333959523159</c:v>
                </c:pt>
                <c:pt idx="170">
                  <c:v>-63.230543673987</c:v>
                </c:pt>
                <c:pt idx="171">
                  <c:v>-63.7834618428337</c:v>
                </c:pt>
                <c:pt idx="172">
                  <c:v>-64.5338634959247</c:v>
                </c:pt>
                <c:pt idx="173">
                  <c:v>-65.366241652438</c:v>
                </c:pt>
                <c:pt idx="174">
                  <c:v>-65.9103873094165</c:v>
                </c:pt>
                <c:pt idx="175">
                  <c:v>-66.7168463037759</c:v>
                </c:pt>
                <c:pt idx="176">
                  <c:v>-67.823413022382</c:v>
                </c:pt>
                <c:pt idx="177">
                  <c:v>-69.3179151710107</c:v>
                </c:pt>
                <c:pt idx="178">
                  <c:v>-69.6754262642922</c:v>
                </c:pt>
                <c:pt idx="179">
                  <c:v>-70.6970239766083</c:v>
                </c:pt>
                <c:pt idx="180">
                  <c:v>-71.8636818602296</c:v>
                </c:pt>
                <c:pt idx="181">
                  <c:v>-74.7795741547331</c:v>
                </c:pt>
                <c:pt idx="182">
                  <c:v>-77.2402898186293</c:v>
                </c:pt>
                <c:pt idx="183">
                  <c:v>-81.1490313114165</c:v>
                </c:pt>
                <c:pt idx="184">
                  <c:v>-83.1766887173329</c:v>
                </c:pt>
                <c:pt idx="185">
                  <c:v>-83.4859141799005</c:v>
                </c:pt>
                <c:pt idx="186">
                  <c:v>-81.6472815013655</c:v>
                </c:pt>
                <c:pt idx="187">
                  <c:v>-79.2615004094079</c:v>
                </c:pt>
                <c:pt idx="188">
                  <c:v>-78.0043595424547</c:v>
                </c:pt>
                <c:pt idx="189">
                  <c:v>-76.3003061212057</c:v>
                </c:pt>
                <c:pt idx="190">
                  <c:v>-74.9264774233847</c:v>
                </c:pt>
                <c:pt idx="191">
                  <c:v>-73.9815078475634</c:v>
                </c:pt>
                <c:pt idx="192">
                  <c:v>-72.4072125517776</c:v>
                </c:pt>
                <c:pt idx="193">
                  <c:v>-72.2660627239047</c:v>
                </c:pt>
                <c:pt idx="194">
                  <c:v>-71.8842733394365</c:v>
                </c:pt>
                <c:pt idx="195">
                  <c:v>-71.7362047317497</c:v>
                </c:pt>
                <c:pt idx="196">
                  <c:v>-71.5468321907767</c:v>
                </c:pt>
                <c:pt idx="197">
                  <c:v>-70.8523424288548</c:v>
                </c:pt>
                <c:pt idx="198">
                  <c:v>-71.2122116388975</c:v>
                </c:pt>
                <c:pt idx="199">
                  <c:v>-70.881877893856</c:v>
                </c:pt>
                <c:pt idx="200">
                  <c:v>-70.5530348945531</c:v>
                </c:pt>
                <c:pt idx="201">
                  <c:v>-69.7744580189097</c:v>
                </c:pt>
                <c:pt idx="202">
                  <c:v>-69.5352128958464</c:v>
                </c:pt>
                <c:pt idx="203">
                  <c:v>-69.0796148212713</c:v>
                </c:pt>
                <c:pt idx="204">
                  <c:v>-68.8173705046533</c:v>
                </c:pt>
                <c:pt idx="205">
                  <c:v>-68.6889698191036</c:v>
                </c:pt>
                <c:pt idx="206">
                  <c:v>-68.0649134862279</c:v>
                </c:pt>
                <c:pt idx="207">
                  <c:v>-67.9906168568693</c:v>
                </c:pt>
                <c:pt idx="208">
                  <c:v>-67.3520490118754</c:v>
                </c:pt>
                <c:pt idx="209">
                  <c:v>-67.1125839218686</c:v>
                </c:pt>
                <c:pt idx="210">
                  <c:v>-66.3729171359249</c:v>
                </c:pt>
                <c:pt idx="211">
                  <c:v>-66.2397352636672</c:v>
                </c:pt>
                <c:pt idx="212">
                  <c:v>-65.7562398823963</c:v>
                </c:pt>
                <c:pt idx="213">
                  <c:v>-65.8052411359089</c:v>
                </c:pt>
                <c:pt idx="214">
                  <c:v>-65.4351533596373</c:v>
                </c:pt>
                <c:pt idx="215">
                  <c:v>-65.1921214429709</c:v>
                </c:pt>
                <c:pt idx="216">
                  <c:v>-64.8340443625368</c:v>
                </c:pt>
                <c:pt idx="217">
                  <c:v>-64.4218544309625</c:v>
                </c:pt>
                <c:pt idx="218">
                  <c:v>-64.2679983013383</c:v>
                </c:pt>
                <c:pt idx="219">
                  <c:v>-63.9572086150052</c:v>
                </c:pt>
                <c:pt idx="220">
                  <c:v>-63.5489550074045</c:v>
                </c:pt>
                <c:pt idx="221">
                  <c:v>-63.4975802287581</c:v>
                </c:pt>
                <c:pt idx="222">
                  <c:v>-62.8653720920558</c:v>
                </c:pt>
                <c:pt idx="223">
                  <c:v>-62.7539911991037</c:v>
                </c:pt>
                <c:pt idx="224">
                  <c:v>-62.2381846392415</c:v>
                </c:pt>
                <c:pt idx="225">
                  <c:v>-62.1978628293261</c:v>
                </c:pt>
                <c:pt idx="226">
                  <c:v>-62.0452947467009</c:v>
                </c:pt>
                <c:pt idx="227">
                  <c:v>-61.8249240780419</c:v>
                </c:pt>
                <c:pt idx="228">
                  <c:v>-61.6635983605487</c:v>
                </c:pt>
                <c:pt idx="229">
                  <c:v>-61.7083234428488</c:v>
                </c:pt>
                <c:pt idx="230">
                  <c:v>-61.3815955763854</c:v>
                </c:pt>
                <c:pt idx="231">
                  <c:v>-61.3215474039533</c:v>
                </c:pt>
                <c:pt idx="232">
                  <c:v>-61.1255132538991</c:v>
                </c:pt>
                <c:pt idx="233">
                  <c:v>-61.2917210284844</c:v>
                </c:pt>
                <c:pt idx="234">
                  <c:v>-61.2270924106858</c:v>
                </c:pt>
                <c:pt idx="235">
                  <c:v>-61.5220810825772</c:v>
                </c:pt>
                <c:pt idx="236">
                  <c:v>-61.5843466525252</c:v>
                </c:pt>
                <c:pt idx="237">
                  <c:v>-61.5239706486099</c:v>
                </c:pt>
                <c:pt idx="238">
                  <c:v>-61.8808425406959</c:v>
                </c:pt>
                <c:pt idx="239">
                  <c:v>-62.0589242429623</c:v>
                </c:pt>
                <c:pt idx="240">
                  <c:v>-62.5270094770513</c:v>
                </c:pt>
                <c:pt idx="241">
                  <c:v>-62.8420929401006</c:v>
                </c:pt>
                <c:pt idx="242">
                  <c:v>-63.2756243094571</c:v>
                </c:pt>
                <c:pt idx="243">
                  <c:v>-63.6376526329672</c:v>
                </c:pt>
                <c:pt idx="244">
                  <c:v>-64.1677416541909</c:v>
                </c:pt>
                <c:pt idx="245">
                  <c:v>-64.5925235456394</c:v>
                </c:pt>
                <c:pt idx="246">
                  <c:v>-65.0910932924935</c:v>
                </c:pt>
                <c:pt idx="247">
                  <c:v>-65.6218019092785</c:v>
                </c:pt>
                <c:pt idx="248">
                  <c:v>-66.4117826097783</c:v>
                </c:pt>
                <c:pt idx="249">
                  <c:v>-66.7187855785786</c:v>
                </c:pt>
                <c:pt idx="250">
                  <c:v>-68.1009157958818</c:v>
                </c:pt>
                <c:pt idx="251">
                  <c:v>-68.6148668152047</c:v>
                </c:pt>
                <c:pt idx="252">
                  <c:v>-69.248502367474</c:v>
                </c:pt>
                <c:pt idx="253">
                  <c:v>-70.0906506533655</c:v>
                </c:pt>
                <c:pt idx="254">
                  <c:v>-70.6799353444406</c:v>
                </c:pt>
                <c:pt idx="255">
                  <c:v>-71.0603337148696</c:v>
                </c:pt>
                <c:pt idx="256">
                  <c:v>-72.3785243707865</c:v>
                </c:pt>
                <c:pt idx="257">
                  <c:v>-72.9262058937804</c:v>
                </c:pt>
                <c:pt idx="258">
                  <c:v>-73.921511676875</c:v>
                </c:pt>
                <c:pt idx="259">
                  <c:v>-74.812414384256</c:v>
                </c:pt>
                <c:pt idx="260">
                  <c:v>-78.3089581868091</c:v>
                </c:pt>
                <c:pt idx="261">
                  <c:v>-77.4271673485574</c:v>
                </c:pt>
                <c:pt idx="262">
                  <c:v>-80.1804237796862</c:v>
                </c:pt>
                <c:pt idx="263">
                  <c:v>-79.4876097494111</c:v>
                </c:pt>
                <c:pt idx="264">
                  <c:v>-80.3098250848492</c:v>
                </c:pt>
                <c:pt idx="265">
                  <c:v>-80.0832507156486</c:v>
                </c:pt>
                <c:pt idx="266">
                  <c:v>-81.510905867393</c:v>
                </c:pt>
                <c:pt idx="267">
                  <c:v>-81.0063007652504</c:v>
                </c:pt>
                <c:pt idx="268">
                  <c:v>-81.5683435187736</c:v>
                </c:pt>
                <c:pt idx="269">
                  <c:v>-78.8449094510411</c:v>
                </c:pt>
                <c:pt idx="270">
                  <c:v>-78.5176842013197</c:v>
                </c:pt>
                <c:pt idx="271">
                  <c:v>-76.0936705575121</c:v>
                </c:pt>
                <c:pt idx="272">
                  <c:v>-75.0790914674138</c:v>
                </c:pt>
                <c:pt idx="273">
                  <c:v>-72.7907987575787</c:v>
                </c:pt>
                <c:pt idx="274">
                  <c:v>-72.5732935973217</c:v>
                </c:pt>
                <c:pt idx="275">
                  <c:v>-70.8740169452946</c:v>
                </c:pt>
                <c:pt idx="276">
                  <c:v>-71.1063940015766</c:v>
                </c:pt>
                <c:pt idx="277">
                  <c:v>-69.8075301702562</c:v>
                </c:pt>
                <c:pt idx="278">
                  <c:v>-69.7812275711449</c:v>
                </c:pt>
                <c:pt idx="279">
                  <c:v>-68.5424057322718</c:v>
                </c:pt>
                <c:pt idx="280">
                  <c:v>-68.3864343279183</c:v>
                </c:pt>
                <c:pt idx="281">
                  <c:v>-68.0221180071154</c:v>
                </c:pt>
                <c:pt idx="282">
                  <c:v>-68.1937633437671</c:v>
                </c:pt>
                <c:pt idx="283">
                  <c:v>-67.3276888850749</c:v>
                </c:pt>
                <c:pt idx="284">
                  <c:v>-67.1092823185947</c:v>
                </c:pt>
                <c:pt idx="285">
                  <c:v>-66.7368041077573</c:v>
                </c:pt>
                <c:pt idx="286">
                  <c:v>-66.6657453723744</c:v>
                </c:pt>
                <c:pt idx="287">
                  <c:v>-66.6546024324653</c:v>
                </c:pt>
                <c:pt idx="288">
                  <c:v>-66.1627530112927</c:v>
                </c:pt>
                <c:pt idx="289">
                  <c:v>-66.2000587216119</c:v>
                </c:pt>
                <c:pt idx="290">
                  <c:v>-65.7799897039868</c:v>
                </c:pt>
                <c:pt idx="291">
                  <c:v>-65.7882599557168</c:v>
                </c:pt>
                <c:pt idx="292">
                  <c:v>-65.8381348202249</c:v>
                </c:pt>
                <c:pt idx="293">
                  <c:v>-65.7524516656466</c:v>
                </c:pt>
                <c:pt idx="294">
                  <c:v>-65.6837922161538</c:v>
                </c:pt>
                <c:pt idx="295">
                  <c:v>-65.651951976857</c:v>
                </c:pt>
                <c:pt idx="296">
                  <c:v>-65.2195232949953</c:v>
                </c:pt>
                <c:pt idx="297">
                  <c:v>-65.7995182851541</c:v>
                </c:pt>
                <c:pt idx="298">
                  <c:v>-65.1065397292614</c:v>
                </c:pt>
                <c:pt idx="299">
                  <c:v>-65.4816040634981</c:v>
                </c:pt>
                <c:pt idx="300">
                  <c:v>-65.1353724160374</c:v>
                </c:pt>
                <c:pt idx="301">
                  <c:v>-65.5933622015104</c:v>
                </c:pt>
                <c:pt idx="302">
                  <c:v>-65.3221307480643</c:v>
                </c:pt>
                <c:pt idx="303">
                  <c:v>-65.6159864637343</c:v>
                </c:pt>
                <c:pt idx="304">
                  <c:v>-65.2878033486499</c:v>
                </c:pt>
                <c:pt idx="305">
                  <c:v>-65.8359520282116</c:v>
                </c:pt>
                <c:pt idx="306">
                  <c:v>-65.5848516969787</c:v>
                </c:pt>
                <c:pt idx="307">
                  <c:v>-65.8645396361699</c:v>
                </c:pt>
                <c:pt idx="308">
                  <c:v>-65.7495022676117</c:v>
                </c:pt>
                <c:pt idx="309">
                  <c:v>-65.6338598070805</c:v>
                </c:pt>
                <c:pt idx="310">
                  <c:v>-65.8573347457804</c:v>
                </c:pt>
                <c:pt idx="311">
                  <c:v>-65.817508231583</c:v>
                </c:pt>
                <c:pt idx="312">
                  <c:v>-65.7734938641843</c:v>
                </c:pt>
                <c:pt idx="313">
                  <c:v>-66.0316993136695</c:v>
                </c:pt>
                <c:pt idx="314">
                  <c:v>-65.9312763443382</c:v>
                </c:pt>
                <c:pt idx="315">
                  <c:v>-65.9280224852293</c:v>
                </c:pt>
                <c:pt idx="316">
                  <c:v>-66.0637452260896</c:v>
                </c:pt>
                <c:pt idx="317">
                  <c:v>-65.7000163653004</c:v>
                </c:pt>
                <c:pt idx="318">
                  <c:v>-66.2050770779152</c:v>
                </c:pt>
                <c:pt idx="319">
                  <c:v>-66.4451883242095</c:v>
                </c:pt>
                <c:pt idx="320">
                  <c:v>-66.6645868812009</c:v>
                </c:pt>
                <c:pt idx="321">
                  <c:v>-66.8841541032706</c:v>
                </c:pt>
                <c:pt idx="322">
                  <c:v>-67.3161646283874</c:v>
                </c:pt>
                <c:pt idx="323">
                  <c:v>-67.3304937695557</c:v>
                </c:pt>
                <c:pt idx="324">
                  <c:v>-68.389483588691</c:v>
                </c:pt>
                <c:pt idx="325">
                  <c:v>-68.3070279645298</c:v>
                </c:pt>
                <c:pt idx="326">
                  <c:v>-68.4080503036947</c:v>
                </c:pt>
                <c:pt idx="327">
                  <c:v>-68.3912244380427</c:v>
                </c:pt>
                <c:pt idx="328">
                  <c:v>-68.6981702800988</c:v>
                </c:pt>
                <c:pt idx="329">
                  <c:v>-69.0899495062416</c:v>
                </c:pt>
                <c:pt idx="330">
                  <c:v>-69.5454332473183</c:v>
                </c:pt>
                <c:pt idx="331">
                  <c:v>-70.599343398476</c:v>
                </c:pt>
                <c:pt idx="332">
                  <c:v>-70.6518432547738</c:v>
                </c:pt>
                <c:pt idx="333">
                  <c:v>-71.4884295536332</c:v>
                </c:pt>
                <c:pt idx="334">
                  <c:v>-72.0546009012344</c:v>
                </c:pt>
                <c:pt idx="335">
                  <c:v>-73.3097247759058</c:v>
                </c:pt>
                <c:pt idx="336">
                  <c:v>-74.0236234242984</c:v>
                </c:pt>
                <c:pt idx="337">
                  <c:v>-75.4807376202808</c:v>
                </c:pt>
                <c:pt idx="338">
                  <c:v>-77.3825771162095</c:v>
                </c:pt>
                <c:pt idx="339">
                  <c:v>-81.7939276971664</c:v>
                </c:pt>
                <c:pt idx="340">
                  <c:v>-84.8909597380863</c:v>
                </c:pt>
                <c:pt idx="341">
                  <c:v>-89.4195072280762</c:v>
                </c:pt>
                <c:pt idx="342">
                  <c:v>-85.6885164193488</c:v>
                </c:pt>
                <c:pt idx="343">
                  <c:v>-81.1814576079634</c:v>
                </c:pt>
                <c:pt idx="344">
                  <c:v>-79.9725933638089</c:v>
                </c:pt>
                <c:pt idx="345">
                  <c:v>-76.9982601908956</c:v>
                </c:pt>
                <c:pt idx="346">
                  <c:v>-77.6082017235486</c:v>
                </c:pt>
                <c:pt idx="347">
                  <c:v>-75.8296896037949</c:v>
                </c:pt>
                <c:pt idx="348">
                  <c:v>-76.2052051479784</c:v>
                </c:pt>
                <c:pt idx="349">
                  <c:v>-75.0017064997632</c:v>
                </c:pt>
                <c:pt idx="350">
                  <c:v>-75.6897506405319</c:v>
                </c:pt>
                <c:pt idx="351">
                  <c:v>-74.8435831766577</c:v>
                </c:pt>
                <c:pt idx="352">
                  <c:v>-73.7545279102396</c:v>
                </c:pt>
                <c:pt idx="353">
                  <c:v>-72.4635441949948</c:v>
                </c:pt>
                <c:pt idx="354">
                  <c:v>-72.4075177652438</c:v>
                </c:pt>
                <c:pt idx="355">
                  <c:v>-71.1503142580625</c:v>
                </c:pt>
                <c:pt idx="356">
                  <c:v>-71.2495209439408</c:v>
                </c:pt>
                <c:pt idx="357">
                  <c:v>-70.2773260085678</c:v>
                </c:pt>
                <c:pt idx="358">
                  <c:v>-69.9664650055989</c:v>
                </c:pt>
                <c:pt idx="359">
                  <c:v>-69.2257827349941</c:v>
                </c:pt>
                <c:pt idx="360">
                  <c:v>-68.4155231169174</c:v>
                </c:pt>
                <c:pt idx="361">
                  <c:v>-67.6129305600367</c:v>
                </c:pt>
                <c:pt idx="362">
                  <c:v>-66.7294810695893</c:v>
                </c:pt>
                <c:pt idx="363">
                  <c:v>-66.0033674680339</c:v>
                </c:pt>
                <c:pt idx="364">
                  <c:v>-66.0116383640966</c:v>
                </c:pt>
                <c:pt idx="365">
                  <c:v>-66.0570290718353</c:v>
                </c:pt>
                <c:pt idx="366">
                  <c:v>-65.9206298126135</c:v>
                </c:pt>
                <c:pt idx="367">
                  <c:v>-66.4648229792387</c:v>
                </c:pt>
                <c:pt idx="368">
                  <c:v>-66.440951804759</c:v>
                </c:pt>
                <c:pt idx="369">
                  <c:v>-66.121673118375</c:v>
                </c:pt>
                <c:pt idx="370">
                  <c:v>-66.6931984538816</c:v>
                </c:pt>
                <c:pt idx="371">
                  <c:v>-66.7063400740563</c:v>
                </c:pt>
                <c:pt idx="372">
                  <c:v>-66.4585738673003</c:v>
                </c:pt>
                <c:pt idx="373">
                  <c:v>-66.852247546453</c:v>
                </c:pt>
                <c:pt idx="374">
                  <c:v>-66.9096111936088</c:v>
                </c:pt>
                <c:pt idx="375">
                  <c:v>-67.7594172696351</c:v>
                </c:pt>
                <c:pt idx="376">
                  <c:v>-67.6353263746289</c:v>
                </c:pt>
                <c:pt idx="377">
                  <c:v>-67.8377894961166</c:v>
                </c:pt>
                <c:pt idx="378">
                  <c:v>-67.7365546719162</c:v>
                </c:pt>
                <c:pt idx="379">
                  <c:v>-68.1910335936411</c:v>
                </c:pt>
                <c:pt idx="380">
                  <c:v>-67.9837267074432</c:v>
                </c:pt>
                <c:pt idx="381">
                  <c:v>-68.1601218226369</c:v>
                </c:pt>
                <c:pt idx="382">
                  <c:v>-67.9768587900923</c:v>
                </c:pt>
                <c:pt idx="383">
                  <c:v>-68.393229538347</c:v>
                </c:pt>
                <c:pt idx="384">
                  <c:v>-68.3091628834782</c:v>
                </c:pt>
                <c:pt idx="385">
                  <c:v>-68.1636503974806</c:v>
                </c:pt>
                <c:pt idx="386">
                  <c:v>-68.3070645835353</c:v>
                </c:pt>
                <c:pt idx="387">
                  <c:v>-68.0953131001751</c:v>
                </c:pt>
                <c:pt idx="388">
                  <c:v>-68.9257155119306</c:v>
                </c:pt>
                <c:pt idx="389">
                  <c:v>-68.9958093554142</c:v>
                </c:pt>
                <c:pt idx="390">
                  <c:v>-69.4590319962234</c:v>
                </c:pt>
                <c:pt idx="391">
                  <c:v>-69.7289231008932</c:v>
                </c:pt>
                <c:pt idx="392">
                  <c:v>-70.0226079410904</c:v>
                </c:pt>
                <c:pt idx="393">
                  <c:v>-70.2545652340534</c:v>
                </c:pt>
                <c:pt idx="394">
                  <c:v>-71.0442991956907</c:v>
                </c:pt>
                <c:pt idx="395">
                  <c:v>-70.7657136046371</c:v>
                </c:pt>
                <c:pt idx="396">
                  <c:v>-70.9144988938005</c:v>
                </c:pt>
                <c:pt idx="397">
                  <c:v>-71.1445155242387</c:v>
                </c:pt>
                <c:pt idx="398">
                  <c:v>-70.9811300434238</c:v>
                </c:pt>
                <c:pt idx="399">
                  <c:v>-71.6944764994431</c:v>
                </c:pt>
                <c:pt idx="400">
                  <c:v>-70.7693146697976</c:v>
                </c:pt>
                <c:pt idx="401">
                  <c:v>-72.1256093907362</c:v>
                </c:pt>
                <c:pt idx="402">
                  <c:v>-71.3036953388355</c:v>
                </c:pt>
                <c:pt idx="403">
                  <c:v>-73.2718864424175</c:v>
                </c:pt>
                <c:pt idx="404">
                  <c:v>-70.6759268369179</c:v>
                </c:pt>
                <c:pt idx="405">
                  <c:v>-73.8249742240258</c:v>
                </c:pt>
                <c:pt idx="406">
                  <c:v>-72.4887342368244</c:v>
                </c:pt>
                <c:pt idx="407">
                  <c:v>-73.8228866567258</c:v>
                </c:pt>
                <c:pt idx="408">
                  <c:v>-73.1514634013674</c:v>
                </c:pt>
                <c:pt idx="409">
                  <c:v>-75.9674497359346</c:v>
                </c:pt>
                <c:pt idx="410">
                  <c:v>-74.9161581026735</c:v>
                </c:pt>
                <c:pt idx="411">
                  <c:v>-76.9356970162914</c:v>
                </c:pt>
                <c:pt idx="412">
                  <c:v>-76.5532488523553</c:v>
                </c:pt>
                <c:pt idx="413">
                  <c:v>-81.2788504548359</c:v>
                </c:pt>
                <c:pt idx="414">
                  <c:v>-79.6498455417666</c:v>
                </c:pt>
                <c:pt idx="415">
                  <c:v>-93.6301987777348</c:v>
                </c:pt>
                <c:pt idx="416">
                  <c:v>-83.8510671597234</c:v>
                </c:pt>
                <c:pt idx="417">
                  <c:v>-93.3673242522728</c:v>
                </c:pt>
                <c:pt idx="418">
                  <c:v>-78.8193449360607</c:v>
                </c:pt>
                <c:pt idx="419">
                  <c:v>-81.8726592105339</c:v>
                </c:pt>
                <c:pt idx="420">
                  <c:v>-75.3372805484394</c:v>
                </c:pt>
                <c:pt idx="421">
                  <c:v>-76.2054604665629</c:v>
                </c:pt>
                <c:pt idx="422">
                  <c:v>-72.7227049481139</c:v>
                </c:pt>
                <c:pt idx="423">
                  <c:v>-74.0925906104211</c:v>
                </c:pt>
                <c:pt idx="424">
                  <c:v>-71.9895561594388</c:v>
                </c:pt>
                <c:pt idx="425">
                  <c:v>-73.187638458094</c:v>
                </c:pt>
                <c:pt idx="426">
                  <c:v>-71.7634509700441</c:v>
                </c:pt>
                <c:pt idx="427">
                  <c:v>-72.5482260378721</c:v>
                </c:pt>
                <c:pt idx="428">
                  <c:v>-71.0303284869675</c:v>
                </c:pt>
                <c:pt idx="429">
                  <c:v>-71.6488036521477</c:v>
                </c:pt>
                <c:pt idx="430">
                  <c:v>-70.9790523938579</c:v>
                </c:pt>
                <c:pt idx="431">
                  <c:v>-71.7827783507252</c:v>
                </c:pt>
                <c:pt idx="432">
                  <c:v>-70.4615860217979</c:v>
                </c:pt>
                <c:pt idx="433">
                  <c:v>-71.4147583989802</c:v>
                </c:pt>
                <c:pt idx="434">
                  <c:v>-71.1783943412453</c:v>
                </c:pt>
                <c:pt idx="435">
                  <c:v>-72.9896544756345</c:v>
                </c:pt>
                <c:pt idx="436">
                  <c:v>-71.1990344378861</c:v>
                </c:pt>
                <c:pt idx="437">
                  <c:v>-73.0676884444671</c:v>
                </c:pt>
                <c:pt idx="438">
                  <c:v>-70.8543947032036</c:v>
                </c:pt>
                <c:pt idx="439">
                  <c:v>-72.439893803921</c:v>
                </c:pt>
                <c:pt idx="440">
                  <c:v>-70.5421965034319</c:v>
                </c:pt>
                <c:pt idx="441">
                  <c:v>-69.668162539878</c:v>
                </c:pt>
                <c:pt idx="442">
                  <c:v>-68.2090408632205</c:v>
                </c:pt>
                <c:pt idx="443">
                  <c:v>-68.1200153957741</c:v>
                </c:pt>
                <c:pt idx="444">
                  <c:v>-66.6241554934824</c:v>
                </c:pt>
                <c:pt idx="445">
                  <c:v>-66.7791201881289</c:v>
                </c:pt>
                <c:pt idx="446">
                  <c:v>-66.458225806818</c:v>
                </c:pt>
                <c:pt idx="447">
                  <c:v>-67.1224256571756</c:v>
                </c:pt>
                <c:pt idx="448">
                  <c:v>-67.0901685540305</c:v>
                </c:pt>
                <c:pt idx="449">
                  <c:v>-66.8297321824932</c:v>
                </c:pt>
                <c:pt idx="450">
                  <c:v>-67.1031146806122</c:v>
                </c:pt>
                <c:pt idx="451">
                  <c:v>-67.2525370063979</c:v>
                </c:pt>
                <c:pt idx="452">
                  <c:v>-67.7165468356446</c:v>
                </c:pt>
                <c:pt idx="453">
                  <c:v>-67.2645377533463</c:v>
                </c:pt>
                <c:pt idx="454">
                  <c:v>-67.6520147701958</c:v>
                </c:pt>
                <c:pt idx="455">
                  <c:v>-67.8466291279059</c:v>
                </c:pt>
                <c:pt idx="456">
                  <c:v>-69.0006076426279</c:v>
                </c:pt>
                <c:pt idx="457">
                  <c:v>-68.4083277544152</c:v>
                </c:pt>
                <c:pt idx="458">
                  <c:v>-69.6402014473522</c:v>
                </c:pt>
                <c:pt idx="459">
                  <c:v>-67.846924972558</c:v>
                </c:pt>
                <c:pt idx="460">
                  <c:v>-68.4580833385982</c:v>
                </c:pt>
                <c:pt idx="461">
                  <c:v>-67.3987737677684</c:v>
                </c:pt>
                <c:pt idx="462">
                  <c:v>-68.5912333508026</c:v>
                </c:pt>
                <c:pt idx="463">
                  <c:v>-67.597578490277</c:v>
                </c:pt>
                <c:pt idx="464">
                  <c:v>-69.0021476557072</c:v>
                </c:pt>
                <c:pt idx="465">
                  <c:v>-67.8336524061089</c:v>
                </c:pt>
                <c:pt idx="466">
                  <c:v>-68.9626291747139</c:v>
                </c:pt>
                <c:pt idx="467">
                  <c:v>-68.080778679806</c:v>
                </c:pt>
                <c:pt idx="468">
                  <c:v>-68.797816625543</c:v>
                </c:pt>
                <c:pt idx="469">
                  <c:v>-68.9401716374022</c:v>
                </c:pt>
                <c:pt idx="470">
                  <c:v>-70.1837474088931</c:v>
                </c:pt>
                <c:pt idx="471">
                  <c:v>-70.5613113988803</c:v>
                </c:pt>
                <c:pt idx="472">
                  <c:v>-71.6981087309818</c:v>
                </c:pt>
                <c:pt idx="473">
                  <c:v>-72.1525648390672</c:v>
                </c:pt>
                <c:pt idx="474">
                  <c:v>-73.4744482852577</c:v>
                </c:pt>
                <c:pt idx="475">
                  <c:v>-74.1670253959909</c:v>
                </c:pt>
                <c:pt idx="476">
                  <c:v>-73.5479139853365</c:v>
                </c:pt>
                <c:pt idx="477">
                  <c:v>-77.3445483846649</c:v>
                </c:pt>
                <c:pt idx="478">
                  <c:v>-74.1330362405965</c:v>
                </c:pt>
                <c:pt idx="479">
                  <c:v>-78.7449625178514</c:v>
                </c:pt>
                <c:pt idx="480">
                  <c:v>-73.3000430283535</c:v>
                </c:pt>
                <c:pt idx="481">
                  <c:v>-80.9693276691652</c:v>
                </c:pt>
                <c:pt idx="482">
                  <c:v>-74.0541078443526</c:v>
                </c:pt>
                <c:pt idx="483">
                  <c:v>-82.3507121324872</c:v>
                </c:pt>
                <c:pt idx="484">
                  <c:v>-74.2540230092555</c:v>
                </c:pt>
                <c:pt idx="485">
                  <c:v>-82.1481312526736</c:v>
                </c:pt>
                <c:pt idx="486">
                  <c:v>-75.4921717177694</c:v>
                </c:pt>
                <c:pt idx="487">
                  <c:v>-82.3006551694625</c:v>
                </c:pt>
                <c:pt idx="488">
                  <c:v>-75.8875721691268</c:v>
                </c:pt>
                <c:pt idx="489">
                  <c:v>-82.5328777288964</c:v>
                </c:pt>
                <c:pt idx="490">
                  <c:v>-78.1244293981451</c:v>
                </c:pt>
                <c:pt idx="491">
                  <c:v>-81.5851938059257</c:v>
                </c:pt>
                <c:pt idx="492">
                  <c:v>-79.3462977461622</c:v>
                </c:pt>
                <c:pt idx="493">
                  <c:v>-80.4699518598305</c:v>
                </c:pt>
                <c:pt idx="494">
                  <c:v>-83.2538294078697</c:v>
                </c:pt>
                <c:pt idx="495">
                  <c:v>-79.6801364681904</c:v>
                </c:pt>
                <c:pt idx="496">
                  <c:v>-86.6648907277418</c:v>
                </c:pt>
                <c:pt idx="497">
                  <c:v>-80.119974098916</c:v>
                </c:pt>
                <c:pt idx="498">
                  <c:v>-84.1940605463906</c:v>
                </c:pt>
                <c:pt idx="499">
                  <c:v>-81.66486359017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0417121956464</c:v>
                </c:pt>
                <c:pt idx="1">
                  <c:v>-77.3268837538297</c:v>
                </c:pt>
                <c:pt idx="2">
                  <c:v>-75.2030444168227</c:v>
                </c:pt>
                <c:pt idx="3">
                  <c:v>-73.3409885997287</c:v>
                </c:pt>
                <c:pt idx="4">
                  <c:v>-72.3512446724817</c:v>
                </c:pt>
                <c:pt idx="5">
                  <c:v>-71.1240049683044</c:v>
                </c:pt>
                <c:pt idx="6">
                  <c:v>-70.2554183030268</c:v>
                </c:pt>
                <c:pt idx="7">
                  <c:v>-69.6457952800389</c:v>
                </c:pt>
                <c:pt idx="8">
                  <c:v>-69.0431751668998</c:v>
                </c:pt>
                <c:pt idx="9">
                  <c:v>-68.2423317790504</c:v>
                </c:pt>
                <c:pt idx="10">
                  <c:v>-67.6705424650657</c:v>
                </c:pt>
                <c:pt idx="11">
                  <c:v>-67.8617514562925</c:v>
                </c:pt>
                <c:pt idx="12">
                  <c:v>-67.8829780160558</c:v>
                </c:pt>
                <c:pt idx="13">
                  <c:v>-68.1529199113135</c:v>
                </c:pt>
                <c:pt idx="14">
                  <c:v>-68.4715962145595</c:v>
                </c:pt>
                <c:pt idx="15">
                  <c:v>-68.3643601746864</c:v>
                </c:pt>
                <c:pt idx="16">
                  <c:v>-68.3272465723052</c:v>
                </c:pt>
                <c:pt idx="17">
                  <c:v>-68.9145884353055</c:v>
                </c:pt>
                <c:pt idx="18">
                  <c:v>-69.8193444907264</c:v>
                </c:pt>
                <c:pt idx="19">
                  <c:v>-71.1580820828178</c:v>
                </c:pt>
                <c:pt idx="20">
                  <c:v>-72.8442684077884</c:v>
                </c:pt>
                <c:pt idx="21">
                  <c:v>-74.4799050096699</c:v>
                </c:pt>
                <c:pt idx="22">
                  <c:v>-78.4226643940825</c:v>
                </c:pt>
                <c:pt idx="23">
                  <c:v>-80.7548858798496</c:v>
                </c:pt>
                <c:pt idx="24">
                  <c:v>-77.9420429910082</c:v>
                </c:pt>
                <c:pt idx="25">
                  <c:v>-74.9373999527721</c:v>
                </c:pt>
                <c:pt idx="26">
                  <c:v>-71.8881939122093</c:v>
                </c:pt>
                <c:pt idx="27">
                  <c:v>-70.0716136964814</c:v>
                </c:pt>
                <c:pt idx="28">
                  <c:v>-68.2349094026575</c:v>
                </c:pt>
                <c:pt idx="29">
                  <c:v>-66.6931829106066</c:v>
                </c:pt>
                <c:pt idx="30">
                  <c:v>-65.4160404984238</c:v>
                </c:pt>
                <c:pt idx="31">
                  <c:v>-64.1197879117091</c:v>
                </c:pt>
                <c:pt idx="32">
                  <c:v>-63.2853141317029</c:v>
                </c:pt>
                <c:pt idx="33">
                  <c:v>-62.5279762041481</c:v>
                </c:pt>
                <c:pt idx="34">
                  <c:v>-61.9538469452328</c:v>
                </c:pt>
                <c:pt idx="35">
                  <c:v>-61.1393862535736</c:v>
                </c:pt>
                <c:pt idx="36">
                  <c:v>-60.4994870303647</c:v>
                </c:pt>
                <c:pt idx="37">
                  <c:v>-59.6984147508987</c:v>
                </c:pt>
                <c:pt idx="38">
                  <c:v>-59.2684234868937</c:v>
                </c:pt>
                <c:pt idx="39">
                  <c:v>-58.8944223855672</c:v>
                </c:pt>
                <c:pt idx="40">
                  <c:v>-58.6936252123942</c:v>
                </c:pt>
                <c:pt idx="41">
                  <c:v>-58.3365027174897</c:v>
                </c:pt>
                <c:pt idx="42">
                  <c:v>-58.2101594514962</c:v>
                </c:pt>
                <c:pt idx="43">
                  <c:v>-58.0978412624476</c:v>
                </c:pt>
                <c:pt idx="44">
                  <c:v>-58.0724571535305</c:v>
                </c:pt>
                <c:pt idx="45">
                  <c:v>-58.0180789560486</c:v>
                </c:pt>
                <c:pt idx="46">
                  <c:v>-58.0322771374779</c:v>
                </c:pt>
                <c:pt idx="47">
                  <c:v>-57.9937242144675</c:v>
                </c:pt>
                <c:pt idx="48">
                  <c:v>-58.1657982148756</c:v>
                </c:pt>
                <c:pt idx="49">
                  <c:v>-58.2583245439467</c:v>
                </c:pt>
                <c:pt idx="50">
                  <c:v>-58.5397107587273</c:v>
                </c:pt>
                <c:pt idx="51">
                  <c:v>-58.711173948035</c:v>
                </c:pt>
                <c:pt idx="52">
                  <c:v>-59.1492118518248</c:v>
                </c:pt>
                <c:pt idx="53">
                  <c:v>-59.5361186287748</c:v>
                </c:pt>
                <c:pt idx="54">
                  <c:v>-60.0685745142072</c:v>
                </c:pt>
                <c:pt idx="55">
                  <c:v>-60.6180583669762</c:v>
                </c:pt>
                <c:pt idx="56">
                  <c:v>-61.1759783773192</c:v>
                </c:pt>
                <c:pt idx="57">
                  <c:v>-61.6447516434927</c:v>
                </c:pt>
                <c:pt idx="58">
                  <c:v>-62.4460398859765</c:v>
                </c:pt>
                <c:pt idx="59">
                  <c:v>-63.4983050268211</c:v>
                </c:pt>
                <c:pt idx="60">
                  <c:v>-64.7017336680936</c:v>
                </c:pt>
                <c:pt idx="61">
                  <c:v>-66.0285530874065</c:v>
                </c:pt>
                <c:pt idx="62">
                  <c:v>-67.8168274897471</c:v>
                </c:pt>
                <c:pt idx="63">
                  <c:v>-69.4224956694793</c:v>
                </c:pt>
                <c:pt idx="64">
                  <c:v>-71.7960286382538</c:v>
                </c:pt>
                <c:pt idx="65">
                  <c:v>-73.7469407266654</c:v>
                </c:pt>
                <c:pt idx="66">
                  <c:v>-75.9711148059281</c:v>
                </c:pt>
                <c:pt idx="67">
                  <c:v>-79.1534823827325</c:v>
                </c:pt>
                <c:pt idx="68">
                  <c:v>-78.4870921965383</c:v>
                </c:pt>
                <c:pt idx="69">
                  <c:v>-75.8684619658022</c:v>
                </c:pt>
                <c:pt idx="70">
                  <c:v>-74.1997675323628</c:v>
                </c:pt>
                <c:pt idx="71">
                  <c:v>-72.0498046705096</c:v>
                </c:pt>
                <c:pt idx="72">
                  <c:v>-70.4277520154189</c:v>
                </c:pt>
                <c:pt idx="73">
                  <c:v>-68.7739770634491</c:v>
                </c:pt>
                <c:pt idx="74">
                  <c:v>-66.855042184168</c:v>
                </c:pt>
                <c:pt idx="75">
                  <c:v>-65.0860743988035</c:v>
                </c:pt>
                <c:pt idx="76">
                  <c:v>-64.4207036589996</c:v>
                </c:pt>
                <c:pt idx="77">
                  <c:v>-63.8487183323631</c:v>
                </c:pt>
                <c:pt idx="78">
                  <c:v>-63.2318750440174</c:v>
                </c:pt>
                <c:pt idx="79">
                  <c:v>-62.367388053972</c:v>
                </c:pt>
                <c:pt idx="80">
                  <c:v>-61.7260159314677</c:v>
                </c:pt>
                <c:pt idx="81">
                  <c:v>-61.2807230423824</c:v>
                </c:pt>
                <c:pt idx="82">
                  <c:v>-60.9088575745647</c:v>
                </c:pt>
                <c:pt idx="83">
                  <c:v>-60.5980596299647</c:v>
                </c:pt>
                <c:pt idx="84">
                  <c:v>-60.4971034257041</c:v>
                </c:pt>
                <c:pt idx="85">
                  <c:v>-60.1334126702826</c:v>
                </c:pt>
                <c:pt idx="86">
                  <c:v>-59.9038399805346</c:v>
                </c:pt>
                <c:pt idx="87">
                  <c:v>-59.5093803555159</c:v>
                </c:pt>
                <c:pt idx="88">
                  <c:v>-59.3169544170681</c:v>
                </c:pt>
                <c:pt idx="89">
                  <c:v>-59.1469231557542</c:v>
                </c:pt>
                <c:pt idx="90">
                  <c:v>-59.1294942890342</c:v>
                </c:pt>
                <c:pt idx="91">
                  <c:v>-58.9168600716117</c:v>
                </c:pt>
                <c:pt idx="92">
                  <c:v>-58.7477279719112</c:v>
                </c:pt>
                <c:pt idx="93">
                  <c:v>-58.5725085532471</c:v>
                </c:pt>
                <c:pt idx="94">
                  <c:v>-58.5200333930628</c:v>
                </c:pt>
                <c:pt idx="95">
                  <c:v>-58.481604479865</c:v>
                </c:pt>
                <c:pt idx="96">
                  <c:v>-58.3366410488106</c:v>
                </c:pt>
                <c:pt idx="97">
                  <c:v>-58.4206727279353</c:v>
                </c:pt>
                <c:pt idx="98">
                  <c:v>-58.625773055488</c:v>
                </c:pt>
                <c:pt idx="99">
                  <c:v>-58.7750999034975</c:v>
                </c:pt>
                <c:pt idx="100">
                  <c:v>-58.8953031877599</c:v>
                </c:pt>
                <c:pt idx="101">
                  <c:v>-59.1397495652239</c:v>
                </c:pt>
                <c:pt idx="102">
                  <c:v>-59.6391244397141</c:v>
                </c:pt>
                <c:pt idx="103">
                  <c:v>-59.9707936169347</c:v>
                </c:pt>
                <c:pt idx="104">
                  <c:v>-60.4948613902625</c:v>
                </c:pt>
                <c:pt idx="105">
                  <c:v>-61.1730440178507</c:v>
                </c:pt>
                <c:pt idx="106">
                  <c:v>-61.7818664009873</c:v>
                </c:pt>
                <c:pt idx="107">
                  <c:v>-62.7486809625245</c:v>
                </c:pt>
                <c:pt idx="108">
                  <c:v>-63.7780517658557</c:v>
                </c:pt>
                <c:pt idx="109">
                  <c:v>-65.1440944411444</c:v>
                </c:pt>
                <c:pt idx="110">
                  <c:v>-66.4128058347097</c:v>
                </c:pt>
                <c:pt idx="111">
                  <c:v>-68.2614958313763</c:v>
                </c:pt>
                <c:pt idx="112">
                  <c:v>-69.7262348893782</c:v>
                </c:pt>
                <c:pt idx="113">
                  <c:v>-72.3492876071243</c:v>
                </c:pt>
                <c:pt idx="114">
                  <c:v>-75.2854314449782</c:v>
                </c:pt>
                <c:pt idx="115">
                  <c:v>-81.4641013292751</c:v>
                </c:pt>
                <c:pt idx="116">
                  <c:v>-85.0856558226564</c:v>
                </c:pt>
                <c:pt idx="117">
                  <c:v>-77.8348503401435</c:v>
                </c:pt>
                <c:pt idx="118">
                  <c:v>-72.9042255104489</c:v>
                </c:pt>
                <c:pt idx="119">
                  <c:v>-70.4669178821579</c:v>
                </c:pt>
                <c:pt idx="120">
                  <c:v>-68.3569261325953</c:v>
                </c:pt>
                <c:pt idx="121">
                  <c:v>-67.241089386913</c:v>
                </c:pt>
                <c:pt idx="122">
                  <c:v>-65.756085713065</c:v>
                </c:pt>
                <c:pt idx="123">
                  <c:v>-64.5620350141712</c:v>
                </c:pt>
                <c:pt idx="124">
                  <c:v>-63.585070405383</c:v>
                </c:pt>
                <c:pt idx="125">
                  <c:v>-62.8411086332746</c:v>
                </c:pt>
                <c:pt idx="126">
                  <c:v>-62.1854789967033</c:v>
                </c:pt>
                <c:pt idx="127">
                  <c:v>-61.6914580825482</c:v>
                </c:pt>
                <c:pt idx="128">
                  <c:v>-61.3323330325545</c:v>
                </c:pt>
                <c:pt idx="129">
                  <c:v>-61.0723496588385</c:v>
                </c:pt>
                <c:pt idx="130">
                  <c:v>-60.8043802975876</c:v>
                </c:pt>
                <c:pt idx="131">
                  <c:v>-60.5481465064569</c:v>
                </c:pt>
                <c:pt idx="132">
                  <c:v>-60.3872612984821</c:v>
                </c:pt>
                <c:pt idx="133">
                  <c:v>-60.3351240462345</c:v>
                </c:pt>
                <c:pt idx="134">
                  <c:v>-60.3935824734922</c:v>
                </c:pt>
                <c:pt idx="135">
                  <c:v>-60.5523679318282</c:v>
                </c:pt>
                <c:pt idx="136">
                  <c:v>-60.4299537622447</c:v>
                </c:pt>
                <c:pt idx="137">
                  <c:v>-60.4845924799174</c:v>
                </c:pt>
                <c:pt idx="138">
                  <c:v>-60.3371866308999</c:v>
                </c:pt>
                <c:pt idx="139">
                  <c:v>-60.3171165390549</c:v>
                </c:pt>
                <c:pt idx="140">
                  <c:v>-60.3813752299113</c:v>
                </c:pt>
                <c:pt idx="141">
                  <c:v>-60.4816836478316</c:v>
                </c:pt>
                <c:pt idx="142">
                  <c:v>-60.7584073541718</c:v>
                </c:pt>
                <c:pt idx="143">
                  <c:v>-60.9641494953255</c:v>
                </c:pt>
                <c:pt idx="144">
                  <c:v>-61.1181286371609</c:v>
                </c:pt>
                <c:pt idx="145">
                  <c:v>-61.5001100084351</c:v>
                </c:pt>
                <c:pt idx="146">
                  <c:v>-61.6509915651584</c:v>
                </c:pt>
                <c:pt idx="147">
                  <c:v>-61.8954727210632</c:v>
                </c:pt>
                <c:pt idx="148">
                  <c:v>-62.1704277972277</c:v>
                </c:pt>
                <c:pt idx="149">
                  <c:v>-62.7693046862179</c:v>
                </c:pt>
                <c:pt idx="150">
                  <c:v>-62.8259914988184</c:v>
                </c:pt>
                <c:pt idx="151">
                  <c:v>-63.144121408457</c:v>
                </c:pt>
                <c:pt idx="152">
                  <c:v>-63.7346934402714</c:v>
                </c:pt>
                <c:pt idx="153">
                  <c:v>-64.3689499284354</c:v>
                </c:pt>
                <c:pt idx="154">
                  <c:v>-65.1392671605562</c:v>
                </c:pt>
                <c:pt idx="155">
                  <c:v>-65.5032118570429</c:v>
                </c:pt>
                <c:pt idx="156">
                  <c:v>-65.9939247240085</c:v>
                </c:pt>
                <c:pt idx="157">
                  <c:v>-66.9725057340664</c:v>
                </c:pt>
                <c:pt idx="158">
                  <c:v>-67.9578644196906</c:v>
                </c:pt>
                <c:pt idx="159">
                  <c:v>-68.7719604826689</c:v>
                </c:pt>
                <c:pt idx="160">
                  <c:v>-70.4387126115826</c:v>
                </c:pt>
                <c:pt idx="161">
                  <c:v>-71.4330736059289</c:v>
                </c:pt>
                <c:pt idx="162">
                  <c:v>-73.4491659585519</c:v>
                </c:pt>
                <c:pt idx="163">
                  <c:v>-74.8576485456948</c:v>
                </c:pt>
                <c:pt idx="164">
                  <c:v>-76.725097418426</c:v>
                </c:pt>
                <c:pt idx="165">
                  <c:v>-77.7397445735104</c:v>
                </c:pt>
                <c:pt idx="166">
                  <c:v>-74.2264431518527</c:v>
                </c:pt>
                <c:pt idx="167">
                  <c:v>-72.7122546113454</c:v>
                </c:pt>
                <c:pt idx="168">
                  <c:v>-70.9322515343296</c:v>
                </c:pt>
                <c:pt idx="169">
                  <c:v>-68.9768532911017</c:v>
                </c:pt>
                <c:pt idx="170">
                  <c:v>-67.5073728012964</c:v>
                </c:pt>
                <c:pt idx="171">
                  <c:v>-66.1561448201738</c:v>
                </c:pt>
                <c:pt idx="172">
                  <c:v>-64.9532384342344</c:v>
                </c:pt>
                <c:pt idx="173">
                  <c:v>-64.0297742040361</c:v>
                </c:pt>
                <c:pt idx="174">
                  <c:v>-63.5742677601343</c:v>
                </c:pt>
                <c:pt idx="175">
                  <c:v>-62.4973657691145</c:v>
                </c:pt>
                <c:pt idx="176">
                  <c:v>-61.7378630422589</c:v>
                </c:pt>
                <c:pt idx="177">
                  <c:v>-60.976129791199</c:v>
                </c:pt>
                <c:pt idx="178">
                  <c:v>-60.4176323069679</c:v>
                </c:pt>
                <c:pt idx="179">
                  <c:v>-59.9702471723905</c:v>
                </c:pt>
                <c:pt idx="180">
                  <c:v>-59.8347020841466</c:v>
                </c:pt>
                <c:pt idx="181">
                  <c:v>-59.4488955854813</c:v>
                </c:pt>
                <c:pt idx="182">
                  <c:v>-58.9463700550937</c:v>
                </c:pt>
                <c:pt idx="183">
                  <c:v>-58.5810973027709</c:v>
                </c:pt>
                <c:pt idx="184">
                  <c:v>-58.4802860048716</c:v>
                </c:pt>
                <c:pt idx="185">
                  <c:v>-57.9530255426207</c:v>
                </c:pt>
                <c:pt idx="186">
                  <c:v>-57.8052853972204</c:v>
                </c:pt>
                <c:pt idx="187">
                  <c:v>-57.711557969117</c:v>
                </c:pt>
                <c:pt idx="188">
                  <c:v>-57.8531530314039</c:v>
                </c:pt>
                <c:pt idx="189">
                  <c:v>-58.0616899424418</c:v>
                </c:pt>
                <c:pt idx="190">
                  <c:v>-58.3715302800106</c:v>
                </c:pt>
                <c:pt idx="191">
                  <c:v>-58.4618937776546</c:v>
                </c:pt>
                <c:pt idx="192">
                  <c:v>-58.608762641929</c:v>
                </c:pt>
                <c:pt idx="193">
                  <c:v>-59.1901255885853</c:v>
                </c:pt>
                <c:pt idx="194">
                  <c:v>-59.9843319234381</c:v>
                </c:pt>
                <c:pt idx="195">
                  <c:v>-60.8022464230901</c:v>
                </c:pt>
                <c:pt idx="196">
                  <c:v>-61.4201810819739</c:v>
                </c:pt>
                <c:pt idx="197">
                  <c:v>-62.2263731916263</c:v>
                </c:pt>
                <c:pt idx="198">
                  <c:v>-63.100477211672</c:v>
                </c:pt>
                <c:pt idx="199">
                  <c:v>-64.4476835446479</c:v>
                </c:pt>
                <c:pt idx="200">
                  <c:v>-65.1997989697008</c:v>
                </c:pt>
                <c:pt idx="201">
                  <c:v>-66.6385533875911</c:v>
                </c:pt>
                <c:pt idx="202">
                  <c:v>-68.1870250793629</c:v>
                </c:pt>
                <c:pt idx="203">
                  <c:v>-69.7491918270749</c:v>
                </c:pt>
                <c:pt idx="204">
                  <c:v>-72.0863493952797</c:v>
                </c:pt>
                <c:pt idx="205">
                  <c:v>-76.3301702078696</c:v>
                </c:pt>
                <c:pt idx="206">
                  <c:v>-82.3343650888939</c:v>
                </c:pt>
                <c:pt idx="207">
                  <c:v>-85.0699736431059</c:v>
                </c:pt>
                <c:pt idx="208">
                  <c:v>-79.5921437902644</c:v>
                </c:pt>
                <c:pt idx="209">
                  <c:v>-74.4821437339326</c:v>
                </c:pt>
                <c:pt idx="210">
                  <c:v>-71.6281593606989</c:v>
                </c:pt>
                <c:pt idx="211">
                  <c:v>-69.8995865370788</c:v>
                </c:pt>
                <c:pt idx="212">
                  <c:v>-68.7386388577959</c:v>
                </c:pt>
                <c:pt idx="213">
                  <c:v>-67.5673028469132</c:v>
                </c:pt>
                <c:pt idx="214">
                  <c:v>-66.5567042966151</c:v>
                </c:pt>
                <c:pt idx="215">
                  <c:v>-65.8422671750594</c:v>
                </c:pt>
                <c:pt idx="216">
                  <c:v>-65.8943639721526</c:v>
                </c:pt>
                <c:pt idx="217">
                  <c:v>-65.558208094516</c:v>
                </c:pt>
                <c:pt idx="218">
                  <c:v>-65.2670868624015</c:v>
                </c:pt>
                <c:pt idx="219">
                  <c:v>-64.9012310597599</c:v>
                </c:pt>
                <c:pt idx="220">
                  <c:v>-64.7162045260778</c:v>
                </c:pt>
                <c:pt idx="221">
                  <c:v>-64.5746360909311</c:v>
                </c:pt>
                <c:pt idx="222">
                  <c:v>-64.2087087173805</c:v>
                </c:pt>
                <c:pt idx="223">
                  <c:v>-64.0449225023497</c:v>
                </c:pt>
                <c:pt idx="224">
                  <c:v>-64.2736760113313</c:v>
                </c:pt>
                <c:pt idx="225">
                  <c:v>-64.0220258250496</c:v>
                </c:pt>
                <c:pt idx="226">
                  <c:v>-64.0791644399744</c:v>
                </c:pt>
                <c:pt idx="227">
                  <c:v>-64.1115667552049</c:v>
                </c:pt>
                <c:pt idx="228">
                  <c:v>-63.8925236146304</c:v>
                </c:pt>
                <c:pt idx="229">
                  <c:v>-63.5507529008746</c:v>
                </c:pt>
                <c:pt idx="230">
                  <c:v>-63.2760808446036</c:v>
                </c:pt>
                <c:pt idx="231">
                  <c:v>-62.9808918048576</c:v>
                </c:pt>
                <c:pt idx="232">
                  <c:v>-62.8808115173456</c:v>
                </c:pt>
                <c:pt idx="233">
                  <c:v>-62.922301256448</c:v>
                </c:pt>
                <c:pt idx="234">
                  <c:v>-62.5722658568724</c:v>
                </c:pt>
                <c:pt idx="235">
                  <c:v>-62.4124409517455</c:v>
                </c:pt>
                <c:pt idx="236">
                  <c:v>-62.3120394772205</c:v>
                </c:pt>
                <c:pt idx="237">
                  <c:v>-61.9570558563813</c:v>
                </c:pt>
                <c:pt idx="238">
                  <c:v>-61.7023782301891</c:v>
                </c:pt>
                <c:pt idx="239">
                  <c:v>-61.5663476239861</c:v>
                </c:pt>
                <c:pt idx="240">
                  <c:v>-61.4248623626143</c:v>
                </c:pt>
                <c:pt idx="241">
                  <c:v>-61.3729225312401</c:v>
                </c:pt>
                <c:pt idx="242">
                  <c:v>-61.2582835475466</c:v>
                </c:pt>
                <c:pt idx="243">
                  <c:v>-61.522977647018</c:v>
                </c:pt>
                <c:pt idx="244">
                  <c:v>-61.8389207098778</c:v>
                </c:pt>
                <c:pt idx="245">
                  <c:v>-62.1359932236329</c:v>
                </c:pt>
                <c:pt idx="246">
                  <c:v>-62.2970262474214</c:v>
                </c:pt>
                <c:pt idx="247">
                  <c:v>-63.059764009241</c:v>
                </c:pt>
                <c:pt idx="248">
                  <c:v>-63.2603422657929</c:v>
                </c:pt>
                <c:pt idx="249">
                  <c:v>-63.6944944347898</c:v>
                </c:pt>
                <c:pt idx="250">
                  <c:v>-64.181266807427</c:v>
                </c:pt>
                <c:pt idx="251">
                  <c:v>-64.6524122097135</c:v>
                </c:pt>
                <c:pt idx="252">
                  <c:v>-65.5824410240115</c:v>
                </c:pt>
                <c:pt idx="253">
                  <c:v>-66.5619413829968</c:v>
                </c:pt>
                <c:pt idx="254">
                  <c:v>-67.8636903874077</c:v>
                </c:pt>
                <c:pt idx="255">
                  <c:v>-68.7601165660625</c:v>
                </c:pt>
                <c:pt idx="256">
                  <c:v>-71.0425146359478</c:v>
                </c:pt>
                <c:pt idx="257">
                  <c:v>-71.8157337522502</c:v>
                </c:pt>
                <c:pt idx="258">
                  <c:v>-72.1478395600273</c:v>
                </c:pt>
                <c:pt idx="259">
                  <c:v>-72.0042722867892</c:v>
                </c:pt>
                <c:pt idx="260">
                  <c:v>-72.0925810913445</c:v>
                </c:pt>
                <c:pt idx="261">
                  <c:v>-70.9334969951579</c:v>
                </c:pt>
                <c:pt idx="262">
                  <c:v>-69.1690329440139</c:v>
                </c:pt>
                <c:pt idx="263">
                  <c:v>-67.7089694203612</c:v>
                </c:pt>
                <c:pt idx="264">
                  <c:v>-66.1614927605456</c:v>
                </c:pt>
                <c:pt idx="265">
                  <c:v>-64.9718231460493</c:v>
                </c:pt>
                <c:pt idx="266">
                  <c:v>-63.6349091519874</c:v>
                </c:pt>
                <c:pt idx="267">
                  <c:v>-62.9616494839186</c:v>
                </c:pt>
                <c:pt idx="268">
                  <c:v>-61.9570305191487</c:v>
                </c:pt>
                <c:pt idx="269">
                  <c:v>-61.2245131592654</c:v>
                </c:pt>
                <c:pt idx="270">
                  <c:v>-60.4939447054274</c:v>
                </c:pt>
                <c:pt idx="271">
                  <c:v>-60.1471551645392</c:v>
                </c:pt>
                <c:pt idx="272">
                  <c:v>-59.7138826912954</c:v>
                </c:pt>
                <c:pt idx="273">
                  <c:v>-59.4120530422658</c:v>
                </c:pt>
                <c:pt idx="274">
                  <c:v>-59.4087555037186</c:v>
                </c:pt>
                <c:pt idx="275">
                  <c:v>-59.3186729541496</c:v>
                </c:pt>
                <c:pt idx="276">
                  <c:v>-59.0923565978084</c:v>
                </c:pt>
                <c:pt idx="277">
                  <c:v>-59.108682798851</c:v>
                </c:pt>
                <c:pt idx="278">
                  <c:v>-59.2438465724125</c:v>
                </c:pt>
                <c:pt idx="279">
                  <c:v>-59.5111491787438</c:v>
                </c:pt>
                <c:pt idx="280">
                  <c:v>-59.6850276729937</c:v>
                </c:pt>
                <c:pt idx="281">
                  <c:v>-59.8076681749698</c:v>
                </c:pt>
                <c:pt idx="282">
                  <c:v>-60.0492028989794</c:v>
                </c:pt>
                <c:pt idx="283">
                  <c:v>-60.1550157978728</c:v>
                </c:pt>
                <c:pt idx="284">
                  <c:v>-60.4869113961264</c:v>
                </c:pt>
                <c:pt idx="285">
                  <c:v>-60.9001016900398</c:v>
                </c:pt>
                <c:pt idx="286">
                  <c:v>-61.1290002924963</c:v>
                </c:pt>
                <c:pt idx="287">
                  <c:v>-61.5461127460594</c:v>
                </c:pt>
                <c:pt idx="288">
                  <c:v>-62.2500146559691</c:v>
                </c:pt>
                <c:pt idx="289">
                  <c:v>-62.8142262809148</c:v>
                </c:pt>
                <c:pt idx="290">
                  <c:v>-63.6514603093024</c:v>
                </c:pt>
                <c:pt idx="291">
                  <c:v>-64.4838015899345</c:v>
                </c:pt>
                <c:pt idx="292">
                  <c:v>-65.5493113377984</c:v>
                </c:pt>
                <c:pt idx="293">
                  <c:v>-67.1531036138559</c:v>
                </c:pt>
                <c:pt idx="294">
                  <c:v>-68.3271830302664</c:v>
                </c:pt>
                <c:pt idx="295">
                  <c:v>-70.2409581498154</c:v>
                </c:pt>
                <c:pt idx="296">
                  <c:v>-71.4203506847821</c:v>
                </c:pt>
                <c:pt idx="297">
                  <c:v>-75.4473173872658</c:v>
                </c:pt>
                <c:pt idx="298">
                  <c:v>-79.1933946940608</c:v>
                </c:pt>
                <c:pt idx="299">
                  <c:v>-88.6762241203917</c:v>
                </c:pt>
                <c:pt idx="300">
                  <c:v>-96.1995882548553</c:v>
                </c:pt>
                <c:pt idx="301">
                  <c:v>-82.7433821682049</c:v>
                </c:pt>
                <c:pt idx="302">
                  <c:v>-79.0824220366028</c:v>
                </c:pt>
                <c:pt idx="303">
                  <c:v>-75.3742379840283</c:v>
                </c:pt>
                <c:pt idx="304">
                  <c:v>-73.6315388013023</c:v>
                </c:pt>
                <c:pt idx="305">
                  <c:v>-71.3143087685045</c:v>
                </c:pt>
                <c:pt idx="306">
                  <c:v>-70.3523317769928</c:v>
                </c:pt>
                <c:pt idx="307">
                  <c:v>-69.9027333684438</c:v>
                </c:pt>
                <c:pt idx="308">
                  <c:v>-68.9870132908718</c:v>
                </c:pt>
                <c:pt idx="309">
                  <c:v>-67.8146406604012</c:v>
                </c:pt>
                <c:pt idx="310">
                  <c:v>-67.2806296185548</c:v>
                </c:pt>
                <c:pt idx="311">
                  <c:v>-66.8120712944353</c:v>
                </c:pt>
                <c:pt idx="312">
                  <c:v>-66.6602505681098</c:v>
                </c:pt>
                <c:pt idx="313">
                  <c:v>-66.4745145377305</c:v>
                </c:pt>
                <c:pt idx="314">
                  <c:v>-65.9829960967354</c:v>
                </c:pt>
                <c:pt idx="315">
                  <c:v>-66.3029038703683</c:v>
                </c:pt>
                <c:pt idx="316">
                  <c:v>-66.0686493482201</c:v>
                </c:pt>
                <c:pt idx="317">
                  <c:v>-65.8964658659669</c:v>
                </c:pt>
                <c:pt idx="318">
                  <c:v>-66.0400551401728</c:v>
                </c:pt>
                <c:pt idx="319">
                  <c:v>-66.2592994909171</c:v>
                </c:pt>
                <c:pt idx="320">
                  <c:v>-65.8413611850023</c:v>
                </c:pt>
                <c:pt idx="321">
                  <c:v>-66.0382208846007</c:v>
                </c:pt>
                <c:pt idx="322">
                  <c:v>-65.9608999096425</c:v>
                </c:pt>
                <c:pt idx="323">
                  <c:v>-65.7520591486101</c:v>
                </c:pt>
                <c:pt idx="324">
                  <c:v>-65.7980050870572</c:v>
                </c:pt>
                <c:pt idx="325">
                  <c:v>-65.3256030617497</c:v>
                </c:pt>
                <c:pt idx="326">
                  <c:v>-65.4320604800846</c:v>
                </c:pt>
                <c:pt idx="327">
                  <c:v>-65.3098233206288</c:v>
                </c:pt>
                <c:pt idx="328">
                  <c:v>-65.0802402234244</c:v>
                </c:pt>
                <c:pt idx="329">
                  <c:v>-64.8577250134186</c:v>
                </c:pt>
                <c:pt idx="330">
                  <c:v>-65.1179344865961</c:v>
                </c:pt>
                <c:pt idx="331">
                  <c:v>-64.7459466822856</c:v>
                </c:pt>
                <c:pt idx="332">
                  <c:v>-65.1587924513066</c:v>
                </c:pt>
                <c:pt idx="333">
                  <c:v>-65.1237366874184</c:v>
                </c:pt>
                <c:pt idx="334">
                  <c:v>-65.4490952214813</c:v>
                </c:pt>
                <c:pt idx="335">
                  <c:v>-65.8636954542392</c:v>
                </c:pt>
                <c:pt idx="336">
                  <c:v>-65.8311849593443</c:v>
                </c:pt>
                <c:pt idx="337">
                  <c:v>-65.8226213425422</c:v>
                </c:pt>
                <c:pt idx="338">
                  <c:v>-66.1570951087627</c:v>
                </c:pt>
                <c:pt idx="339">
                  <c:v>-66.5096401410919</c:v>
                </c:pt>
                <c:pt idx="340">
                  <c:v>-67.2531802788697</c:v>
                </c:pt>
                <c:pt idx="341">
                  <c:v>-67.6285004049062</c:v>
                </c:pt>
                <c:pt idx="342">
                  <c:v>-68.4841416146293</c:v>
                </c:pt>
                <c:pt idx="343">
                  <c:v>-69.837690978705</c:v>
                </c:pt>
                <c:pt idx="344">
                  <c:v>-70.0947241635646</c:v>
                </c:pt>
                <c:pt idx="345">
                  <c:v>-71.1438812185541</c:v>
                </c:pt>
                <c:pt idx="346">
                  <c:v>-72.2466410855048</c:v>
                </c:pt>
                <c:pt idx="347">
                  <c:v>-74.4275960401667</c:v>
                </c:pt>
                <c:pt idx="348">
                  <c:v>-75.8893062524206</c:v>
                </c:pt>
                <c:pt idx="349">
                  <c:v>-79.3705420830794</c:v>
                </c:pt>
                <c:pt idx="350">
                  <c:v>-82.8076833803101</c:v>
                </c:pt>
                <c:pt idx="351">
                  <c:v>-88.1214295760812</c:v>
                </c:pt>
                <c:pt idx="352">
                  <c:v>-86.222812528365</c:v>
                </c:pt>
                <c:pt idx="353">
                  <c:v>-81.4297295606631</c:v>
                </c:pt>
                <c:pt idx="354">
                  <c:v>-77.5093704687916</c:v>
                </c:pt>
                <c:pt idx="355">
                  <c:v>-75.2476532232193</c:v>
                </c:pt>
                <c:pt idx="356">
                  <c:v>-72.7045354935198</c:v>
                </c:pt>
                <c:pt idx="357">
                  <c:v>-72.0707679016763</c:v>
                </c:pt>
                <c:pt idx="358">
                  <c:v>-69.9326551605648</c:v>
                </c:pt>
                <c:pt idx="359">
                  <c:v>-69.5429236562758</c:v>
                </c:pt>
                <c:pt idx="360">
                  <c:v>-68.1506438949554</c:v>
                </c:pt>
                <c:pt idx="361">
                  <c:v>-67.7946954169414</c:v>
                </c:pt>
                <c:pt idx="362">
                  <c:v>-67.2305813680494</c:v>
                </c:pt>
                <c:pt idx="363">
                  <c:v>-66.2995687079316</c:v>
                </c:pt>
                <c:pt idx="364">
                  <c:v>-66.3921236954417</c:v>
                </c:pt>
                <c:pt idx="365">
                  <c:v>-65.2293558180008</c:v>
                </c:pt>
                <c:pt idx="366">
                  <c:v>-64.9273475784848</c:v>
                </c:pt>
                <c:pt idx="367">
                  <c:v>-64.8816403079994</c:v>
                </c:pt>
                <c:pt idx="368">
                  <c:v>-64.8855865003364</c:v>
                </c:pt>
                <c:pt idx="369">
                  <c:v>-64.4929044676606</c:v>
                </c:pt>
                <c:pt idx="370">
                  <c:v>-64.3338187424861</c:v>
                </c:pt>
                <c:pt idx="371">
                  <c:v>-63.8158015527624</c:v>
                </c:pt>
                <c:pt idx="372">
                  <c:v>-63.6970437375256</c:v>
                </c:pt>
                <c:pt idx="373">
                  <c:v>-63.7507253722824</c:v>
                </c:pt>
                <c:pt idx="374">
                  <c:v>-64.0111393351652</c:v>
                </c:pt>
                <c:pt idx="375">
                  <c:v>-63.7572597977376</c:v>
                </c:pt>
                <c:pt idx="376">
                  <c:v>-63.8725219936192</c:v>
                </c:pt>
                <c:pt idx="377">
                  <c:v>-64.1068314198431</c:v>
                </c:pt>
                <c:pt idx="378">
                  <c:v>-64.5193703685106</c:v>
                </c:pt>
                <c:pt idx="379">
                  <c:v>-64.625089116111</c:v>
                </c:pt>
                <c:pt idx="380">
                  <c:v>-65.2276011281288</c:v>
                </c:pt>
                <c:pt idx="381">
                  <c:v>-65.8842799161019</c:v>
                </c:pt>
                <c:pt idx="382">
                  <c:v>-66.2570084301641</c:v>
                </c:pt>
                <c:pt idx="383">
                  <c:v>-66.8714283479289</c:v>
                </c:pt>
                <c:pt idx="384">
                  <c:v>-67.5379442995172</c:v>
                </c:pt>
                <c:pt idx="385">
                  <c:v>-68.4125701062739</c:v>
                </c:pt>
                <c:pt idx="386">
                  <c:v>-68.7475715391092</c:v>
                </c:pt>
                <c:pt idx="387">
                  <c:v>-69.1938816782721</c:v>
                </c:pt>
                <c:pt idx="388">
                  <c:v>-69.7722049998129</c:v>
                </c:pt>
                <c:pt idx="389">
                  <c:v>-70.6739323263253</c:v>
                </c:pt>
                <c:pt idx="390">
                  <c:v>-71.3034228174214</c:v>
                </c:pt>
                <c:pt idx="391">
                  <c:v>-72.8542866948693</c:v>
                </c:pt>
                <c:pt idx="392">
                  <c:v>-74.6671619262881</c:v>
                </c:pt>
                <c:pt idx="393">
                  <c:v>-77.0681822053231</c:v>
                </c:pt>
                <c:pt idx="394">
                  <c:v>-77.0529343831345</c:v>
                </c:pt>
                <c:pt idx="395">
                  <c:v>-81.5724816789023</c:v>
                </c:pt>
                <c:pt idx="396">
                  <c:v>-83.5068891670207</c:v>
                </c:pt>
                <c:pt idx="397">
                  <c:v>-85.199549798213</c:v>
                </c:pt>
                <c:pt idx="398">
                  <c:v>-83.2542034552915</c:v>
                </c:pt>
                <c:pt idx="399">
                  <c:v>-79.2416705827354</c:v>
                </c:pt>
                <c:pt idx="400">
                  <c:v>-78.4662770643576</c:v>
                </c:pt>
                <c:pt idx="401">
                  <c:v>-75.9799841072147</c:v>
                </c:pt>
                <c:pt idx="402">
                  <c:v>-74.5745356608608</c:v>
                </c:pt>
                <c:pt idx="403">
                  <c:v>-73.1897063782475</c:v>
                </c:pt>
                <c:pt idx="404">
                  <c:v>-72.0682420969035</c:v>
                </c:pt>
                <c:pt idx="405">
                  <c:v>-71.2918082510205</c:v>
                </c:pt>
                <c:pt idx="406">
                  <c:v>-70.9231955588123</c:v>
                </c:pt>
                <c:pt idx="407">
                  <c:v>-69.1112941673333</c:v>
                </c:pt>
                <c:pt idx="408">
                  <c:v>-68.9487981352741</c:v>
                </c:pt>
                <c:pt idx="409">
                  <c:v>-68.2179392937975</c:v>
                </c:pt>
                <c:pt idx="410">
                  <c:v>-67.9304190172151</c:v>
                </c:pt>
                <c:pt idx="411">
                  <c:v>-67.4774418826058</c:v>
                </c:pt>
                <c:pt idx="412">
                  <c:v>-66.7760277635395</c:v>
                </c:pt>
                <c:pt idx="413">
                  <c:v>-66.143553078295</c:v>
                </c:pt>
                <c:pt idx="414">
                  <c:v>-65.5422257059409</c:v>
                </c:pt>
                <c:pt idx="415">
                  <c:v>-65.7264914069847</c:v>
                </c:pt>
                <c:pt idx="416">
                  <c:v>-64.9134311785072</c:v>
                </c:pt>
                <c:pt idx="417">
                  <c:v>-65.4091036647176</c:v>
                </c:pt>
                <c:pt idx="418">
                  <c:v>-64.9641930787708</c:v>
                </c:pt>
                <c:pt idx="419">
                  <c:v>-65.7056940955097</c:v>
                </c:pt>
                <c:pt idx="420">
                  <c:v>-65.1776564166134</c:v>
                </c:pt>
                <c:pt idx="421">
                  <c:v>-65.839414158959</c:v>
                </c:pt>
                <c:pt idx="422">
                  <c:v>-65.5289679922444</c:v>
                </c:pt>
                <c:pt idx="423">
                  <c:v>-66.7976868381694</c:v>
                </c:pt>
                <c:pt idx="424">
                  <c:v>-66.314724151817</c:v>
                </c:pt>
                <c:pt idx="425">
                  <c:v>-67.3555261310733</c:v>
                </c:pt>
                <c:pt idx="426">
                  <c:v>-67.1010197759337</c:v>
                </c:pt>
                <c:pt idx="427">
                  <c:v>-68.2568528336662</c:v>
                </c:pt>
                <c:pt idx="428">
                  <c:v>-67.6512452156517</c:v>
                </c:pt>
                <c:pt idx="429">
                  <c:v>-69.0780973795291</c:v>
                </c:pt>
                <c:pt idx="430">
                  <c:v>-68.6127282224011</c:v>
                </c:pt>
                <c:pt idx="431">
                  <c:v>-69.5888828098022</c:v>
                </c:pt>
                <c:pt idx="432">
                  <c:v>-69.9158707822045</c:v>
                </c:pt>
                <c:pt idx="433">
                  <c:v>-70.6641914951604</c:v>
                </c:pt>
                <c:pt idx="434">
                  <c:v>-71.6828334263496</c:v>
                </c:pt>
                <c:pt idx="435">
                  <c:v>-72.6177630140492</c:v>
                </c:pt>
                <c:pt idx="436">
                  <c:v>-73.3867447917678</c:v>
                </c:pt>
                <c:pt idx="437">
                  <c:v>-75.3190486216061</c:v>
                </c:pt>
                <c:pt idx="438">
                  <c:v>-77.3549592730533</c:v>
                </c:pt>
                <c:pt idx="439">
                  <c:v>-78.2218520715181</c:v>
                </c:pt>
                <c:pt idx="440">
                  <c:v>-79.9466324184317</c:v>
                </c:pt>
                <c:pt idx="441">
                  <c:v>-79.5837015015759</c:v>
                </c:pt>
                <c:pt idx="442">
                  <c:v>-83.2307335070617</c:v>
                </c:pt>
                <c:pt idx="443">
                  <c:v>-80.1129934778556</c:v>
                </c:pt>
                <c:pt idx="444">
                  <c:v>-77.3960565869286</c:v>
                </c:pt>
                <c:pt idx="445">
                  <c:v>-76.4073847157309</c:v>
                </c:pt>
                <c:pt idx="446">
                  <c:v>-74.3187860024595</c:v>
                </c:pt>
                <c:pt idx="447">
                  <c:v>-73.1128664811224</c:v>
                </c:pt>
                <c:pt idx="448">
                  <c:v>-72.6876925061841</c:v>
                </c:pt>
                <c:pt idx="449">
                  <c:v>-70.7010254556857</c:v>
                </c:pt>
                <c:pt idx="450">
                  <c:v>-71.1157474249758</c:v>
                </c:pt>
                <c:pt idx="451">
                  <c:v>-69.9267845336486</c:v>
                </c:pt>
                <c:pt idx="452">
                  <c:v>-69.7894445361602</c:v>
                </c:pt>
                <c:pt idx="453">
                  <c:v>-68.6358292874899</c:v>
                </c:pt>
                <c:pt idx="454">
                  <c:v>-68.6101635899988</c:v>
                </c:pt>
                <c:pt idx="455">
                  <c:v>-68.1899032591247</c:v>
                </c:pt>
                <c:pt idx="456">
                  <c:v>-68.1289316596549</c:v>
                </c:pt>
                <c:pt idx="457">
                  <c:v>-67.8659835362814</c:v>
                </c:pt>
                <c:pt idx="458">
                  <c:v>-68.0888872990277</c:v>
                </c:pt>
                <c:pt idx="459">
                  <c:v>-67.8860907243866</c:v>
                </c:pt>
                <c:pt idx="460">
                  <c:v>-67.7866710233528</c:v>
                </c:pt>
                <c:pt idx="461">
                  <c:v>-66.9933399119258</c:v>
                </c:pt>
                <c:pt idx="462">
                  <c:v>-67.655579140497</c:v>
                </c:pt>
                <c:pt idx="463">
                  <c:v>-67.4081564428691</c:v>
                </c:pt>
                <c:pt idx="464">
                  <c:v>-67.3809885542498</c:v>
                </c:pt>
                <c:pt idx="465">
                  <c:v>-66.9649894001373</c:v>
                </c:pt>
                <c:pt idx="466">
                  <c:v>-67.3329989862164</c:v>
                </c:pt>
                <c:pt idx="467">
                  <c:v>-66.772849181131</c:v>
                </c:pt>
                <c:pt idx="468">
                  <c:v>-67.2590132368862</c:v>
                </c:pt>
                <c:pt idx="469">
                  <c:v>-67.0395871058381</c:v>
                </c:pt>
                <c:pt idx="470">
                  <c:v>-67.0553093599481</c:v>
                </c:pt>
                <c:pt idx="471">
                  <c:v>-66.290145584931</c:v>
                </c:pt>
                <c:pt idx="472">
                  <c:v>-66.5846066037523</c:v>
                </c:pt>
                <c:pt idx="473">
                  <c:v>-66.3107446340126</c:v>
                </c:pt>
                <c:pt idx="474">
                  <c:v>-66.9676072591008</c:v>
                </c:pt>
                <c:pt idx="475">
                  <c:v>-66.4339444910541</c:v>
                </c:pt>
                <c:pt idx="476">
                  <c:v>-67.5293329207878</c:v>
                </c:pt>
                <c:pt idx="477">
                  <c:v>-67.2320070674838</c:v>
                </c:pt>
                <c:pt idx="478">
                  <c:v>-68.0101639509551</c:v>
                </c:pt>
                <c:pt idx="479">
                  <c:v>-67.9631057818149</c:v>
                </c:pt>
                <c:pt idx="480">
                  <c:v>-69.1714632804708</c:v>
                </c:pt>
                <c:pt idx="481">
                  <c:v>-69.0554067015533</c:v>
                </c:pt>
                <c:pt idx="482">
                  <c:v>-69.8008401128379</c:v>
                </c:pt>
                <c:pt idx="483">
                  <c:v>-70.6784052329233</c:v>
                </c:pt>
                <c:pt idx="484">
                  <c:v>-70.9931259271222</c:v>
                </c:pt>
                <c:pt idx="485">
                  <c:v>-73.2440487614653</c:v>
                </c:pt>
                <c:pt idx="486">
                  <c:v>-72.8485311275208</c:v>
                </c:pt>
                <c:pt idx="487">
                  <c:v>-74.3455592170406</c:v>
                </c:pt>
                <c:pt idx="488">
                  <c:v>-76.3910801641596</c:v>
                </c:pt>
                <c:pt idx="489">
                  <c:v>-78.3411073814093</c:v>
                </c:pt>
                <c:pt idx="490">
                  <c:v>-79.9237327416978</c:v>
                </c:pt>
                <c:pt idx="491">
                  <c:v>-85.6034640528085</c:v>
                </c:pt>
                <c:pt idx="492">
                  <c:v>-90.871187114313</c:v>
                </c:pt>
                <c:pt idx="493">
                  <c:v>-85.2461526295801</c:v>
                </c:pt>
                <c:pt idx="494">
                  <c:v>-84.5012180290432</c:v>
                </c:pt>
                <c:pt idx="495">
                  <c:v>-76.9989231119196</c:v>
                </c:pt>
                <c:pt idx="496">
                  <c:v>-78.3933585871692</c:v>
                </c:pt>
                <c:pt idx="497">
                  <c:v>-73.5785185291947</c:v>
                </c:pt>
                <c:pt idx="498">
                  <c:v>-73.5058248827878</c:v>
                </c:pt>
                <c:pt idx="499">
                  <c:v>-70.969948516522</c:v>
                </c:pt>
              </c:numCache>
            </c:numRef>
          </c:yVal>
          <c:smooth val="0"/>
        </c:ser>
        <c:axId val="30364206"/>
        <c:axId val="27364749"/>
      </c:scatterChart>
      <c:valAx>
        <c:axId val="303642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749"/>
        <c:crossesAt val="0"/>
        <c:crossBetween val="midCat"/>
      </c:valAx>
      <c:valAx>
        <c:axId val="273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29.3995097116075</c:v>
                </c:pt>
                <c:pt idx="1">
                  <c:v>-28.2307974900004</c:v>
                </c:pt>
                <c:pt idx="2">
                  <c:v>-24.4023476961333</c:v>
                </c:pt>
                <c:pt idx="3">
                  <c:v>-28.1015646039096</c:v>
                </c:pt>
                <c:pt idx="4">
                  <c:v>-26.2516185715071</c:v>
                </c:pt>
                <c:pt idx="5">
                  <c:v>-28.6913993431064</c:v>
                </c:pt>
                <c:pt idx="6">
                  <c:v>-27.1230034745252</c:v>
                </c:pt>
                <c:pt idx="7">
                  <c:v>-34.1558665372734</c:v>
                </c:pt>
                <c:pt idx="8">
                  <c:v>-29.6352989291132</c:v>
                </c:pt>
                <c:pt idx="9">
                  <c:v>-27.9479439556647</c:v>
                </c:pt>
                <c:pt idx="10">
                  <c:v>-29.2430863028009</c:v>
                </c:pt>
                <c:pt idx="11">
                  <c:v>-25.2285930645359</c:v>
                </c:pt>
                <c:pt idx="12">
                  <c:v>-27.9768102535772</c:v>
                </c:pt>
                <c:pt idx="13">
                  <c:v>-25.4771337720387</c:v>
                </c:pt>
                <c:pt idx="14">
                  <c:v>-27.0574546141072</c:v>
                </c:pt>
                <c:pt idx="15">
                  <c:v>-27.688645935792</c:v>
                </c:pt>
                <c:pt idx="16">
                  <c:v>-25.0156913785</c:v>
                </c:pt>
                <c:pt idx="17">
                  <c:v>-22.3308875970324</c:v>
                </c:pt>
                <c:pt idx="18">
                  <c:v>-20.7375046709246</c:v>
                </c:pt>
                <c:pt idx="19">
                  <c:v>-20.1649530136973</c:v>
                </c:pt>
                <c:pt idx="20">
                  <c:v>-20.5517558532465</c:v>
                </c:pt>
                <c:pt idx="21">
                  <c:v>-22.5503546456143</c:v>
                </c:pt>
                <c:pt idx="22">
                  <c:v>-23.3846490510458</c:v>
                </c:pt>
                <c:pt idx="23">
                  <c:v>-26.1771392240067</c:v>
                </c:pt>
                <c:pt idx="24">
                  <c:v>-22.7720264854481</c:v>
                </c:pt>
                <c:pt idx="25">
                  <c:v>-24.3790721825192</c:v>
                </c:pt>
                <c:pt idx="26">
                  <c:v>-27.6820498594917</c:v>
                </c:pt>
                <c:pt idx="27">
                  <c:v>-28.7108158923416</c:v>
                </c:pt>
                <c:pt idx="28">
                  <c:v>-27.6620542722239</c:v>
                </c:pt>
                <c:pt idx="29">
                  <c:v>-25.992739727865</c:v>
                </c:pt>
                <c:pt idx="30">
                  <c:v>-27.1775767481409</c:v>
                </c:pt>
                <c:pt idx="31">
                  <c:v>-25.3782953771045</c:v>
                </c:pt>
                <c:pt idx="32">
                  <c:v>-26.0968528209905</c:v>
                </c:pt>
                <c:pt idx="33">
                  <c:v>-23.1029082901106</c:v>
                </c:pt>
                <c:pt idx="34">
                  <c:v>-22.566866713363</c:v>
                </c:pt>
                <c:pt idx="35">
                  <c:v>-21.1518120054784</c:v>
                </c:pt>
                <c:pt idx="36">
                  <c:v>-21.3072807841139</c:v>
                </c:pt>
                <c:pt idx="37">
                  <c:v>-20.4445382047526</c:v>
                </c:pt>
                <c:pt idx="38">
                  <c:v>-21.1603140467276</c:v>
                </c:pt>
                <c:pt idx="39">
                  <c:v>-20.9692729356207</c:v>
                </c:pt>
                <c:pt idx="40">
                  <c:v>-21.5082278832351</c:v>
                </c:pt>
                <c:pt idx="41">
                  <c:v>-20.1827471428615</c:v>
                </c:pt>
                <c:pt idx="42">
                  <c:v>-20.3760918636834</c:v>
                </c:pt>
                <c:pt idx="43">
                  <c:v>-19.1162755898059</c:v>
                </c:pt>
                <c:pt idx="44">
                  <c:v>-19.6254712939463</c:v>
                </c:pt>
                <c:pt idx="45">
                  <c:v>-21.7659545822296</c:v>
                </c:pt>
                <c:pt idx="46">
                  <c:v>-23.4971802882925</c:v>
                </c:pt>
                <c:pt idx="47">
                  <c:v>-23.288150327231</c:v>
                </c:pt>
                <c:pt idx="48">
                  <c:v>-22.9599155586992</c:v>
                </c:pt>
                <c:pt idx="49">
                  <c:v>-23.7496544249894</c:v>
                </c:pt>
                <c:pt idx="50">
                  <c:v>-25.6904548607003</c:v>
                </c:pt>
                <c:pt idx="51">
                  <c:v>-26.3393921113928</c:v>
                </c:pt>
                <c:pt idx="52">
                  <c:v>-27.8732859242103</c:v>
                </c:pt>
                <c:pt idx="53">
                  <c:v>-26.4062511572093</c:v>
                </c:pt>
                <c:pt idx="54">
                  <c:v>-27.560699092313</c:v>
                </c:pt>
                <c:pt idx="55">
                  <c:v>-27.8376872094073</c:v>
                </c:pt>
                <c:pt idx="56">
                  <c:v>-25.5440680823691</c:v>
                </c:pt>
                <c:pt idx="57">
                  <c:v>-24.3663962257019</c:v>
                </c:pt>
                <c:pt idx="58">
                  <c:v>-23.5589398441355</c:v>
                </c:pt>
                <c:pt idx="59">
                  <c:v>-23.1734455698516</c:v>
                </c:pt>
                <c:pt idx="60">
                  <c:v>-22.1005988910551</c:v>
                </c:pt>
                <c:pt idx="61">
                  <c:v>-22.6174455802958</c:v>
                </c:pt>
                <c:pt idx="62">
                  <c:v>-22.3555776979396</c:v>
                </c:pt>
                <c:pt idx="63">
                  <c:v>-21.3263803259718</c:v>
                </c:pt>
                <c:pt idx="64">
                  <c:v>-20.7778368220952</c:v>
                </c:pt>
                <c:pt idx="65">
                  <c:v>-21.069984963445</c:v>
                </c:pt>
                <c:pt idx="66">
                  <c:v>-21.8643165204551</c:v>
                </c:pt>
                <c:pt idx="67">
                  <c:v>-21.4066774008812</c:v>
                </c:pt>
                <c:pt idx="68">
                  <c:v>-22.74560705714</c:v>
                </c:pt>
                <c:pt idx="69">
                  <c:v>-24.7749101538462</c:v>
                </c:pt>
                <c:pt idx="70">
                  <c:v>-25.6206713993679</c:v>
                </c:pt>
                <c:pt idx="71">
                  <c:v>-25.2330881716949</c:v>
                </c:pt>
                <c:pt idx="72">
                  <c:v>-24.1961980945618</c:v>
                </c:pt>
                <c:pt idx="73">
                  <c:v>-27.9087543886171</c:v>
                </c:pt>
                <c:pt idx="74">
                  <c:v>-31.5349107299303</c:v>
                </c:pt>
                <c:pt idx="75">
                  <c:v>-34.9595882488063</c:v>
                </c:pt>
                <c:pt idx="76">
                  <c:v>-43.1097293130013</c:v>
                </c:pt>
                <c:pt idx="77">
                  <c:v>-36.7003654566612</c:v>
                </c:pt>
                <c:pt idx="78">
                  <c:v>-35.1266741926118</c:v>
                </c:pt>
                <c:pt idx="79">
                  <c:v>-37.7437054333564</c:v>
                </c:pt>
                <c:pt idx="80">
                  <c:v>-36.4829344299783</c:v>
                </c:pt>
                <c:pt idx="81">
                  <c:v>-35.0289619144247</c:v>
                </c:pt>
                <c:pt idx="82">
                  <c:v>-37.8901503622737</c:v>
                </c:pt>
                <c:pt idx="83">
                  <c:v>-42.6844776175067</c:v>
                </c:pt>
                <c:pt idx="84">
                  <c:v>-41.5333620488328</c:v>
                </c:pt>
                <c:pt idx="85">
                  <c:v>-36.3758151867248</c:v>
                </c:pt>
                <c:pt idx="86">
                  <c:v>-35.1681595339553</c:v>
                </c:pt>
                <c:pt idx="87">
                  <c:v>-32.0286728410658</c:v>
                </c:pt>
                <c:pt idx="88">
                  <c:v>-32.4849249111874</c:v>
                </c:pt>
                <c:pt idx="89">
                  <c:v>-35.3229584184726</c:v>
                </c:pt>
                <c:pt idx="90">
                  <c:v>-37.3635263407312</c:v>
                </c:pt>
                <c:pt idx="91">
                  <c:v>-35.9630559699131</c:v>
                </c:pt>
                <c:pt idx="92">
                  <c:v>-33.087038141106</c:v>
                </c:pt>
                <c:pt idx="93">
                  <c:v>-28.2915832613441</c:v>
                </c:pt>
                <c:pt idx="94">
                  <c:v>-27.5265930386629</c:v>
                </c:pt>
                <c:pt idx="95">
                  <c:v>-26.5823150232449</c:v>
                </c:pt>
                <c:pt idx="96">
                  <c:v>-26.4845394158405</c:v>
                </c:pt>
                <c:pt idx="97">
                  <c:v>-25.2072827664107</c:v>
                </c:pt>
                <c:pt idx="98">
                  <c:v>-23.2880767348228</c:v>
                </c:pt>
                <c:pt idx="99">
                  <c:v>-22.3448017171554</c:v>
                </c:pt>
                <c:pt idx="100">
                  <c:v>-22.5007626520681</c:v>
                </c:pt>
                <c:pt idx="101">
                  <c:v>-23.2003808648418</c:v>
                </c:pt>
                <c:pt idx="102">
                  <c:v>-22.7649789490696</c:v>
                </c:pt>
                <c:pt idx="103">
                  <c:v>-22.1963298429488</c:v>
                </c:pt>
                <c:pt idx="104">
                  <c:v>-22.6718599567841</c:v>
                </c:pt>
                <c:pt idx="105">
                  <c:v>-23.5566869116099</c:v>
                </c:pt>
                <c:pt idx="106">
                  <c:v>-24.3645233364386</c:v>
                </c:pt>
                <c:pt idx="107">
                  <c:v>-24.3513451585446</c:v>
                </c:pt>
                <c:pt idx="108">
                  <c:v>-26.879511204866</c:v>
                </c:pt>
                <c:pt idx="109">
                  <c:v>-29.6891064168239</c:v>
                </c:pt>
                <c:pt idx="110">
                  <c:v>-26.5232608207237</c:v>
                </c:pt>
                <c:pt idx="111">
                  <c:v>-26.6985661253174</c:v>
                </c:pt>
                <c:pt idx="112">
                  <c:v>-28.9036754307071</c:v>
                </c:pt>
                <c:pt idx="113">
                  <c:v>-30.707011382286</c:v>
                </c:pt>
                <c:pt idx="114">
                  <c:v>-31.0570960573408</c:v>
                </c:pt>
                <c:pt idx="115">
                  <c:v>-29.7139100602584</c:v>
                </c:pt>
                <c:pt idx="116">
                  <c:v>-27.0648841444451</c:v>
                </c:pt>
                <c:pt idx="117">
                  <c:v>-25.1184185628665</c:v>
                </c:pt>
                <c:pt idx="118">
                  <c:v>-24.4523186999753</c:v>
                </c:pt>
                <c:pt idx="119">
                  <c:v>-22.16231167673</c:v>
                </c:pt>
                <c:pt idx="120">
                  <c:v>-21.7312875348417</c:v>
                </c:pt>
                <c:pt idx="121">
                  <c:v>-21.4924923109795</c:v>
                </c:pt>
                <c:pt idx="122">
                  <c:v>-21.3849074296645</c:v>
                </c:pt>
                <c:pt idx="123">
                  <c:v>-20.4925275900733</c:v>
                </c:pt>
                <c:pt idx="124">
                  <c:v>-20.5213110653318</c:v>
                </c:pt>
                <c:pt idx="125">
                  <c:v>-21.3742498115602</c:v>
                </c:pt>
                <c:pt idx="126">
                  <c:v>-22.4071317284198</c:v>
                </c:pt>
                <c:pt idx="127">
                  <c:v>-22.5564706823381</c:v>
                </c:pt>
                <c:pt idx="128">
                  <c:v>-23.6588364948829</c:v>
                </c:pt>
                <c:pt idx="129">
                  <c:v>-23.5188180741773</c:v>
                </c:pt>
                <c:pt idx="130">
                  <c:v>-24.1352737549863</c:v>
                </c:pt>
                <c:pt idx="131">
                  <c:v>-24.0543654914489</c:v>
                </c:pt>
                <c:pt idx="132">
                  <c:v>-24.6878787258822</c:v>
                </c:pt>
                <c:pt idx="133">
                  <c:v>-31.5174652152763</c:v>
                </c:pt>
                <c:pt idx="134">
                  <c:v>-33.2789414224767</c:v>
                </c:pt>
                <c:pt idx="135">
                  <c:v>-33.5724796535219</c:v>
                </c:pt>
                <c:pt idx="136">
                  <c:v>-41.5195583489157</c:v>
                </c:pt>
                <c:pt idx="137">
                  <c:v>-28.7142933729139</c:v>
                </c:pt>
                <c:pt idx="138">
                  <c:v>-25.0437640116268</c:v>
                </c:pt>
                <c:pt idx="139">
                  <c:v>-24.0651268986205</c:v>
                </c:pt>
                <c:pt idx="140">
                  <c:v>-21.1660326586558</c:v>
                </c:pt>
                <c:pt idx="141">
                  <c:v>-21.2410021916279</c:v>
                </c:pt>
                <c:pt idx="142">
                  <c:v>-20.0256769025306</c:v>
                </c:pt>
                <c:pt idx="143">
                  <c:v>-18.88610128763</c:v>
                </c:pt>
                <c:pt idx="144">
                  <c:v>-18.0140708315925</c:v>
                </c:pt>
                <c:pt idx="145">
                  <c:v>-17.5972468684291</c:v>
                </c:pt>
                <c:pt idx="146">
                  <c:v>-17.5810325627915</c:v>
                </c:pt>
                <c:pt idx="147">
                  <c:v>-17.3212447787174</c:v>
                </c:pt>
                <c:pt idx="148">
                  <c:v>-17.059585020642</c:v>
                </c:pt>
                <c:pt idx="149">
                  <c:v>-17.3300513060024</c:v>
                </c:pt>
                <c:pt idx="150">
                  <c:v>-17.6159417091973</c:v>
                </c:pt>
                <c:pt idx="151">
                  <c:v>-17.4279432004781</c:v>
                </c:pt>
                <c:pt idx="152">
                  <c:v>-17.7974432434867</c:v>
                </c:pt>
                <c:pt idx="153">
                  <c:v>-19.0472100884672</c:v>
                </c:pt>
                <c:pt idx="154">
                  <c:v>-20.0481950779521</c:v>
                </c:pt>
                <c:pt idx="155">
                  <c:v>-20.4079487419169</c:v>
                </c:pt>
                <c:pt idx="156">
                  <c:v>-21.100467014665</c:v>
                </c:pt>
                <c:pt idx="157">
                  <c:v>-22.4541496484176</c:v>
                </c:pt>
                <c:pt idx="158">
                  <c:v>-23.7780520725096</c:v>
                </c:pt>
                <c:pt idx="159">
                  <c:v>-24.9053752084028</c:v>
                </c:pt>
                <c:pt idx="160">
                  <c:v>-27.1553324476588</c:v>
                </c:pt>
                <c:pt idx="161">
                  <c:v>-30.0825795215038</c:v>
                </c:pt>
                <c:pt idx="162">
                  <c:v>-28.5110817300658</c:v>
                </c:pt>
                <c:pt idx="163">
                  <c:v>-29.9692090736433</c:v>
                </c:pt>
                <c:pt idx="164">
                  <c:v>-30.7591445485628</c:v>
                </c:pt>
                <c:pt idx="165">
                  <c:v>-28.0699875709686</c:v>
                </c:pt>
                <c:pt idx="166">
                  <c:v>-26.6277819190346</c:v>
                </c:pt>
                <c:pt idx="167">
                  <c:v>-25.2713079236428</c:v>
                </c:pt>
                <c:pt idx="168">
                  <c:v>-24.1815660312998</c:v>
                </c:pt>
                <c:pt idx="169">
                  <c:v>-23.4271759373975</c:v>
                </c:pt>
                <c:pt idx="170">
                  <c:v>-24.1192559746789</c:v>
                </c:pt>
                <c:pt idx="171">
                  <c:v>-24.8444965904691</c:v>
                </c:pt>
                <c:pt idx="172">
                  <c:v>-26.4330451845345</c:v>
                </c:pt>
                <c:pt idx="173">
                  <c:v>-28.8387469946686</c:v>
                </c:pt>
                <c:pt idx="174">
                  <c:v>-31.7656111871064</c:v>
                </c:pt>
                <c:pt idx="175">
                  <c:v>-33.2489740264495</c:v>
                </c:pt>
                <c:pt idx="176">
                  <c:v>-32.128103206407</c:v>
                </c:pt>
                <c:pt idx="177">
                  <c:v>-30.8510256736465</c:v>
                </c:pt>
                <c:pt idx="178">
                  <c:v>-29.8364601331891</c:v>
                </c:pt>
                <c:pt idx="179">
                  <c:v>-27.1530665253043</c:v>
                </c:pt>
                <c:pt idx="180">
                  <c:v>-26.1841175755862</c:v>
                </c:pt>
                <c:pt idx="181">
                  <c:v>-26.0052665310599</c:v>
                </c:pt>
                <c:pt idx="182">
                  <c:v>-23.9574698053175</c:v>
                </c:pt>
                <c:pt idx="183">
                  <c:v>-22.3784252568717</c:v>
                </c:pt>
                <c:pt idx="184">
                  <c:v>-21.9059715793032</c:v>
                </c:pt>
                <c:pt idx="185">
                  <c:v>-21.5875491512984</c:v>
                </c:pt>
                <c:pt idx="186">
                  <c:v>-21.0058494366888</c:v>
                </c:pt>
                <c:pt idx="187">
                  <c:v>-19.7731548378676</c:v>
                </c:pt>
                <c:pt idx="188">
                  <c:v>-20.7224926667253</c:v>
                </c:pt>
                <c:pt idx="189">
                  <c:v>-22.5124640554487</c:v>
                </c:pt>
                <c:pt idx="190">
                  <c:v>-23.1829025890754</c:v>
                </c:pt>
                <c:pt idx="191">
                  <c:v>-21.9009348424542</c:v>
                </c:pt>
                <c:pt idx="192">
                  <c:v>-21.4389301724601</c:v>
                </c:pt>
                <c:pt idx="193">
                  <c:v>-22.7291040980982</c:v>
                </c:pt>
                <c:pt idx="194">
                  <c:v>-25.7450529323916</c:v>
                </c:pt>
                <c:pt idx="195">
                  <c:v>-27.1962570104112</c:v>
                </c:pt>
                <c:pt idx="196">
                  <c:v>-28.3126362038266</c:v>
                </c:pt>
                <c:pt idx="197">
                  <c:v>-28.5622870027605</c:v>
                </c:pt>
                <c:pt idx="198">
                  <c:v>-26.9827975040927</c:v>
                </c:pt>
                <c:pt idx="199">
                  <c:v>-24.6524207518784</c:v>
                </c:pt>
                <c:pt idx="200">
                  <c:v>-22.7783583705388</c:v>
                </c:pt>
                <c:pt idx="201">
                  <c:v>-22.6512124722988</c:v>
                </c:pt>
                <c:pt idx="202">
                  <c:v>-22.9784662286347</c:v>
                </c:pt>
                <c:pt idx="203">
                  <c:v>-21.4066454801641</c:v>
                </c:pt>
                <c:pt idx="204">
                  <c:v>-20.1811225814244</c:v>
                </c:pt>
                <c:pt idx="205">
                  <c:v>-19.3446956350688</c:v>
                </c:pt>
                <c:pt idx="206">
                  <c:v>-19.4330134041971</c:v>
                </c:pt>
                <c:pt idx="207">
                  <c:v>-19.6842933630921</c:v>
                </c:pt>
                <c:pt idx="208">
                  <c:v>-18.5536440702207</c:v>
                </c:pt>
                <c:pt idx="209">
                  <c:v>-17.1193114058965</c:v>
                </c:pt>
                <c:pt idx="210">
                  <c:v>-17.084402519236</c:v>
                </c:pt>
                <c:pt idx="211">
                  <c:v>-17.7992930294252</c:v>
                </c:pt>
                <c:pt idx="212">
                  <c:v>-18.9419817647486</c:v>
                </c:pt>
                <c:pt idx="213">
                  <c:v>-19.4160632601276</c:v>
                </c:pt>
                <c:pt idx="214">
                  <c:v>-20.1659217442774</c:v>
                </c:pt>
                <c:pt idx="215">
                  <c:v>-21.1683180539579</c:v>
                </c:pt>
                <c:pt idx="216">
                  <c:v>-23.0447251337205</c:v>
                </c:pt>
                <c:pt idx="217">
                  <c:v>-25.4450715338542</c:v>
                </c:pt>
                <c:pt idx="218">
                  <c:v>-25.8956925930719</c:v>
                </c:pt>
                <c:pt idx="219">
                  <c:v>-27.5228245052626</c:v>
                </c:pt>
                <c:pt idx="220">
                  <c:v>-31.791810072012</c:v>
                </c:pt>
                <c:pt idx="221">
                  <c:v>-33.8939017182184</c:v>
                </c:pt>
                <c:pt idx="222">
                  <c:v>-31.7060662664164</c:v>
                </c:pt>
                <c:pt idx="223">
                  <c:v>-28.8776502846428</c:v>
                </c:pt>
                <c:pt idx="224">
                  <c:v>-28.0976983027953</c:v>
                </c:pt>
                <c:pt idx="225">
                  <c:v>-26.9375235929406</c:v>
                </c:pt>
                <c:pt idx="226">
                  <c:v>-24.4989813058532</c:v>
                </c:pt>
                <c:pt idx="227">
                  <c:v>-22.4900208706236</c:v>
                </c:pt>
                <c:pt idx="228">
                  <c:v>-21.6968835771502</c:v>
                </c:pt>
                <c:pt idx="229">
                  <c:v>-21.5769149076383</c:v>
                </c:pt>
                <c:pt idx="230">
                  <c:v>-21.31269249947</c:v>
                </c:pt>
                <c:pt idx="231">
                  <c:v>-20.5037753058878</c:v>
                </c:pt>
                <c:pt idx="232">
                  <c:v>-20.6696271999571</c:v>
                </c:pt>
                <c:pt idx="233">
                  <c:v>-20.3820263692345</c:v>
                </c:pt>
                <c:pt idx="234">
                  <c:v>-19.0692282150889</c:v>
                </c:pt>
                <c:pt idx="235">
                  <c:v>-18.037469758194</c:v>
                </c:pt>
                <c:pt idx="236">
                  <c:v>-17.9694180869672</c:v>
                </c:pt>
                <c:pt idx="237">
                  <c:v>-18.2291525905719</c:v>
                </c:pt>
                <c:pt idx="238">
                  <c:v>-18.3632481673277</c:v>
                </c:pt>
                <c:pt idx="239">
                  <c:v>-19.007769502705</c:v>
                </c:pt>
                <c:pt idx="240">
                  <c:v>-20.6613126721753</c:v>
                </c:pt>
                <c:pt idx="241">
                  <c:v>-21.925569968638</c:v>
                </c:pt>
                <c:pt idx="242">
                  <c:v>-22.706982516242</c:v>
                </c:pt>
                <c:pt idx="243">
                  <c:v>-23.3471441230176</c:v>
                </c:pt>
                <c:pt idx="244">
                  <c:v>-23.2756615925995</c:v>
                </c:pt>
                <c:pt idx="245">
                  <c:v>-22.2473451557957</c:v>
                </c:pt>
                <c:pt idx="246">
                  <c:v>-22.9271525315942</c:v>
                </c:pt>
                <c:pt idx="247">
                  <c:v>-23.9143167386003</c:v>
                </c:pt>
                <c:pt idx="248">
                  <c:v>-24.6229758758259</c:v>
                </c:pt>
                <c:pt idx="249">
                  <c:v>-24.5447652387982</c:v>
                </c:pt>
                <c:pt idx="250">
                  <c:v>-24.4093299230668</c:v>
                </c:pt>
                <c:pt idx="251">
                  <c:v>-24.4204108841988</c:v>
                </c:pt>
                <c:pt idx="252">
                  <c:v>-24.6586591687296</c:v>
                </c:pt>
                <c:pt idx="253">
                  <c:v>-25.3086507006117</c:v>
                </c:pt>
                <c:pt idx="254">
                  <c:v>-27.4072804196656</c:v>
                </c:pt>
                <c:pt idx="255">
                  <c:v>-26.3205562944546</c:v>
                </c:pt>
                <c:pt idx="256">
                  <c:v>-24.5507946597439</c:v>
                </c:pt>
                <c:pt idx="257">
                  <c:v>-24.4901759716835</c:v>
                </c:pt>
                <c:pt idx="258">
                  <c:v>-25.3233986617071</c:v>
                </c:pt>
                <c:pt idx="259">
                  <c:v>-26.199844342127</c:v>
                </c:pt>
                <c:pt idx="260">
                  <c:v>-26.2113448865257</c:v>
                </c:pt>
                <c:pt idx="261">
                  <c:v>-26.5167523764522</c:v>
                </c:pt>
                <c:pt idx="262">
                  <c:v>-25.9856099598547</c:v>
                </c:pt>
                <c:pt idx="263">
                  <c:v>-25.54043527363</c:v>
                </c:pt>
                <c:pt idx="264">
                  <c:v>-26.3029092872474</c:v>
                </c:pt>
                <c:pt idx="265">
                  <c:v>-24.4251528562857</c:v>
                </c:pt>
                <c:pt idx="266">
                  <c:v>-22.9893201468974</c:v>
                </c:pt>
                <c:pt idx="267">
                  <c:v>-21.8954706180598</c:v>
                </c:pt>
                <c:pt idx="268">
                  <c:v>-19.7196434575598</c:v>
                </c:pt>
                <c:pt idx="269">
                  <c:v>-18.2786644177804</c:v>
                </c:pt>
                <c:pt idx="270">
                  <c:v>-18.5274154741555</c:v>
                </c:pt>
                <c:pt idx="271">
                  <c:v>-21.4151187795066</c:v>
                </c:pt>
                <c:pt idx="272">
                  <c:v>-22.2379777329628</c:v>
                </c:pt>
                <c:pt idx="273">
                  <c:v>-20.1846649666969</c:v>
                </c:pt>
                <c:pt idx="274">
                  <c:v>-19.8305561202339</c:v>
                </c:pt>
                <c:pt idx="275">
                  <c:v>-20.6844041958124</c:v>
                </c:pt>
                <c:pt idx="276">
                  <c:v>-20.4983847391138</c:v>
                </c:pt>
                <c:pt idx="277">
                  <c:v>-21.7731657095005</c:v>
                </c:pt>
                <c:pt idx="278">
                  <c:v>-25.1156317355167</c:v>
                </c:pt>
                <c:pt idx="279">
                  <c:v>-29.1376372072272</c:v>
                </c:pt>
                <c:pt idx="280">
                  <c:v>-39.9411069289612</c:v>
                </c:pt>
                <c:pt idx="281">
                  <c:v>-37.9947496337202</c:v>
                </c:pt>
                <c:pt idx="282">
                  <c:v>-33.1876478526236</c:v>
                </c:pt>
                <c:pt idx="283">
                  <c:v>-30.938384604465</c:v>
                </c:pt>
                <c:pt idx="284">
                  <c:v>-25.634898666318</c:v>
                </c:pt>
                <c:pt idx="285">
                  <c:v>-22.3799345409104</c:v>
                </c:pt>
                <c:pt idx="286">
                  <c:v>-21.3251522656167</c:v>
                </c:pt>
                <c:pt idx="287">
                  <c:v>-20.8777850695099</c:v>
                </c:pt>
                <c:pt idx="288">
                  <c:v>-19.7790791348097</c:v>
                </c:pt>
                <c:pt idx="289">
                  <c:v>-19.2928114507085</c:v>
                </c:pt>
                <c:pt idx="290">
                  <c:v>-18.9172381066841</c:v>
                </c:pt>
                <c:pt idx="291">
                  <c:v>-18.0479239270589</c:v>
                </c:pt>
                <c:pt idx="292">
                  <c:v>-17.2657542096138</c:v>
                </c:pt>
                <c:pt idx="293">
                  <c:v>-16.8864815158176</c:v>
                </c:pt>
                <c:pt idx="294">
                  <c:v>-17.0854851503025</c:v>
                </c:pt>
                <c:pt idx="295">
                  <c:v>-17.190901632748</c:v>
                </c:pt>
                <c:pt idx="296">
                  <c:v>-17.735752802241</c:v>
                </c:pt>
                <c:pt idx="297">
                  <c:v>-17.9476274163669</c:v>
                </c:pt>
                <c:pt idx="298">
                  <c:v>-18.2928531693604</c:v>
                </c:pt>
                <c:pt idx="299">
                  <c:v>-19.0278024924968</c:v>
                </c:pt>
                <c:pt idx="300">
                  <c:v>-20.1318935301407</c:v>
                </c:pt>
                <c:pt idx="301">
                  <c:v>-22.1863074487742</c:v>
                </c:pt>
                <c:pt idx="302">
                  <c:v>-24.9807923867804</c:v>
                </c:pt>
                <c:pt idx="303">
                  <c:v>-28.4756735926744</c:v>
                </c:pt>
                <c:pt idx="304">
                  <c:v>-29.9890080250771</c:v>
                </c:pt>
                <c:pt idx="305">
                  <c:v>-32.1621910978104</c:v>
                </c:pt>
                <c:pt idx="306">
                  <c:v>-33.6295581394579</c:v>
                </c:pt>
                <c:pt idx="307">
                  <c:v>-31.2234106307207</c:v>
                </c:pt>
                <c:pt idx="308">
                  <c:v>-27.2449636606692</c:v>
                </c:pt>
                <c:pt idx="309">
                  <c:v>-24.630800148486</c:v>
                </c:pt>
                <c:pt idx="310">
                  <c:v>-24.144243862362</c:v>
                </c:pt>
                <c:pt idx="311">
                  <c:v>-23.777556504092</c:v>
                </c:pt>
                <c:pt idx="312">
                  <c:v>-22.4598839591303</c:v>
                </c:pt>
                <c:pt idx="313">
                  <c:v>-20.9391998724334</c:v>
                </c:pt>
                <c:pt idx="314">
                  <c:v>-20.1197763620349</c:v>
                </c:pt>
                <c:pt idx="315">
                  <c:v>-19.9530002906505</c:v>
                </c:pt>
                <c:pt idx="316">
                  <c:v>-19.7331980588397</c:v>
                </c:pt>
                <c:pt idx="317">
                  <c:v>-19.6154181609802</c:v>
                </c:pt>
                <c:pt idx="318">
                  <c:v>-19.277364502343</c:v>
                </c:pt>
                <c:pt idx="319">
                  <c:v>-19.1052680381827</c:v>
                </c:pt>
                <c:pt idx="320">
                  <c:v>-19.2824990213375</c:v>
                </c:pt>
                <c:pt idx="321">
                  <c:v>-20.1053754422187</c:v>
                </c:pt>
                <c:pt idx="322">
                  <c:v>-21.4089345366544</c:v>
                </c:pt>
                <c:pt idx="323">
                  <c:v>-22.7997637663975</c:v>
                </c:pt>
                <c:pt idx="324">
                  <c:v>-23.5405170076977</c:v>
                </c:pt>
                <c:pt idx="325">
                  <c:v>-22.8548522664738</c:v>
                </c:pt>
                <c:pt idx="326">
                  <c:v>-21.8706515331608</c:v>
                </c:pt>
                <c:pt idx="327">
                  <c:v>-21.5769152300865</c:v>
                </c:pt>
                <c:pt idx="328">
                  <c:v>-22.3050729505201</c:v>
                </c:pt>
                <c:pt idx="329">
                  <c:v>-23.9971639756265</c:v>
                </c:pt>
                <c:pt idx="330">
                  <c:v>-23.3305764447779</c:v>
                </c:pt>
                <c:pt idx="331">
                  <c:v>-23.2461187827343</c:v>
                </c:pt>
                <c:pt idx="332">
                  <c:v>-23.9196477988089</c:v>
                </c:pt>
                <c:pt idx="333">
                  <c:v>-23.012155215126</c:v>
                </c:pt>
                <c:pt idx="334">
                  <c:v>-23.8386860291157</c:v>
                </c:pt>
                <c:pt idx="335">
                  <c:v>-24.5495035484811</c:v>
                </c:pt>
                <c:pt idx="336">
                  <c:v>-24.7435532563993</c:v>
                </c:pt>
                <c:pt idx="337">
                  <c:v>-24.4688250654825</c:v>
                </c:pt>
                <c:pt idx="338">
                  <c:v>-22.4676327247355</c:v>
                </c:pt>
                <c:pt idx="339">
                  <c:v>-20.4283864911372</c:v>
                </c:pt>
                <c:pt idx="340">
                  <c:v>-19.4673903618956</c:v>
                </c:pt>
                <c:pt idx="341">
                  <c:v>-19.3311708130793</c:v>
                </c:pt>
                <c:pt idx="342">
                  <c:v>-20.1384471383217</c:v>
                </c:pt>
                <c:pt idx="343">
                  <c:v>-21.3719747578418</c:v>
                </c:pt>
                <c:pt idx="344">
                  <c:v>-22.7373711070591</c:v>
                </c:pt>
                <c:pt idx="345">
                  <c:v>-24.0909750366402</c:v>
                </c:pt>
                <c:pt idx="346">
                  <c:v>-28.1924687454299</c:v>
                </c:pt>
                <c:pt idx="347">
                  <c:v>-32.4984378476519</c:v>
                </c:pt>
                <c:pt idx="348">
                  <c:v>-29.1750595289111</c:v>
                </c:pt>
                <c:pt idx="349">
                  <c:v>-25.9520696530581</c:v>
                </c:pt>
                <c:pt idx="350">
                  <c:v>-23.4066007074734</c:v>
                </c:pt>
                <c:pt idx="351">
                  <c:v>-21.941048822517</c:v>
                </c:pt>
                <c:pt idx="352">
                  <c:v>-21.3870751121057</c:v>
                </c:pt>
                <c:pt idx="353">
                  <c:v>-19.7763723943925</c:v>
                </c:pt>
                <c:pt idx="354">
                  <c:v>-18.7576027825347</c:v>
                </c:pt>
                <c:pt idx="355">
                  <c:v>-17.7660128821238</c:v>
                </c:pt>
                <c:pt idx="356">
                  <c:v>-17.6526044791987</c:v>
                </c:pt>
                <c:pt idx="357">
                  <c:v>-17.9104677635449</c:v>
                </c:pt>
                <c:pt idx="358">
                  <c:v>-17.2991354170856</c:v>
                </c:pt>
                <c:pt idx="359">
                  <c:v>-16.5020962494747</c:v>
                </c:pt>
                <c:pt idx="360">
                  <c:v>-16.4602678294118</c:v>
                </c:pt>
                <c:pt idx="361">
                  <c:v>-17.3201280006147</c:v>
                </c:pt>
                <c:pt idx="362">
                  <c:v>-18.4976766954049</c:v>
                </c:pt>
                <c:pt idx="363">
                  <c:v>-19.7507440762332</c:v>
                </c:pt>
                <c:pt idx="364">
                  <c:v>-21.1301835584315</c:v>
                </c:pt>
                <c:pt idx="365">
                  <c:v>-22.8992188809116</c:v>
                </c:pt>
                <c:pt idx="366">
                  <c:v>-26.490220394295</c:v>
                </c:pt>
                <c:pt idx="367">
                  <c:v>-29.981234746359</c:v>
                </c:pt>
                <c:pt idx="368">
                  <c:v>-29.4144196788194</c:v>
                </c:pt>
                <c:pt idx="369">
                  <c:v>-26.6183156963822</c:v>
                </c:pt>
                <c:pt idx="370">
                  <c:v>-24.9173139861956</c:v>
                </c:pt>
                <c:pt idx="371">
                  <c:v>-24.0681948951539</c:v>
                </c:pt>
                <c:pt idx="372">
                  <c:v>-22.4647831734309</c:v>
                </c:pt>
                <c:pt idx="373">
                  <c:v>-19.8971410669586</c:v>
                </c:pt>
                <c:pt idx="374">
                  <c:v>-18.0824086610642</c:v>
                </c:pt>
                <c:pt idx="375">
                  <c:v>-17.2666905876515</c:v>
                </c:pt>
                <c:pt idx="376">
                  <c:v>-16.9679981849109</c:v>
                </c:pt>
                <c:pt idx="377">
                  <c:v>-16.8776335069495</c:v>
                </c:pt>
                <c:pt idx="378">
                  <c:v>-16.3771241750828</c:v>
                </c:pt>
                <c:pt idx="379">
                  <c:v>-15.6706056035324</c:v>
                </c:pt>
                <c:pt idx="380">
                  <c:v>-15.1471493641543</c:v>
                </c:pt>
                <c:pt idx="381">
                  <c:v>-14.7790410951125</c:v>
                </c:pt>
                <c:pt idx="382">
                  <c:v>-14.712321671443</c:v>
                </c:pt>
                <c:pt idx="383">
                  <c:v>-15.0536343705742</c:v>
                </c:pt>
                <c:pt idx="384">
                  <c:v>-15.8888353721919</c:v>
                </c:pt>
                <c:pt idx="385">
                  <c:v>-17.3335141451112</c:v>
                </c:pt>
                <c:pt idx="386">
                  <c:v>-19.3837048060938</c:v>
                </c:pt>
                <c:pt idx="387">
                  <c:v>-22.447018196618</c:v>
                </c:pt>
                <c:pt idx="388">
                  <c:v>-25.7559573307841</c:v>
                </c:pt>
                <c:pt idx="389">
                  <c:v>-27.5629714809016</c:v>
                </c:pt>
                <c:pt idx="390">
                  <c:v>-29.6777628950027</c:v>
                </c:pt>
                <c:pt idx="391">
                  <c:v>-30.5281200467506</c:v>
                </c:pt>
                <c:pt idx="392">
                  <c:v>-27.9585869645276</c:v>
                </c:pt>
                <c:pt idx="393">
                  <c:v>-24.2802407244394</c:v>
                </c:pt>
                <c:pt idx="394">
                  <c:v>-21.1438851874575</c:v>
                </c:pt>
                <c:pt idx="395">
                  <c:v>-19.3752821679801</c:v>
                </c:pt>
                <c:pt idx="396">
                  <c:v>-18.4214331182317</c:v>
                </c:pt>
                <c:pt idx="397">
                  <c:v>-17.6774557921587</c:v>
                </c:pt>
                <c:pt idx="398">
                  <c:v>-17.4413158890411</c:v>
                </c:pt>
                <c:pt idx="399">
                  <c:v>-17.1834132863261</c:v>
                </c:pt>
                <c:pt idx="400">
                  <c:v>-17.0015590945826</c:v>
                </c:pt>
                <c:pt idx="401">
                  <c:v>-17.1656836293869</c:v>
                </c:pt>
                <c:pt idx="402">
                  <c:v>-17.0848250543433</c:v>
                </c:pt>
                <c:pt idx="403">
                  <c:v>-16.5357258055444</c:v>
                </c:pt>
                <c:pt idx="404">
                  <c:v>-16.4103685957278</c:v>
                </c:pt>
                <c:pt idx="405">
                  <c:v>-16.5543524758485</c:v>
                </c:pt>
                <c:pt idx="406">
                  <c:v>-16.0071390968436</c:v>
                </c:pt>
                <c:pt idx="407">
                  <c:v>-15.2848592435248</c:v>
                </c:pt>
                <c:pt idx="408">
                  <c:v>-15.0196696832219</c:v>
                </c:pt>
                <c:pt idx="409">
                  <c:v>-15.7241371260062</c:v>
                </c:pt>
                <c:pt idx="410">
                  <c:v>-17.1082374099754</c:v>
                </c:pt>
                <c:pt idx="411">
                  <c:v>-18.4659360291338</c:v>
                </c:pt>
                <c:pt idx="412">
                  <c:v>-19.9677047388821</c:v>
                </c:pt>
                <c:pt idx="413">
                  <c:v>-21.2725952825044</c:v>
                </c:pt>
                <c:pt idx="414">
                  <c:v>-22.3579897105602</c:v>
                </c:pt>
                <c:pt idx="415">
                  <c:v>-24.0282753962853</c:v>
                </c:pt>
                <c:pt idx="416">
                  <c:v>-24.8729050487524</c:v>
                </c:pt>
                <c:pt idx="417">
                  <c:v>-23.8351075687977</c:v>
                </c:pt>
                <c:pt idx="418">
                  <c:v>-22.8852209445689</c:v>
                </c:pt>
                <c:pt idx="419">
                  <c:v>-21.0996650473861</c:v>
                </c:pt>
                <c:pt idx="420">
                  <c:v>-19.8034782067736</c:v>
                </c:pt>
                <c:pt idx="421">
                  <c:v>-19.6447731548932</c:v>
                </c:pt>
                <c:pt idx="422">
                  <c:v>-19.6165037665946</c:v>
                </c:pt>
                <c:pt idx="423">
                  <c:v>-19.6474715148737</c:v>
                </c:pt>
                <c:pt idx="424">
                  <c:v>-20.1744664355405</c:v>
                </c:pt>
                <c:pt idx="425">
                  <c:v>-21.6332683167285</c:v>
                </c:pt>
                <c:pt idx="426">
                  <c:v>-23.7957685458576</c:v>
                </c:pt>
                <c:pt idx="427">
                  <c:v>-24.9415122631353</c:v>
                </c:pt>
                <c:pt idx="428">
                  <c:v>-25.0359520962876</c:v>
                </c:pt>
                <c:pt idx="429">
                  <c:v>-25.9860788841233</c:v>
                </c:pt>
                <c:pt idx="430">
                  <c:v>-26.1497291084527</c:v>
                </c:pt>
                <c:pt idx="431">
                  <c:v>-26.1807499051233</c:v>
                </c:pt>
                <c:pt idx="432">
                  <c:v>-25.9832476602264</c:v>
                </c:pt>
                <c:pt idx="433">
                  <c:v>-25.113767983875</c:v>
                </c:pt>
                <c:pt idx="434">
                  <c:v>-25.1291256935265</c:v>
                </c:pt>
                <c:pt idx="435">
                  <c:v>-25.4304494152778</c:v>
                </c:pt>
                <c:pt idx="436">
                  <c:v>-23.7916544474541</c:v>
                </c:pt>
                <c:pt idx="437">
                  <c:v>-21.5011120564504</c:v>
                </c:pt>
                <c:pt idx="438">
                  <c:v>-19.6529975587673</c:v>
                </c:pt>
                <c:pt idx="439">
                  <c:v>-18.7437245704506</c:v>
                </c:pt>
                <c:pt idx="440">
                  <c:v>-18.3074528016646</c:v>
                </c:pt>
                <c:pt idx="441">
                  <c:v>-17.6914192843493</c:v>
                </c:pt>
                <c:pt idx="442">
                  <c:v>-16.9973672955509</c:v>
                </c:pt>
                <c:pt idx="443">
                  <c:v>-16.7155513010922</c:v>
                </c:pt>
                <c:pt idx="444">
                  <c:v>-16.7994589810994</c:v>
                </c:pt>
                <c:pt idx="445">
                  <c:v>-16.9239369863691</c:v>
                </c:pt>
                <c:pt idx="446">
                  <c:v>-17.4386599326079</c:v>
                </c:pt>
                <c:pt idx="447">
                  <c:v>-18.3010326975462</c:v>
                </c:pt>
                <c:pt idx="448">
                  <c:v>-18.9954073335805</c:v>
                </c:pt>
                <c:pt idx="449">
                  <c:v>-19.2870039453147</c:v>
                </c:pt>
                <c:pt idx="450">
                  <c:v>-19.7420105309376</c:v>
                </c:pt>
                <c:pt idx="451">
                  <c:v>-20.5899368574246</c:v>
                </c:pt>
                <c:pt idx="452">
                  <c:v>-21.9188755629124</c:v>
                </c:pt>
                <c:pt idx="453">
                  <c:v>-23.8291135397119</c:v>
                </c:pt>
                <c:pt idx="454">
                  <c:v>-26.0503735162119</c:v>
                </c:pt>
                <c:pt idx="455">
                  <c:v>-27.8662311827964</c:v>
                </c:pt>
                <c:pt idx="456">
                  <c:v>-26.3258582882614</c:v>
                </c:pt>
                <c:pt idx="457">
                  <c:v>-22.667671519801</c:v>
                </c:pt>
                <c:pt idx="458">
                  <c:v>-19.7266383726105</c:v>
                </c:pt>
                <c:pt idx="459">
                  <c:v>-17.7335136146918</c:v>
                </c:pt>
                <c:pt idx="460">
                  <c:v>-16.6819843935142</c:v>
                </c:pt>
                <c:pt idx="461">
                  <c:v>-16.4260445501546</c:v>
                </c:pt>
                <c:pt idx="462">
                  <c:v>-16.3594682768713</c:v>
                </c:pt>
                <c:pt idx="463">
                  <c:v>-16.2460260238736</c:v>
                </c:pt>
                <c:pt idx="464">
                  <c:v>-16.0467920911678</c:v>
                </c:pt>
                <c:pt idx="465">
                  <c:v>-15.5082484173991</c:v>
                </c:pt>
                <c:pt idx="466">
                  <c:v>-15.1645395006224</c:v>
                </c:pt>
                <c:pt idx="467">
                  <c:v>-15.3352758407266</c:v>
                </c:pt>
                <c:pt idx="468">
                  <c:v>-15.9058890710195</c:v>
                </c:pt>
                <c:pt idx="469">
                  <c:v>-16.4462438486826</c:v>
                </c:pt>
                <c:pt idx="470">
                  <c:v>-17.0435777768501</c:v>
                </c:pt>
                <c:pt idx="471">
                  <c:v>-17.9868245288263</c:v>
                </c:pt>
                <c:pt idx="472">
                  <c:v>-19.4098824708771</c:v>
                </c:pt>
                <c:pt idx="473">
                  <c:v>-20.4290571750011</c:v>
                </c:pt>
                <c:pt idx="474">
                  <c:v>-21.0393275210019</c:v>
                </c:pt>
                <c:pt idx="475">
                  <c:v>-23.4974801127706</c:v>
                </c:pt>
                <c:pt idx="476">
                  <c:v>-26.8049971429107</c:v>
                </c:pt>
                <c:pt idx="477">
                  <c:v>-25.7439763280166</c:v>
                </c:pt>
                <c:pt idx="478">
                  <c:v>-21.7672355027805</c:v>
                </c:pt>
                <c:pt idx="479">
                  <c:v>-18.8557155497224</c:v>
                </c:pt>
                <c:pt idx="480">
                  <c:v>-17.5199496184597</c:v>
                </c:pt>
                <c:pt idx="481">
                  <c:v>-16.9211239470067</c:v>
                </c:pt>
                <c:pt idx="482">
                  <c:v>-16.3371960803017</c:v>
                </c:pt>
                <c:pt idx="483">
                  <c:v>-15.4870025163432</c:v>
                </c:pt>
                <c:pt idx="484">
                  <c:v>-14.9058638608481</c:v>
                </c:pt>
                <c:pt idx="485">
                  <c:v>-14.8252975895325</c:v>
                </c:pt>
                <c:pt idx="486">
                  <c:v>-14.8545382992986</c:v>
                </c:pt>
                <c:pt idx="487">
                  <c:v>-14.3736655734001</c:v>
                </c:pt>
                <c:pt idx="488">
                  <c:v>-13.6991034523884</c:v>
                </c:pt>
                <c:pt idx="489">
                  <c:v>-13.42182083064</c:v>
                </c:pt>
                <c:pt idx="490">
                  <c:v>-13.535201692896</c:v>
                </c:pt>
                <c:pt idx="491">
                  <c:v>-13.8927455391527</c:v>
                </c:pt>
                <c:pt idx="492">
                  <c:v>-14.8599625888646</c:v>
                </c:pt>
                <c:pt idx="493">
                  <c:v>-16.3564122529511</c:v>
                </c:pt>
                <c:pt idx="494">
                  <c:v>-17.703402965887</c:v>
                </c:pt>
                <c:pt idx="495">
                  <c:v>-18.7430588040077</c:v>
                </c:pt>
                <c:pt idx="496">
                  <c:v>-20.2750526009857</c:v>
                </c:pt>
                <c:pt idx="497">
                  <c:v>-22.7200263099111</c:v>
                </c:pt>
                <c:pt idx="498">
                  <c:v>-24.0615046357857</c:v>
                </c:pt>
                <c:pt idx="499">
                  <c:v>-23.5074259326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8.5947503202419</c:v>
                </c:pt>
                <c:pt idx="1">
                  <c:v>-84.6725275462447</c:v>
                </c:pt>
                <c:pt idx="2">
                  <c:v>-84.9508433088873</c:v>
                </c:pt>
                <c:pt idx="3">
                  <c:v>-82.9810371504719</c:v>
                </c:pt>
                <c:pt idx="4">
                  <c:v>-86.1330319797124</c:v>
                </c:pt>
                <c:pt idx="5">
                  <c:v>-87.6363208956809</c:v>
                </c:pt>
                <c:pt idx="6">
                  <c:v>-80.6801063008021</c:v>
                </c:pt>
                <c:pt idx="7">
                  <c:v>-78.7178272613772</c:v>
                </c:pt>
                <c:pt idx="8">
                  <c:v>-77.0426261978036</c:v>
                </c:pt>
                <c:pt idx="9">
                  <c:v>-78.7090102505416</c:v>
                </c:pt>
                <c:pt idx="10">
                  <c:v>-84.0208840234428</c:v>
                </c:pt>
                <c:pt idx="11">
                  <c:v>-89.1908814805135</c:v>
                </c:pt>
                <c:pt idx="12">
                  <c:v>-82.4154558954745</c:v>
                </c:pt>
                <c:pt idx="13">
                  <c:v>-77.9714460610144</c:v>
                </c:pt>
                <c:pt idx="14">
                  <c:v>-78.6416452189724</c:v>
                </c:pt>
                <c:pt idx="15">
                  <c:v>-85.3203888994439</c:v>
                </c:pt>
                <c:pt idx="16">
                  <c:v>-81.401898284038</c:v>
                </c:pt>
                <c:pt idx="17">
                  <c:v>-75.1392720483099</c:v>
                </c:pt>
                <c:pt idx="18">
                  <c:v>-71.6804080678161</c:v>
                </c:pt>
                <c:pt idx="19">
                  <c:v>-70.6149109048454</c:v>
                </c:pt>
                <c:pt idx="20">
                  <c:v>-72.286939911482</c:v>
                </c:pt>
                <c:pt idx="21">
                  <c:v>-76.4292695581192</c:v>
                </c:pt>
                <c:pt idx="22">
                  <c:v>-94.1159041152459</c:v>
                </c:pt>
                <c:pt idx="23">
                  <c:v>-73.28305634986</c:v>
                </c:pt>
                <c:pt idx="24">
                  <c:v>-69.7234362727369</c:v>
                </c:pt>
                <c:pt idx="25">
                  <c:v>-68.1999953969706</c:v>
                </c:pt>
                <c:pt idx="26">
                  <c:v>-68.5911808319164</c:v>
                </c:pt>
                <c:pt idx="27">
                  <c:v>-72.9651351096318</c:v>
                </c:pt>
                <c:pt idx="28">
                  <c:v>-80.836157903344</c:v>
                </c:pt>
                <c:pt idx="29">
                  <c:v>-76.8704357049069</c:v>
                </c:pt>
                <c:pt idx="30">
                  <c:v>-71.6848730778869</c:v>
                </c:pt>
                <c:pt idx="31">
                  <c:v>-70.4926101939641</c:v>
                </c:pt>
                <c:pt idx="32">
                  <c:v>-70.2415135265194</c:v>
                </c:pt>
                <c:pt idx="33">
                  <c:v>-73.6055427473566</c:v>
                </c:pt>
                <c:pt idx="34">
                  <c:v>-73.5712793566478</c:v>
                </c:pt>
                <c:pt idx="35">
                  <c:v>-72.7514151914907</c:v>
                </c:pt>
                <c:pt idx="36">
                  <c:v>-70.4068897696761</c:v>
                </c:pt>
                <c:pt idx="37">
                  <c:v>-69.4837225196726</c:v>
                </c:pt>
                <c:pt idx="38">
                  <c:v>-69.9631687559615</c:v>
                </c:pt>
                <c:pt idx="39">
                  <c:v>-70.8190579993667</c:v>
                </c:pt>
                <c:pt idx="40">
                  <c:v>-71.8624179924734</c:v>
                </c:pt>
                <c:pt idx="41">
                  <c:v>-70.8315243529425</c:v>
                </c:pt>
                <c:pt idx="42">
                  <c:v>-69.415139572784</c:v>
                </c:pt>
                <c:pt idx="43">
                  <c:v>-68.8786874406987</c:v>
                </c:pt>
                <c:pt idx="44">
                  <c:v>-68.6001244786233</c:v>
                </c:pt>
                <c:pt idx="45">
                  <c:v>-69.4018163337207</c:v>
                </c:pt>
                <c:pt idx="46">
                  <c:v>-71.5147259344679</c:v>
                </c:pt>
                <c:pt idx="47">
                  <c:v>-71.4659424710326</c:v>
                </c:pt>
                <c:pt idx="48">
                  <c:v>-70.5499127323724</c:v>
                </c:pt>
                <c:pt idx="49">
                  <c:v>-70.67693472089</c:v>
                </c:pt>
                <c:pt idx="50">
                  <c:v>-70.7641937050013</c:v>
                </c:pt>
                <c:pt idx="51">
                  <c:v>-71.4889715653097</c:v>
                </c:pt>
                <c:pt idx="52">
                  <c:v>-72.4257922916191</c:v>
                </c:pt>
                <c:pt idx="53">
                  <c:v>-71.2772720625923</c:v>
                </c:pt>
                <c:pt idx="54">
                  <c:v>-71.9678558020497</c:v>
                </c:pt>
                <c:pt idx="55">
                  <c:v>-72.3399187769473</c:v>
                </c:pt>
                <c:pt idx="56">
                  <c:v>-72.9592448443327</c:v>
                </c:pt>
                <c:pt idx="57">
                  <c:v>-74.7285922195436</c:v>
                </c:pt>
                <c:pt idx="58">
                  <c:v>-76.818526058253</c:v>
                </c:pt>
                <c:pt idx="59">
                  <c:v>-74.2371642560939</c:v>
                </c:pt>
                <c:pt idx="60">
                  <c:v>-72.5995918570923</c:v>
                </c:pt>
                <c:pt idx="61">
                  <c:v>-74.961125283238</c:v>
                </c:pt>
                <c:pt idx="62">
                  <c:v>-78.8912925740892</c:v>
                </c:pt>
                <c:pt idx="63">
                  <c:v>-79.0567695766786</c:v>
                </c:pt>
                <c:pt idx="64">
                  <c:v>-80.7463063099619</c:v>
                </c:pt>
                <c:pt idx="65">
                  <c:v>-74.2530676641381</c:v>
                </c:pt>
                <c:pt idx="66">
                  <c:v>-72.644054069867</c:v>
                </c:pt>
                <c:pt idx="67">
                  <c:v>-69.3756893095553</c:v>
                </c:pt>
                <c:pt idx="68">
                  <c:v>-68.7489489447708</c:v>
                </c:pt>
                <c:pt idx="69">
                  <c:v>-73.0423163195502</c:v>
                </c:pt>
                <c:pt idx="70">
                  <c:v>-76.9487048672494</c:v>
                </c:pt>
                <c:pt idx="71">
                  <c:v>-73.5264804054765</c:v>
                </c:pt>
                <c:pt idx="72">
                  <c:v>-66.7379799599677</c:v>
                </c:pt>
                <c:pt idx="73">
                  <c:v>-64.975618147217</c:v>
                </c:pt>
                <c:pt idx="74">
                  <c:v>-65.3694964805238</c:v>
                </c:pt>
                <c:pt idx="75">
                  <c:v>-65.54734807528</c:v>
                </c:pt>
                <c:pt idx="76">
                  <c:v>-66.2823691636705</c:v>
                </c:pt>
                <c:pt idx="77">
                  <c:v>-68.1405236421407</c:v>
                </c:pt>
                <c:pt idx="78">
                  <c:v>-64.1807808188234</c:v>
                </c:pt>
                <c:pt idx="79">
                  <c:v>-62.8228654700149</c:v>
                </c:pt>
                <c:pt idx="80">
                  <c:v>-62.2841972314549</c:v>
                </c:pt>
                <c:pt idx="81">
                  <c:v>-62.7434800327525</c:v>
                </c:pt>
                <c:pt idx="82">
                  <c:v>-64.0607970044297</c:v>
                </c:pt>
                <c:pt idx="83">
                  <c:v>-63.2397756440953</c:v>
                </c:pt>
                <c:pt idx="84">
                  <c:v>-61.5507428378199</c:v>
                </c:pt>
                <c:pt idx="85">
                  <c:v>-59.4326494340407</c:v>
                </c:pt>
                <c:pt idx="86">
                  <c:v>-58.0803046732698</c:v>
                </c:pt>
                <c:pt idx="87">
                  <c:v>-58.550461560593</c:v>
                </c:pt>
                <c:pt idx="88">
                  <c:v>-59.9805847312372</c:v>
                </c:pt>
                <c:pt idx="89">
                  <c:v>-60.0721917815579</c:v>
                </c:pt>
                <c:pt idx="90">
                  <c:v>-58.4084407559778</c:v>
                </c:pt>
                <c:pt idx="91">
                  <c:v>-56.8019478056607</c:v>
                </c:pt>
                <c:pt idx="92">
                  <c:v>-56.7970528177546</c:v>
                </c:pt>
                <c:pt idx="93">
                  <c:v>-57.4383348914669</c:v>
                </c:pt>
                <c:pt idx="94">
                  <c:v>-57.692195028037</c:v>
                </c:pt>
                <c:pt idx="95">
                  <c:v>-57.7677804444249</c:v>
                </c:pt>
                <c:pt idx="96">
                  <c:v>-56.2442147001111</c:v>
                </c:pt>
                <c:pt idx="97">
                  <c:v>-55.5653681408897</c:v>
                </c:pt>
                <c:pt idx="98">
                  <c:v>-55.5758952509379</c:v>
                </c:pt>
                <c:pt idx="99">
                  <c:v>-55.6878389449348</c:v>
                </c:pt>
                <c:pt idx="100">
                  <c:v>-55.752038502429</c:v>
                </c:pt>
                <c:pt idx="101">
                  <c:v>-55.3849782539746</c:v>
                </c:pt>
                <c:pt idx="102">
                  <c:v>-54.7175004220483</c:v>
                </c:pt>
                <c:pt idx="103">
                  <c:v>-54.4017262624592</c:v>
                </c:pt>
                <c:pt idx="104">
                  <c:v>-53.9354665794966</c:v>
                </c:pt>
                <c:pt idx="105">
                  <c:v>-54.0303517575137</c:v>
                </c:pt>
                <c:pt idx="106">
                  <c:v>-54.3376570873715</c:v>
                </c:pt>
                <c:pt idx="107">
                  <c:v>-54.1968501688839</c:v>
                </c:pt>
                <c:pt idx="108">
                  <c:v>-53.5524491135926</c:v>
                </c:pt>
                <c:pt idx="109">
                  <c:v>-52.9431445676338</c:v>
                </c:pt>
                <c:pt idx="110">
                  <c:v>-53.1032771396893</c:v>
                </c:pt>
                <c:pt idx="111">
                  <c:v>-53.8378438457454</c:v>
                </c:pt>
                <c:pt idx="112">
                  <c:v>-54.2381765769593</c:v>
                </c:pt>
                <c:pt idx="113">
                  <c:v>-54.199302091568</c:v>
                </c:pt>
                <c:pt idx="114">
                  <c:v>-54.1548984816758</c:v>
                </c:pt>
                <c:pt idx="115">
                  <c:v>-53.9597914635041</c:v>
                </c:pt>
                <c:pt idx="116">
                  <c:v>-53.7679567082874</c:v>
                </c:pt>
                <c:pt idx="117">
                  <c:v>-53.7207317644511</c:v>
                </c:pt>
                <c:pt idx="118">
                  <c:v>-53.4074441112335</c:v>
                </c:pt>
                <c:pt idx="119">
                  <c:v>-53.7426762233992</c:v>
                </c:pt>
                <c:pt idx="120">
                  <c:v>-53.4622081170575</c:v>
                </c:pt>
                <c:pt idx="121">
                  <c:v>-53.487868115457</c:v>
                </c:pt>
                <c:pt idx="122">
                  <c:v>-53.1518257447048</c:v>
                </c:pt>
                <c:pt idx="123">
                  <c:v>-53.0425992323557</c:v>
                </c:pt>
                <c:pt idx="124">
                  <c:v>-52.8600548250257</c:v>
                </c:pt>
                <c:pt idx="125">
                  <c:v>-52.6245199237854</c:v>
                </c:pt>
                <c:pt idx="126">
                  <c:v>-52.5677325654358</c:v>
                </c:pt>
                <c:pt idx="127">
                  <c:v>-52.6241706421091</c:v>
                </c:pt>
                <c:pt idx="128">
                  <c:v>-52.4297074209235</c:v>
                </c:pt>
                <c:pt idx="129">
                  <c:v>-52.486794396895</c:v>
                </c:pt>
                <c:pt idx="130">
                  <c:v>-52.6661828367118</c:v>
                </c:pt>
                <c:pt idx="131">
                  <c:v>-52.9639595717241</c:v>
                </c:pt>
                <c:pt idx="132">
                  <c:v>-53.1920376962958</c:v>
                </c:pt>
                <c:pt idx="133">
                  <c:v>-53.25645047995</c:v>
                </c:pt>
                <c:pt idx="134">
                  <c:v>-54.0981227175106</c:v>
                </c:pt>
                <c:pt idx="135">
                  <c:v>-54.5487230844799</c:v>
                </c:pt>
                <c:pt idx="136">
                  <c:v>-54.0658114065839</c:v>
                </c:pt>
                <c:pt idx="137">
                  <c:v>-54.1250721300807</c:v>
                </c:pt>
                <c:pt idx="138">
                  <c:v>-53.4892530245788</c:v>
                </c:pt>
                <c:pt idx="139">
                  <c:v>-54.1079282203995</c:v>
                </c:pt>
                <c:pt idx="140">
                  <c:v>-53.7880148834692</c:v>
                </c:pt>
                <c:pt idx="141">
                  <c:v>-54.1738370851779</c:v>
                </c:pt>
                <c:pt idx="142">
                  <c:v>-54.7511596770686</c:v>
                </c:pt>
                <c:pt idx="143">
                  <c:v>-54.9851358540058</c:v>
                </c:pt>
                <c:pt idx="144">
                  <c:v>-55.2196182673799</c:v>
                </c:pt>
                <c:pt idx="145">
                  <c:v>-55.0995138614836</c:v>
                </c:pt>
                <c:pt idx="146">
                  <c:v>-55.1970383384266</c:v>
                </c:pt>
                <c:pt idx="147">
                  <c:v>-55.085062676926</c:v>
                </c:pt>
                <c:pt idx="148">
                  <c:v>-54.8655300874841</c:v>
                </c:pt>
                <c:pt idx="149">
                  <c:v>-54.3563785769848</c:v>
                </c:pt>
                <c:pt idx="150">
                  <c:v>-54.3742478417723</c:v>
                </c:pt>
                <c:pt idx="151">
                  <c:v>-54.5379536244842</c:v>
                </c:pt>
                <c:pt idx="152">
                  <c:v>-54.5065634402858</c:v>
                </c:pt>
                <c:pt idx="153">
                  <c:v>-54.2717064680303</c:v>
                </c:pt>
                <c:pt idx="154">
                  <c:v>-54.0562868397384</c:v>
                </c:pt>
                <c:pt idx="155">
                  <c:v>-53.9120665136742</c:v>
                </c:pt>
                <c:pt idx="156">
                  <c:v>-53.3709654893724</c:v>
                </c:pt>
                <c:pt idx="157">
                  <c:v>-53.3907636986406</c:v>
                </c:pt>
                <c:pt idx="158">
                  <c:v>-52.8409304266745</c:v>
                </c:pt>
                <c:pt idx="159">
                  <c:v>-52.6502494249926</c:v>
                </c:pt>
                <c:pt idx="160">
                  <c:v>-52.7839631487725</c:v>
                </c:pt>
                <c:pt idx="161">
                  <c:v>-52.7677065660738</c:v>
                </c:pt>
                <c:pt idx="162">
                  <c:v>-53.3351718109495</c:v>
                </c:pt>
                <c:pt idx="163">
                  <c:v>-53.55110332496</c:v>
                </c:pt>
                <c:pt idx="164">
                  <c:v>-53.2136507488031</c:v>
                </c:pt>
                <c:pt idx="165">
                  <c:v>-52.8504077869247</c:v>
                </c:pt>
                <c:pt idx="166">
                  <c:v>-52.8564803947659</c:v>
                </c:pt>
                <c:pt idx="167">
                  <c:v>-53.1737953128951</c:v>
                </c:pt>
                <c:pt idx="168">
                  <c:v>-53.7757439778132</c:v>
                </c:pt>
                <c:pt idx="169">
                  <c:v>-53.9298713208194</c:v>
                </c:pt>
                <c:pt idx="170">
                  <c:v>-53.4320875538934</c:v>
                </c:pt>
                <c:pt idx="171">
                  <c:v>-53.0518274201905</c:v>
                </c:pt>
                <c:pt idx="172">
                  <c:v>-53.1882491747802</c:v>
                </c:pt>
                <c:pt idx="173">
                  <c:v>-52.8916078335862</c:v>
                </c:pt>
                <c:pt idx="174">
                  <c:v>-52.2340712856081</c:v>
                </c:pt>
                <c:pt idx="175">
                  <c:v>-51.350815160821</c:v>
                </c:pt>
                <c:pt idx="176">
                  <c:v>-50.6719528938499</c:v>
                </c:pt>
                <c:pt idx="177">
                  <c:v>-49.7949258934059</c:v>
                </c:pt>
                <c:pt idx="178">
                  <c:v>-49.3168867036449</c:v>
                </c:pt>
                <c:pt idx="179">
                  <c:v>-49.0363485307573</c:v>
                </c:pt>
                <c:pt idx="180">
                  <c:v>-48.9769359914537</c:v>
                </c:pt>
                <c:pt idx="181">
                  <c:v>-48.4559850638952</c:v>
                </c:pt>
                <c:pt idx="182">
                  <c:v>-48.2184708823468</c:v>
                </c:pt>
                <c:pt idx="183">
                  <c:v>-48.0219750900404</c:v>
                </c:pt>
                <c:pt idx="184">
                  <c:v>-48.0142129639216</c:v>
                </c:pt>
                <c:pt idx="185">
                  <c:v>-47.7120299446527</c:v>
                </c:pt>
                <c:pt idx="186">
                  <c:v>-47.342908951176</c:v>
                </c:pt>
                <c:pt idx="187">
                  <c:v>-47.4955858597871</c:v>
                </c:pt>
                <c:pt idx="188">
                  <c:v>-47.3708882177726</c:v>
                </c:pt>
                <c:pt idx="189">
                  <c:v>-47.0343463736509</c:v>
                </c:pt>
                <c:pt idx="190">
                  <c:v>-46.9040489548666</c:v>
                </c:pt>
                <c:pt idx="191">
                  <c:v>-46.7558774404011</c:v>
                </c:pt>
                <c:pt idx="192">
                  <c:v>-46.6796332988187</c:v>
                </c:pt>
                <c:pt idx="193">
                  <c:v>-46.6001410053153</c:v>
                </c:pt>
                <c:pt idx="194">
                  <c:v>-46.408660057403</c:v>
                </c:pt>
                <c:pt idx="195">
                  <c:v>-46.2963474651909</c:v>
                </c:pt>
                <c:pt idx="196">
                  <c:v>-45.9352050339477</c:v>
                </c:pt>
                <c:pt idx="197">
                  <c:v>-45.5313599584699</c:v>
                </c:pt>
                <c:pt idx="198">
                  <c:v>-45.323437271187</c:v>
                </c:pt>
                <c:pt idx="199">
                  <c:v>-45.1959750370573</c:v>
                </c:pt>
                <c:pt idx="200">
                  <c:v>-44.8203503968998</c:v>
                </c:pt>
                <c:pt idx="201">
                  <c:v>-44.6214136742244</c:v>
                </c:pt>
                <c:pt idx="202">
                  <c:v>-44.5550564192126</c:v>
                </c:pt>
                <c:pt idx="203">
                  <c:v>-44.4335618097249</c:v>
                </c:pt>
                <c:pt idx="204">
                  <c:v>-44.3826321990019</c:v>
                </c:pt>
                <c:pt idx="205">
                  <c:v>-44.3533246918677</c:v>
                </c:pt>
                <c:pt idx="206">
                  <c:v>-44.2986096773575</c:v>
                </c:pt>
                <c:pt idx="207">
                  <c:v>-44.7328327873013</c:v>
                </c:pt>
                <c:pt idx="208">
                  <c:v>-44.8554908149555</c:v>
                </c:pt>
                <c:pt idx="209">
                  <c:v>-44.7456286072815</c:v>
                </c:pt>
                <c:pt idx="210">
                  <c:v>-44.3056896831957</c:v>
                </c:pt>
                <c:pt idx="211">
                  <c:v>-44.2871924566621</c:v>
                </c:pt>
                <c:pt idx="212">
                  <c:v>-44.2244486385736</c:v>
                </c:pt>
                <c:pt idx="213">
                  <c:v>-43.9473987720303</c:v>
                </c:pt>
                <c:pt idx="214">
                  <c:v>-43.9223691459545</c:v>
                </c:pt>
                <c:pt idx="215">
                  <c:v>-43.9599020451307</c:v>
                </c:pt>
                <c:pt idx="216">
                  <c:v>-43.7886635129185</c:v>
                </c:pt>
                <c:pt idx="217">
                  <c:v>-43.7646065274369</c:v>
                </c:pt>
                <c:pt idx="218">
                  <c:v>-44.1891631748641</c:v>
                </c:pt>
                <c:pt idx="219">
                  <c:v>-44.4214790711036</c:v>
                </c:pt>
                <c:pt idx="220">
                  <c:v>-44.3248585980907</c:v>
                </c:pt>
                <c:pt idx="221">
                  <c:v>-44.2393045100052</c:v>
                </c:pt>
                <c:pt idx="222">
                  <c:v>-44.5035391636217</c:v>
                </c:pt>
                <c:pt idx="223">
                  <c:v>-44.8210084723855</c:v>
                </c:pt>
                <c:pt idx="224">
                  <c:v>-44.7310666936851</c:v>
                </c:pt>
                <c:pt idx="225">
                  <c:v>-44.8572884760953</c:v>
                </c:pt>
                <c:pt idx="226">
                  <c:v>-45.1520375558511</c:v>
                </c:pt>
                <c:pt idx="227">
                  <c:v>-45.1239889462352</c:v>
                </c:pt>
                <c:pt idx="228">
                  <c:v>-45.0343023102585</c:v>
                </c:pt>
                <c:pt idx="229">
                  <c:v>-45.2159694626675</c:v>
                </c:pt>
                <c:pt idx="230">
                  <c:v>-45.6089549976505</c:v>
                </c:pt>
                <c:pt idx="231">
                  <c:v>-45.833745087309</c:v>
                </c:pt>
                <c:pt idx="232">
                  <c:v>-45.9135557003517</c:v>
                </c:pt>
                <c:pt idx="233">
                  <c:v>-46.0939538810125</c:v>
                </c:pt>
                <c:pt idx="234">
                  <c:v>-46.3057400238051</c:v>
                </c:pt>
                <c:pt idx="235">
                  <c:v>-46.369982202318</c:v>
                </c:pt>
                <c:pt idx="236">
                  <c:v>-46.496434833648</c:v>
                </c:pt>
                <c:pt idx="237">
                  <c:v>-46.2493022962532</c:v>
                </c:pt>
                <c:pt idx="238">
                  <c:v>-46.1013980867726</c:v>
                </c:pt>
                <c:pt idx="239">
                  <c:v>-46.0096788799145</c:v>
                </c:pt>
                <c:pt idx="240">
                  <c:v>-46.1103283982209</c:v>
                </c:pt>
                <c:pt idx="241">
                  <c:v>-46.2578602005277</c:v>
                </c:pt>
                <c:pt idx="242">
                  <c:v>-46.2801206195136</c:v>
                </c:pt>
                <c:pt idx="243">
                  <c:v>-45.9986990779838</c:v>
                </c:pt>
                <c:pt idx="244">
                  <c:v>-46.1120335419594</c:v>
                </c:pt>
                <c:pt idx="245">
                  <c:v>-46.2838775619174</c:v>
                </c:pt>
                <c:pt idx="246">
                  <c:v>-46.1802264598035</c:v>
                </c:pt>
                <c:pt idx="247">
                  <c:v>-46.3903414776577</c:v>
                </c:pt>
                <c:pt idx="248">
                  <c:v>-46.6255178580694</c:v>
                </c:pt>
                <c:pt idx="249">
                  <c:v>-46.7017127918169</c:v>
                </c:pt>
                <c:pt idx="250">
                  <c:v>-46.8579139117235</c:v>
                </c:pt>
                <c:pt idx="251">
                  <c:v>-47.2048930199657</c:v>
                </c:pt>
                <c:pt idx="252">
                  <c:v>-47.5292360495898</c:v>
                </c:pt>
                <c:pt idx="253">
                  <c:v>-47.7222229755852</c:v>
                </c:pt>
                <c:pt idx="254">
                  <c:v>-48.3981480291524</c:v>
                </c:pt>
                <c:pt idx="255">
                  <c:v>-48.9887917667781</c:v>
                </c:pt>
                <c:pt idx="256">
                  <c:v>-48.9987498169395</c:v>
                </c:pt>
                <c:pt idx="257">
                  <c:v>-48.8832506910154</c:v>
                </c:pt>
                <c:pt idx="258">
                  <c:v>-48.3961126704773</c:v>
                </c:pt>
                <c:pt idx="259">
                  <c:v>-47.7438287572107</c:v>
                </c:pt>
                <c:pt idx="260">
                  <c:v>-47.4254068742248</c:v>
                </c:pt>
                <c:pt idx="261">
                  <c:v>-47.2312996682954</c:v>
                </c:pt>
                <c:pt idx="262">
                  <c:v>-46.9158557104579</c:v>
                </c:pt>
                <c:pt idx="263">
                  <c:v>-46.5636714820656</c:v>
                </c:pt>
                <c:pt idx="264">
                  <c:v>-46.0197082735146</c:v>
                </c:pt>
                <c:pt idx="265">
                  <c:v>-45.6426696392086</c:v>
                </c:pt>
                <c:pt idx="266">
                  <c:v>-44.9799549763465</c:v>
                </c:pt>
                <c:pt idx="267">
                  <c:v>-43.9553507528906</c:v>
                </c:pt>
                <c:pt idx="268">
                  <c:v>-43.5439821052462</c:v>
                </c:pt>
                <c:pt idx="269">
                  <c:v>-43.5851782692947</c:v>
                </c:pt>
                <c:pt idx="270">
                  <c:v>-43.3823837246633</c:v>
                </c:pt>
                <c:pt idx="271">
                  <c:v>-42.6867083042441</c:v>
                </c:pt>
                <c:pt idx="272">
                  <c:v>-42.4953039685656</c:v>
                </c:pt>
                <c:pt idx="273">
                  <c:v>-42.5747438009709</c:v>
                </c:pt>
                <c:pt idx="274">
                  <c:v>-42.2682147345832</c:v>
                </c:pt>
                <c:pt idx="275">
                  <c:v>-41.998031292338</c:v>
                </c:pt>
                <c:pt idx="276">
                  <c:v>-42.2123964762635</c:v>
                </c:pt>
                <c:pt idx="277">
                  <c:v>-42.3414582947591</c:v>
                </c:pt>
                <c:pt idx="278">
                  <c:v>-42.2657504132445</c:v>
                </c:pt>
                <c:pt idx="279">
                  <c:v>-42.2554555741085</c:v>
                </c:pt>
                <c:pt idx="280">
                  <c:v>-42.0589224389759</c:v>
                </c:pt>
                <c:pt idx="281">
                  <c:v>-41.7176712946842</c:v>
                </c:pt>
                <c:pt idx="282">
                  <c:v>-41.4894158401575</c:v>
                </c:pt>
                <c:pt idx="283">
                  <c:v>-41.4462813570804</c:v>
                </c:pt>
                <c:pt idx="284">
                  <c:v>-41.2181806031051</c:v>
                </c:pt>
                <c:pt idx="285">
                  <c:v>-40.7797434493198</c:v>
                </c:pt>
                <c:pt idx="286">
                  <c:v>-40.3396324438245</c:v>
                </c:pt>
                <c:pt idx="287">
                  <c:v>-39.9376215115531</c:v>
                </c:pt>
                <c:pt idx="288">
                  <c:v>-39.4502148685788</c:v>
                </c:pt>
                <c:pt idx="289">
                  <c:v>-39.1033966034235</c:v>
                </c:pt>
                <c:pt idx="290">
                  <c:v>-39.0144955874771</c:v>
                </c:pt>
                <c:pt idx="291">
                  <c:v>-38.9863086909394</c:v>
                </c:pt>
                <c:pt idx="292">
                  <c:v>-38.6530989515319</c:v>
                </c:pt>
                <c:pt idx="293">
                  <c:v>-38.4974182873637</c:v>
                </c:pt>
                <c:pt idx="294">
                  <c:v>-38.4179586336707</c:v>
                </c:pt>
                <c:pt idx="295">
                  <c:v>-38.3058544721243</c:v>
                </c:pt>
                <c:pt idx="296">
                  <c:v>-38.1434741491113</c:v>
                </c:pt>
                <c:pt idx="297">
                  <c:v>-38.1405553441247</c:v>
                </c:pt>
                <c:pt idx="298">
                  <c:v>-38.1918636999871</c:v>
                </c:pt>
                <c:pt idx="299">
                  <c:v>-38.2423071164453</c:v>
                </c:pt>
                <c:pt idx="300">
                  <c:v>-38.3668254981413</c:v>
                </c:pt>
                <c:pt idx="301">
                  <c:v>-38.3596976006981</c:v>
                </c:pt>
                <c:pt idx="302">
                  <c:v>-38.2534116507122</c:v>
                </c:pt>
                <c:pt idx="303">
                  <c:v>-38.2567401059698</c:v>
                </c:pt>
                <c:pt idx="304">
                  <c:v>-38.2815640242165</c:v>
                </c:pt>
                <c:pt idx="305">
                  <c:v>-38.4104731418123</c:v>
                </c:pt>
                <c:pt idx="306">
                  <c:v>-38.516469596396</c:v>
                </c:pt>
                <c:pt idx="307">
                  <c:v>-38.6186739767067</c:v>
                </c:pt>
                <c:pt idx="308">
                  <c:v>-38.8258442209275</c:v>
                </c:pt>
                <c:pt idx="309">
                  <c:v>-38.8448513913682</c:v>
                </c:pt>
                <c:pt idx="310">
                  <c:v>-38.7301771023132</c:v>
                </c:pt>
                <c:pt idx="311">
                  <c:v>-38.891127844607</c:v>
                </c:pt>
                <c:pt idx="312">
                  <c:v>-39.1380037219708</c:v>
                </c:pt>
                <c:pt idx="313">
                  <c:v>-39.4067739210205</c:v>
                </c:pt>
                <c:pt idx="314">
                  <c:v>-39.5485808805357</c:v>
                </c:pt>
                <c:pt idx="315">
                  <c:v>-39.5924075455871</c:v>
                </c:pt>
                <c:pt idx="316">
                  <c:v>-39.6638699615967</c:v>
                </c:pt>
                <c:pt idx="317">
                  <c:v>-39.7493103328993</c:v>
                </c:pt>
                <c:pt idx="318">
                  <c:v>-39.8318714797682</c:v>
                </c:pt>
                <c:pt idx="319">
                  <c:v>-39.9852951250331</c:v>
                </c:pt>
                <c:pt idx="320">
                  <c:v>-40.0113118061428</c:v>
                </c:pt>
                <c:pt idx="321">
                  <c:v>-40.0666120051665</c:v>
                </c:pt>
                <c:pt idx="322">
                  <c:v>-40.1395947173796</c:v>
                </c:pt>
                <c:pt idx="323">
                  <c:v>-40.1982621959727</c:v>
                </c:pt>
                <c:pt idx="324">
                  <c:v>-40.0143361274837</c:v>
                </c:pt>
                <c:pt idx="325">
                  <c:v>-40.0180493101209</c:v>
                </c:pt>
                <c:pt idx="326">
                  <c:v>-40.3889675928613</c:v>
                </c:pt>
                <c:pt idx="327">
                  <c:v>-40.8086981230643</c:v>
                </c:pt>
                <c:pt idx="328">
                  <c:v>-40.8945883446462</c:v>
                </c:pt>
                <c:pt idx="329">
                  <c:v>-40.832509202031</c:v>
                </c:pt>
                <c:pt idx="330">
                  <c:v>-40.934732064818</c:v>
                </c:pt>
                <c:pt idx="331">
                  <c:v>-41.3948124996572</c:v>
                </c:pt>
                <c:pt idx="332">
                  <c:v>-41.5539813606427</c:v>
                </c:pt>
                <c:pt idx="333">
                  <c:v>-41.6118984767401</c:v>
                </c:pt>
                <c:pt idx="334">
                  <c:v>-41.7282479909621</c:v>
                </c:pt>
                <c:pt idx="335">
                  <c:v>-41.6945920925538</c:v>
                </c:pt>
                <c:pt idx="336">
                  <c:v>-41.9066588798563</c:v>
                </c:pt>
                <c:pt idx="337">
                  <c:v>-42.2638589417825</c:v>
                </c:pt>
                <c:pt idx="338">
                  <c:v>-42.2804347161857</c:v>
                </c:pt>
                <c:pt idx="339">
                  <c:v>-42.110649488034</c:v>
                </c:pt>
                <c:pt idx="340">
                  <c:v>-41.7195624215364</c:v>
                </c:pt>
                <c:pt idx="341">
                  <c:v>-41.69923162285</c:v>
                </c:pt>
                <c:pt idx="342">
                  <c:v>-41.8023538036389</c:v>
                </c:pt>
                <c:pt idx="343">
                  <c:v>-41.9890288456457</c:v>
                </c:pt>
                <c:pt idx="344">
                  <c:v>-42.2139438207266</c:v>
                </c:pt>
                <c:pt idx="345">
                  <c:v>-42.3858040158117</c:v>
                </c:pt>
                <c:pt idx="346">
                  <c:v>-42.9598474340695</c:v>
                </c:pt>
                <c:pt idx="347">
                  <c:v>-43.6974081181929</c:v>
                </c:pt>
                <c:pt idx="348">
                  <c:v>-44.2634730528031</c:v>
                </c:pt>
                <c:pt idx="349">
                  <c:v>-44.3221049695245</c:v>
                </c:pt>
                <c:pt idx="350">
                  <c:v>-44.7463730412129</c:v>
                </c:pt>
                <c:pt idx="351">
                  <c:v>-44.7670172540126</c:v>
                </c:pt>
                <c:pt idx="352">
                  <c:v>-44.0195670876361</c:v>
                </c:pt>
                <c:pt idx="353">
                  <c:v>-43.6460784643311</c:v>
                </c:pt>
                <c:pt idx="354">
                  <c:v>-43.2568765375382</c:v>
                </c:pt>
                <c:pt idx="355">
                  <c:v>-42.9264331559422</c:v>
                </c:pt>
                <c:pt idx="356">
                  <c:v>-42.3189239402307</c:v>
                </c:pt>
                <c:pt idx="357">
                  <c:v>-41.50666214202</c:v>
                </c:pt>
                <c:pt idx="358">
                  <c:v>-40.9712906740078</c:v>
                </c:pt>
                <c:pt idx="359">
                  <c:v>-40.9354710399368</c:v>
                </c:pt>
                <c:pt idx="360">
                  <c:v>-41.3479164948836</c:v>
                </c:pt>
                <c:pt idx="361">
                  <c:v>-41.536640462994</c:v>
                </c:pt>
                <c:pt idx="362">
                  <c:v>-41.3101569444471</c:v>
                </c:pt>
                <c:pt idx="363">
                  <c:v>-41.2507133831406</c:v>
                </c:pt>
                <c:pt idx="364">
                  <c:v>-41.1581049020391</c:v>
                </c:pt>
                <c:pt idx="365">
                  <c:v>-41.0460734295296</c:v>
                </c:pt>
                <c:pt idx="366">
                  <c:v>-40.7034250738644</c:v>
                </c:pt>
                <c:pt idx="367">
                  <c:v>-40.1878033777619</c:v>
                </c:pt>
                <c:pt idx="368">
                  <c:v>-39.9249012360242</c:v>
                </c:pt>
                <c:pt idx="369">
                  <c:v>-39.6404460644516</c:v>
                </c:pt>
                <c:pt idx="370">
                  <c:v>-39.375462788292</c:v>
                </c:pt>
                <c:pt idx="371">
                  <c:v>-39.2650718721358</c:v>
                </c:pt>
                <c:pt idx="372">
                  <c:v>-39.146450202898</c:v>
                </c:pt>
                <c:pt idx="373">
                  <c:v>-38.7019607208673</c:v>
                </c:pt>
                <c:pt idx="374">
                  <c:v>-37.9326517086631</c:v>
                </c:pt>
                <c:pt idx="375">
                  <c:v>-37.1680642254009</c:v>
                </c:pt>
                <c:pt idx="376">
                  <c:v>-36.6659721652366</c:v>
                </c:pt>
                <c:pt idx="377">
                  <c:v>-36.2648301066053</c:v>
                </c:pt>
                <c:pt idx="378">
                  <c:v>-35.9668023228589</c:v>
                </c:pt>
                <c:pt idx="379">
                  <c:v>-35.6940914138616</c:v>
                </c:pt>
                <c:pt idx="380">
                  <c:v>-35.4817447365883</c:v>
                </c:pt>
                <c:pt idx="381">
                  <c:v>-35.3490099598243</c:v>
                </c:pt>
                <c:pt idx="382">
                  <c:v>-35.2080557019857</c:v>
                </c:pt>
                <c:pt idx="383">
                  <c:v>-35.0758964676008</c:v>
                </c:pt>
                <c:pt idx="384">
                  <c:v>-34.9242931420306</c:v>
                </c:pt>
                <c:pt idx="385">
                  <c:v>-34.7316152557386</c:v>
                </c:pt>
                <c:pt idx="386">
                  <c:v>-34.4725142804559</c:v>
                </c:pt>
                <c:pt idx="387">
                  <c:v>-34.3094450633852</c:v>
                </c:pt>
                <c:pt idx="388">
                  <c:v>-34.2388274514538</c:v>
                </c:pt>
                <c:pt idx="389">
                  <c:v>-34.215788438721</c:v>
                </c:pt>
                <c:pt idx="390">
                  <c:v>-34.2209392422864</c:v>
                </c:pt>
                <c:pt idx="391">
                  <c:v>-34.2276749992868</c:v>
                </c:pt>
                <c:pt idx="392">
                  <c:v>-34.1796309695009</c:v>
                </c:pt>
                <c:pt idx="393">
                  <c:v>-34.1419610510005</c:v>
                </c:pt>
                <c:pt idx="394">
                  <c:v>-34.1516104825247</c:v>
                </c:pt>
                <c:pt idx="395">
                  <c:v>-34.1211452561994</c:v>
                </c:pt>
                <c:pt idx="396">
                  <c:v>-34.1304168606809</c:v>
                </c:pt>
                <c:pt idx="397">
                  <c:v>-34.1905781677996</c:v>
                </c:pt>
                <c:pt idx="398">
                  <c:v>-34.1961147989559</c:v>
                </c:pt>
                <c:pt idx="399">
                  <c:v>-34.275111027781</c:v>
                </c:pt>
                <c:pt idx="400">
                  <c:v>-34.5446177499129</c:v>
                </c:pt>
                <c:pt idx="401">
                  <c:v>-34.8803705631193</c:v>
                </c:pt>
                <c:pt idx="402">
                  <c:v>-35.2012918332938</c:v>
                </c:pt>
                <c:pt idx="403">
                  <c:v>-35.4867639770534</c:v>
                </c:pt>
                <c:pt idx="404">
                  <c:v>-35.5399650983265</c:v>
                </c:pt>
                <c:pt idx="405">
                  <c:v>-35.7174390193749</c:v>
                </c:pt>
                <c:pt idx="406">
                  <c:v>-35.9381313466559</c:v>
                </c:pt>
                <c:pt idx="407">
                  <c:v>-35.9886884303284</c:v>
                </c:pt>
                <c:pt idx="408">
                  <c:v>-36.0899199042275</c:v>
                </c:pt>
                <c:pt idx="409">
                  <c:v>-36.2020123385014</c:v>
                </c:pt>
                <c:pt idx="410">
                  <c:v>-36.0686316081029</c:v>
                </c:pt>
                <c:pt idx="411">
                  <c:v>-35.929437860688</c:v>
                </c:pt>
                <c:pt idx="412">
                  <c:v>-35.8496968652833</c:v>
                </c:pt>
                <c:pt idx="413">
                  <c:v>-35.8089875496524</c:v>
                </c:pt>
                <c:pt idx="414">
                  <c:v>-35.9793105796545</c:v>
                </c:pt>
                <c:pt idx="415">
                  <c:v>-36.2952654447693</c:v>
                </c:pt>
                <c:pt idx="416">
                  <c:v>-36.4033776269301</c:v>
                </c:pt>
                <c:pt idx="417">
                  <c:v>-36.4808828955986</c:v>
                </c:pt>
                <c:pt idx="418">
                  <c:v>-36.618457560684</c:v>
                </c:pt>
                <c:pt idx="419">
                  <c:v>-36.6692130510186</c:v>
                </c:pt>
                <c:pt idx="420">
                  <c:v>-36.9404145693784</c:v>
                </c:pt>
                <c:pt idx="421">
                  <c:v>-37.2140478331908</c:v>
                </c:pt>
                <c:pt idx="422">
                  <c:v>-37.3260823657071</c:v>
                </c:pt>
                <c:pt idx="423">
                  <c:v>-37.3931951994718</c:v>
                </c:pt>
                <c:pt idx="424">
                  <c:v>-37.5014125040095</c:v>
                </c:pt>
                <c:pt idx="425">
                  <c:v>-37.8590993515204</c:v>
                </c:pt>
                <c:pt idx="426">
                  <c:v>-38.2831998830695</c:v>
                </c:pt>
                <c:pt idx="427">
                  <c:v>-38.6899245864172</c:v>
                </c:pt>
                <c:pt idx="428">
                  <c:v>-38.8228151092158</c:v>
                </c:pt>
                <c:pt idx="429">
                  <c:v>-39.1046280465245</c:v>
                </c:pt>
                <c:pt idx="430">
                  <c:v>-39.5034527277307</c:v>
                </c:pt>
                <c:pt idx="431">
                  <c:v>-39.7141508577123</c:v>
                </c:pt>
                <c:pt idx="432">
                  <c:v>-39.8711623069816</c:v>
                </c:pt>
                <c:pt idx="433">
                  <c:v>-39.8042899584446</c:v>
                </c:pt>
                <c:pt idx="434">
                  <c:v>-39.8242704987667</c:v>
                </c:pt>
                <c:pt idx="435">
                  <c:v>-40.3532480491169</c:v>
                </c:pt>
                <c:pt idx="436">
                  <c:v>-41.0633416681563</c:v>
                </c:pt>
                <c:pt idx="437">
                  <c:v>-41.9490077136299</c:v>
                </c:pt>
                <c:pt idx="438">
                  <c:v>-42.7657244467505</c:v>
                </c:pt>
                <c:pt idx="439">
                  <c:v>-43.1411716849949</c:v>
                </c:pt>
                <c:pt idx="440">
                  <c:v>-42.7235656552134</c:v>
                </c:pt>
                <c:pt idx="441">
                  <c:v>-42.414918123479</c:v>
                </c:pt>
                <c:pt idx="442">
                  <c:v>-41.9424458539281</c:v>
                </c:pt>
                <c:pt idx="443">
                  <c:v>-41.0132165815034</c:v>
                </c:pt>
                <c:pt idx="444">
                  <c:v>-40.3916120905044</c:v>
                </c:pt>
                <c:pt idx="445">
                  <c:v>-40.2424011700003</c:v>
                </c:pt>
                <c:pt idx="446">
                  <c:v>-40.0436220063709</c:v>
                </c:pt>
                <c:pt idx="447">
                  <c:v>-39.8258452886899</c:v>
                </c:pt>
                <c:pt idx="448">
                  <c:v>-39.5779416628187</c:v>
                </c:pt>
                <c:pt idx="449">
                  <c:v>-39.3467489513488</c:v>
                </c:pt>
                <c:pt idx="450">
                  <c:v>-39.1284796201346</c:v>
                </c:pt>
                <c:pt idx="451">
                  <c:v>-38.9444899246579</c:v>
                </c:pt>
                <c:pt idx="452">
                  <c:v>-38.7967810848269</c:v>
                </c:pt>
                <c:pt idx="453">
                  <c:v>-38.7698972755381</c:v>
                </c:pt>
                <c:pt idx="454">
                  <c:v>-38.9668291234493</c:v>
                </c:pt>
                <c:pt idx="455">
                  <c:v>-39.415050678094</c:v>
                </c:pt>
                <c:pt idx="456">
                  <c:v>-39.7698275701543</c:v>
                </c:pt>
                <c:pt idx="457">
                  <c:v>-39.7138753657265</c:v>
                </c:pt>
                <c:pt idx="458">
                  <c:v>-39.223308793954</c:v>
                </c:pt>
                <c:pt idx="459">
                  <c:v>-38.4814358079163</c:v>
                </c:pt>
                <c:pt idx="460">
                  <c:v>-37.6293635891578</c:v>
                </c:pt>
                <c:pt idx="461">
                  <c:v>-36.9924684112329</c:v>
                </c:pt>
                <c:pt idx="462">
                  <c:v>-36.487924466853</c:v>
                </c:pt>
                <c:pt idx="463">
                  <c:v>-35.9435291728534</c:v>
                </c:pt>
                <c:pt idx="464">
                  <c:v>-35.3649353331365</c:v>
                </c:pt>
                <c:pt idx="465">
                  <c:v>-34.8761348418022</c:v>
                </c:pt>
                <c:pt idx="466">
                  <c:v>-34.3826423185898</c:v>
                </c:pt>
                <c:pt idx="467">
                  <c:v>-33.9558602607688</c:v>
                </c:pt>
                <c:pt idx="468">
                  <c:v>-33.4422224159121</c:v>
                </c:pt>
                <c:pt idx="469">
                  <c:v>-32.9831631664274</c:v>
                </c:pt>
                <c:pt idx="470">
                  <c:v>-32.6085880896399</c:v>
                </c:pt>
                <c:pt idx="471">
                  <c:v>-32.2667727782609</c:v>
                </c:pt>
                <c:pt idx="472">
                  <c:v>-32.0017302535626</c:v>
                </c:pt>
                <c:pt idx="473">
                  <c:v>-31.8390221114331</c:v>
                </c:pt>
                <c:pt idx="474">
                  <c:v>-31.8407446794286</c:v>
                </c:pt>
                <c:pt idx="475">
                  <c:v>-31.8476219640347</c:v>
                </c:pt>
                <c:pt idx="476">
                  <c:v>-31.8104559767077</c:v>
                </c:pt>
                <c:pt idx="477">
                  <c:v>-31.8014740105564</c:v>
                </c:pt>
                <c:pt idx="478">
                  <c:v>-31.7434448116529</c:v>
                </c:pt>
                <c:pt idx="479">
                  <c:v>-31.6590671310693</c:v>
                </c:pt>
                <c:pt idx="480">
                  <c:v>-31.6365124811227</c:v>
                </c:pt>
                <c:pt idx="481">
                  <c:v>-31.6686517881286</c:v>
                </c:pt>
                <c:pt idx="482">
                  <c:v>-31.7616558155565</c:v>
                </c:pt>
                <c:pt idx="483">
                  <c:v>-31.8573371772257</c:v>
                </c:pt>
                <c:pt idx="484">
                  <c:v>-31.8541157022108</c:v>
                </c:pt>
                <c:pt idx="485">
                  <c:v>-31.7715159726934</c:v>
                </c:pt>
                <c:pt idx="486">
                  <c:v>-31.7458274763198</c:v>
                </c:pt>
                <c:pt idx="487">
                  <c:v>-31.8032753092366</c:v>
                </c:pt>
                <c:pt idx="488">
                  <c:v>-31.820973464849</c:v>
                </c:pt>
                <c:pt idx="489">
                  <c:v>-31.6726759604805</c:v>
                </c:pt>
                <c:pt idx="490">
                  <c:v>-31.5418423298298</c:v>
                </c:pt>
                <c:pt idx="491">
                  <c:v>-31.5408672891575</c:v>
                </c:pt>
                <c:pt idx="492">
                  <c:v>-31.5697252265776</c:v>
                </c:pt>
                <c:pt idx="493">
                  <c:v>-31.5993323901836</c:v>
                </c:pt>
                <c:pt idx="494">
                  <c:v>-31.7374340861019</c:v>
                </c:pt>
                <c:pt idx="495">
                  <c:v>-31.9603532854098</c:v>
                </c:pt>
                <c:pt idx="496">
                  <c:v>-32.0412890138478</c:v>
                </c:pt>
                <c:pt idx="497">
                  <c:v>-32.0389929417029</c:v>
                </c:pt>
                <c:pt idx="498">
                  <c:v>-32.0822909174087</c:v>
                </c:pt>
                <c:pt idx="499">
                  <c:v>-32.1529103883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1.533658559505</c:v>
                </c:pt>
                <c:pt idx="1">
                  <c:v>-98.6854923520541</c:v>
                </c:pt>
                <c:pt idx="2">
                  <c:v>-96.7361359249952</c:v>
                </c:pt>
                <c:pt idx="3">
                  <c:v>-93.2264977911865</c:v>
                </c:pt>
                <c:pt idx="4">
                  <c:v>-106.613487132271</c:v>
                </c:pt>
                <c:pt idx="5">
                  <c:v>-103.980022701323</c:v>
                </c:pt>
                <c:pt idx="6">
                  <c:v>-96.7447768498675</c:v>
                </c:pt>
                <c:pt idx="7">
                  <c:v>-89.5702380215504</c:v>
                </c:pt>
                <c:pt idx="8">
                  <c:v>-87.7399043387703</c:v>
                </c:pt>
                <c:pt idx="9">
                  <c:v>-90.3930562891251</c:v>
                </c:pt>
                <c:pt idx="10">
                  <c:v>-89.581779237687</c:v>
                </c:pt>
                <c:pt idx="11">
                  <c:v>-88.4336682478582</c:v>
                </c:pt>
                <c:pt idx="12">
                  <c:v>-85.9954094544105</c:v>
                </c:pt>
                <c:pt idx="13">
                  <c:v>-82.5661576163396</c:v>
                </c:pt>
                <c:pt idx="14">
                  <c:v>-81.7909215710251</c:v>
                </c:pt>
                <c:pt idx="15">
                  <c:v>-81.7406835682691</c:v>
                </c:pt>
                <c:pt idx="16">
                  <c:v>-84.6605607123366</c:v>
                </c:pt>
                <c:pt idx="17">
                  <c:v>-81.9050692604956</c:v>
                </c:pt>
                <c:pt idx="18">
                  <c:v>-80.6086910695091</c:v>
                </c:pt>
                <c:pt idx="19">
                  <c:v>-81.1787331500053</c:v>
                </c:pt>
                <c:pt idx="20">
                  <c:v>-82.0322955013709</c:v>
                </c:pt>
                <c:pt idx="21">
                  <c:v>-83.6628051643885</c:v>
                </c:pt>
                <c:pt idx="22">
                  <c:v>-86.7777035643762</c:v>
                </c:pt>
                <c:pt idx="23">
                  <c:v>-84.9226725882515</c:v>
                </c:pt>
                <c:pt idx="24">
                  <c:v>-83.6153551043576</c:v>
                </c:pt>
                <c:pt idx="25">
                  <c:v>-82.492344281686</c:v>
                </c:pt>
                <c:pt idx="26">
                  <c:v>-86.7732045907963</c:v>
                </c:pt>
                <c:pt idx="27">
                  <c:v>-92.5765153108477</c:v>
                </c:pt>
                <c:pt idx="28">
                  <c:v>-86.9838989234034</c:v>
                </c:pt>
                <c:pt idx="29">
                  <c:v>-81.9848004389784</c:v>
                </c:pt>
                <c:pt idx="30">
                  <c:v>-82.2421215924092</c:v>
                </c:pt>
                <c:pt idx="31">
                  <c:v>-83.2935192847757</c:v>
                </c:pt>
                <c:pt idx="32">
                  <c:v>-84.4922374990013</c:v>
                </c:pt>
                <c:pt idx="33">
                  <c:v>-83.9649945500316</c:v>
                </c:pt>
                <c:pt idx="34">
                  <c:v>-84.1753181491062</c:v>
                </c:pt>
                <c:pt idx="35">
                  <c:v>-83.6644598778613</c:v>
                </c:pt>
                <c:pt idx="36">
                  <c:v>-82.6131971581497</c:v>
                </c:pt>
                <c:pt idx="37">
                  <c:v>-86.6826065246252</c:v>
                </c:pt>
                <c:pt idx="38">
                  <c:v>-88.654961598793</c:v>
                </c:pt>
                <c:pt idx="39">
                  <c:v>-106.585282395914</c:v>
                </c:pt>
                <c:pt idx="40">
                  <c:v>-105.589022943791</c:v>
                </c:pt>
                <c:pt idx="41">
                  <c:v>-97.2023765113359</c:v>
                </c:pt>
                <c:pt idx="42">
                  <c:v>-89.9189581262079</c:v>
                </c:pt>
                <c:pt idx="43">
                  <c:v>-91.2838118987073</c:v>
                </c:pt>
                <c:pt idx="44">
                  <c:v>-83.8938536291417</c:v>
                </c:pt>
                <c:pt idx="45">
                  <c:v>-79.3402594470409</c:v>
                </c:pt>
                <c:pt idx="46">
                  <c:v>-79.4959267522173</c:v>
                </c:pt>
                <c:pt idx="47">
                  <c:v>-79.0074784237844</c:v>
                </c:pt>
                <c:pt idx="48">
                  <c:v>-81.9521586873941</c:v>
                </c:pt>
                <c:pt idx="49">
                  <c:v>-81.2600338025698</c:v>
                </c:pt>
                <c:pt idx="50">
                  <c:v>-82.7846118149714</c:v>
                </c:pt>
                <c:pt idx="51">
                  <c:v>-77.3863273047477</c:v>
                </c:pt>
                <c:pt idx="52">
                  <c:v>-76.0530247707585</c:v>
                </c:pt>
                <c:pt idx="53">
                  <c:v>-77.6343528405426</c:v>
                </c:pt>
                <c:pt idx="54">
                  <c:v>-81.005956367593</c:v>
                </c:pt>
                <c:pt idx="55">
                  <c:v>-91.9356983856251</c:v>
                </c:pt>
                <c:pt idx="56">
                  <c:v>-84.081013112181</c:v>
                </c:pt>
                <c:pt idx="57">
                  <c:v>-79.4849545591179</c:v>
                </c:pt>
                <c:pt idx="58">
                  <c:v>-79.5466531778819</c:v>
                </c:pt>
                <c:pt idx="59">
                  <c:v>-79.9930796074836</c:v>
                </c:pt>
                <c:pt idx="60">
                  <c:v>-82.9117561098796</c:v>
                </c:pt>
                <c:pt idx="61">
                  <c:v>-87.7515837872747</c:v>
                </c:pt>
                <c:pt idx="62">
                  <c:v>-81.52916003497</c:v>
                </c:pt>
                <c:pt idx="63">
                  <c:v>-78.1804506631413</c:v>
                </c:pt>
                <c:pt idx="64">
                  <c:v>-79.4155292547451</c:v>
                </c:pt>
                <c:pt idx="65">
                  <c:v>-89.8352553267297</c:v>
                </c:pt>
                <c:pt idx="66">
                  <c:v>-88.7157443854811</c:v>
                </c:pt>
                <c:pt idx="67">
                  <c:v>-77.67028771243</c:v>
                </c:pt>
                <c:pt idx="68">
                  <c:v>-73.8509765286163</c:v>
                </c:pt>
                <c:pt idx="69">
                  <c:v>-76.0632434793938</c:v>
                </c:pt>
                <c:pt idx="70">
                  <c:v>-83.5042761935723</c:v>
                </c:pt>
                <c:pt idx="71">
                  <c:v>-95.3313396176986</c:v>
                </c:pt>
                <c:pt idx="72">
                  <c:v>-77.6411388304215</c:v>
                </c:pt>
                <c:pt idx="73">
                  <c:v>-74.9569343902839</c:v>
                </c:pt>
                <c:pt idx="74">
                  <c:v>-76.7416075732417</c:v>
                </c:pt>
                <c:pt idx="75">
                  <c:v>-80.0871291651625</c:v>
                </c:pt>
                <c:pt idx="76">
                  <c:v>-79.1793484889265</c:v>
                </c:pt>
                <c:pt idx="77">
                  <c:v>-76.7090236059093</c:v>
                </c:pt>
                <c:pt idx="78">
                  <c:v>-76.5275718656304</c:v>
                </c:pt>
                <c:pt idx="79">
                  <c:v>-77.3665562079472</c:v>
                </c:pt>
                <c:pt idx="80">
                  <c:v>-80.8376384380891</c:v>
                </c:pt>
                <c:pt idx="81">
                  <c:v>-83.1203259513899</c:v>
                </c:pt>
                <c:pt idx="82">
                  <c:v>-80.4481580188643</c:v>
                </c:pt>
                <c:pt idx="83">
                  <c:v>-79.7503308185297</c:v>
                </c:pt>
                <c:pt idx="84">
                  <c:v>-77.2738449787496</c:v>
                </c:pt>
                <c:pt idx="85">
                  <c:v>-82.1329522421211</c:v>
                </c:pt>
                <c:pt idx="86">
                  <c:v>-92.358737254247</c:v>
                </c:pt>
                <c:pt idx="87">
                  <c:v>-84.8390608592291</c:v>
                </c:pt>
                <c:pt idx="88">
                  <c:v>-83.0598394484907</c:v>
                </c:pt>
                <c:pt idx="89">
                  <c:v>-81.5615695092572</c:v>
                </c:pt>
                <c:pt idx="90">
                  <c:v>-84.6251209186584</c:v>
                </c:pt>
                <c:pt idx="91">
                  <c:v>-90.5942292658063</c:v>
                </c:pt>
                <c:pt idx="92">
                  <c:v>-94.0291506427318</c:v>
                </c:pt>
                <c:pt idx="93">
                  <c:v>-83.0289181383143</c:v>
                </c:pt>
                <c:pt idx="94">
                  <c:v>-78.2272721324108</c:v>
                </c:pt>
                <c:pt idx="95">
                  <c:v>-80.5682650562496</c:v>
                </c:pt>
                <c:pt idx="96">
                  <c:v>-88.7288877654208</c:v>
                </c:pt>
                <c:pt idx="97">
                  <c:v>-85.4733410269034</c:v>
                </c:pt>
                <c:pt idx="98">
                  <c:v>-78.2846255442029</c:v>
                </c:pt>
                <c:pt idx="99">
                  <c:v>-78.3277921541847</c:v>
                </c:pt>
                <c:pt idx="100">
                  <c:v>-77.8473447132297</c:v>
                </c:pt>
                <c:pt idx="101">
                  <c:v>-78.8585071394037</c:v>
                </c:pt>
                <c:pt idx="102">
                  <c:v>-83.4558167954951</c:v>
                </c:pt>
                <c:pt idx="103">
                  <c:v>-79.0476114827686</c:v>
                </c:pt>
                <c:pt idx="104">
                  <c:v>-79.2173805526784</c:v>
                </c:pt>
                <c:pt idx="105">
                  <c:v>-90.4953343949049</c:v>
                </c:pt>
                <c:pt idx="106">
                  <c:v>-89.6267299825028</c:v>
                </c:pt>
                <c:pt idx="107">
                  <c:v>-81.47020567031</c:v>
                </c:pt>
                <c:pt idx="108">
                  <c:v>-78.7384571565725</c:v>
                </c:pt>
                <c:pt idx="109">
                  <c:v>-82.7197366117639</c:v>
                </c:pt>
                <c:pt idx="110">
                  <c:v>-80.9625602318928</c:v>
                </c:pt>
                <c:pt idx="111">
                  <c:v>-78.0528424294432</c:v>
                </c:pt>
                <c:pt idx="112">
                  <c:v>-78.2186340812756</c:v>
                </c:pt>
                <c:pt idx="113">
                  <c:v>-76.4619369549212</c:v>
                </c:pt>
                <c:pt idx="114">
                  <c:v>-77.4437365592243</c:v>
                </c:pt>
                <c:pt idx="115">
                  <c:v>-77.002186272745</c:v>
                </c:pt>
                <c:pt idx="116">
                  <c:v>-74.9665800613092</c:v>
                </c:pt>
                <c:pt idx="117">
                  <c:v>-75.2241624377321</c:v>
                </c:pt>
                <c:pt idx="118">
                  <c:v>-80.1346096138508</c:v>
                </c:pt>
                <c:pt idx="119">
                  <c:v>-78.2944268482318</c:v>
                </c:pt>
                <c:pt idx="120">
                  <c:v>-76.7705082911685</c:v>
                </c:pt>
                <c:pt idx="121">
                  <c:v>-73.2159051967006</c:v>
                </c:pt>
                <c:pt idx="122">
                  <c:v>-72.2185238147604</c:v>
                </c:pt>
                <c:pt idx="123">
                  <c:v>-73.7543613924654</c:v>
                </c:pt>
                <c:pt idx="124">
                  <c:v>-73.7279599552876</c:v>
                </c:pt>
                <c:pt idx="125">
                  <c:v>-73.1446882064368</c:v>
                </c:pt>
                <c:pt idx="126">
                  <c:v>-76.0325022686951</c:v>
                </c:pt>
                <c:pt idx="127">
                  <c:v>-74.594896581745</c:v>
                </c:pt>
                <c:pt idx="128">
                  <c:v>-73.8209756654627</c:v>
                </c:pt>
                <c:pt idx="129">
                  <c:v>-73.3410591086</c:v>
                </c:pt>
                <c:pt idx="130">
                  <c:v>-71.4184728079776</c:v>
                </c:pt>
                <c:pt idx="131">
                  <c:v>-70.4310350909346</c:v>
                </c:pt>
                <c:pt idx="132">
                  <c:v>-70.6146140317062</c:v>
                </c:pt>
                <c:pt idx="133">
                  <c:v>-69.717047024578</c:v>
                </c:pt>
                <c:pt idx="134">
                  <c:v>-69.6223591432606</c:v>
                </c:pt>
                <c:pt idx="135">
                  <c:v>-69.9332866883916</c:v>
                </c:pt>
                <c:pt idx="136">
                  <c:v>-69.5574143442901</c:v>
                </c:pt>
                <c:pt idx="137">
                  <c:v>-69.5565854190711</c:v>
                </c:pt>
                <c:pt idx="138">
                  <c:v>-69.8596934318072</c:v>
                </c:pt>
                <c:pt idx="139">
                  <c:v>-69.5792535898643</c:v>
                </c:pt>
                <c:pt idx="140">
                  <c:v>-67.7603344632622</c:v>
                </c:pt>
                <c:pt idx="141">
                  <c:v>-66.9203431854887</c:v>
                </c:pt>
                <c:pt idx="142">
                  <c:v>-67.7922216967136</c:v>
                </c:pt>
                <c:pt idx="143">
                  <c:v>-67.1628635199699</c:v>
                </c:pt>
                <c:pt idx="144">
                  <c:v>-67.0166811726544</c:v>
                </c:pt>
                <c:pt idx="145">
                  <c:v>-68.1490284553844</c:v>
                </c:pt>
                <c:pt idx="146">
                  <c:v>-68.2722301684109</c:v>
                </c:pt>
                <c:pt idx="147">
                  <c:v>-66.3813956425543</c:v>
                </c:pt>
                <c:pt idx="148">
                  <c:v>-64.737254550824</c:v>
                </c:pt>
                <c:pt idx="149">
                  <c:v>-64.2938742965116</c:v>
                </c:pt>
                <c:pt idx="150">
                  <c:v>-63.7352327862774</c:v>
                </c:pt>
                <c:pt idx="151">
                  <c:v>-63.6547777319151</c:v>
                </c:pt>
                <c:pt idx="152">
                  <c:v>-63.8431833154499</c:v>
                </c:pt>
                <c:pt idx="153">
                  <c:v>-63.1923661568912</c:v>
                </c:pt>
                <c:pt idx="154">
                  <c:v>-62.6790285713195</c:v>
                </c:pt>
                <c:pt idx="155">
                  <c:v>-63.3197863508097</c:v>
                </c:pt>
                <c:pt idx="156">
                  <c:v>-64.4820278421717</c:v>
                </c:pt>
                <c:pt idx="157">
                  <c:v>-64.1574505839722</c:v>
                </c:pt>
                <c:pt idx="158">
                  <c:v>-63.2221627822859</c:v>
                </c:pt>
                <c:pt idx="159">
                  <c:v>-63.3545733775511</c:v>
                </c:pt>
                <c:pt idx="160">
                  <c:v>-62.983089709957</c:v>
                </c:pt>
                <c:pt idx="161">
                  <c:v>-63.4005945067854</c:v>
                </c:pt>
                <c:pt idx="162">
                  <c:v>-63.9362773704622</c:v>
                </c:pt>
                <c:pt idx="163">
                  <c:v>-63.5882737073572</c:v>
                </c:pt>
                <c:pt idx="164">
                  <c:v>-63.7350955455637</c:v>
                </c:pt>
                <c:pt idx="165">
                  <c:v>-63.6612475052514</c:v>
                </c:pt>
                <c:pt idx="166">
                  <c:v>-63.6887170259982</c:v>
                </c:pt>
                <c:pt idx="167">
                  <c:v>-64.0422297239665</c:v>
                </c:pt>
                <c:pt idx="168">
                  <c:v>-64.0299506641212</c:v>
                </c:pt>
                <c:pt idx="169">
                  <c:v>-64.049969031574</c:v>
                </c:pt>
                <c:pt idx="170">
                  <c:v>-64.2140473339729</c:v>
                </c:pt>
                <c:pt idx="171">
                  <c:v>-64.4071088789991</c:v>
                </c:pt>
                <c:pt idx="172">
                  <c:v>-64.5000527546961</c:v>
                </c:pt>
                <c:pt idx="173">
                  <c:v>-64.3808714697356</c:v>
                </c:pt>
                <c:pt idx="174">
                  <c:v>-64.5815103798218</c:v>
                </c:pt>
                <c:pt idx="175">
                  <c:v>-65.4002930180175</c:v>
                </c:pt>
                <c:pt idx="176">
                  <c:v>-65.9118305208234</c:v>
                </c:pt>
                <c:pt idx="177">
                  <c:v>-67.2392326140655</c:v>
                </c:pt>
                <c:pt idx="178">
                  <c:v>-67.4636500719391</c:v>
                </c:pt>
                <c:pt idx="179">
                  <c:v>-68.5514092437036</c:v>
                </c:pt>
                <c:pt idx="180">
                  <c:v>-67.675990392656</c:v>
                </c:pt>
                <c:pt idx="181">
                  <c:v>-66.8337177673881</c:v>
                </c:pt>
                <c:pt idx="182">
                  <c:v>-65.8999752987131</c:v>
                </c:pt>
                <c:pt idx="183">
                  <c:v>-66.879624457141</c:v>
                </c:pt>
                <c:pt idx="184">
                  <c:v>-71.1124450344595</c:v>
                </c:pt>
                <c:pt idx="185">
                  <c:v>-74.2889421247777</c:v>
                </c:pt>
                <c:pt idx="186">
                  <c:v>-73.3315019521127</c:v>
                </c:pt>
                <c:pt idx="187">
                  <c:v>-71.2406606720399</c:v>
                </c:pt>
                <c:pt idx="188">
                  <c:v>-71.0883266134395</c:v>
                </c:pt>
                <c:pt idx="189">
                  <c:v>-70.5921324791513</c:v>
                </c:pt>
                <c:pt idx="190">
                  <c:v>-69.1785140569974</c:v>
                </c:pt>
                <c:pt idx="191">
                  <c:v>-68.2730404146954</c:v>
                </c:pt>
                <c:pt idx="192">
                  <c:v>-68.6094686197448</c:v>
                </c:pt>
                <c:pt idx="193">
                  <c:v>-68.9748357122001</c:v>
                </c:pt>
                <c:pt idx="194">
                  <c:v>-68.7596471969287</c:v>
                </c:pt>
                <c:pt idx="195">
                  <c:v>-68.8977220056282</c:v>
                </c:pt>
                <c:pt idx="196">
                  <c:v>-68.9451566805798</c:v>
                </c:pt>
                <c:pt idx="197">
                  <c:v>-68.1368850446725</c:v>
                </c:pt>
                <c:pt idx="198">
                  <c:v>-66.9273162767616</c:v>
                </c:pt>
                <c:pt idx="199">
                  <c:v>-66.7166521777</c:v>
                </c:pt>
                <c:pt idx="200">
                  <c:v>-66.1257477042626</c:v>
                </c:pt>
                <c:pt idx="201">
                  <c:v>-67.1617155395252</c:v>
                </c:pt>
                <c:pt idx="202">
                  <c:v>-67.9147173283115</c:v>
                </c:pt>
                <c:pt idx="203">
                  <c:v>-67.9970452584699</c:v>
                </c:pt>
                <c:pt idx="204">
                  <c:v>-66.7390990176044</c:v>
                </c:pt>
                <c:pt idx="205">
                  <c:v>-67.0262847647974</c:v>
                </c:pt>
                <c:pt idx="206">
                  <c:v>-67.8807735931097</c:v>
                </c:pt>
                <c:pt idx="207">
                  <c:v>-68.737301210696</c:v>
                </c:pt>
                <c:pt idx="208">
                  <c:v>-67.7703764969132</c:v>
                </c:pt>
                <c:pt idx="209">
                  <c:v>-66.0495615855161</c:v>
                </c:pt>
                <c:pt idx="210">
                  <c:v>-65.9888821726223</c:v>
                </c:pt>
                <c:pt idx="211">
                  <c:v>-65.6180487832863</c:v>
                </c:pt>
                <c:pt idx="212">
                  <c:v>-65.4789271758389</c:v>
                </c:pt>
                <c:pt idx="213">
                  <c:v>-64.6855648433395</c:v>
                </c:pt>
                <c:pt idx="214">
                  <c:v>-63.9515650042209</c:v>
                </c:pt>
                <c:pt idx="215">
                  <c:v>-63.6170158588611</c:v>
                </c:pt>
                <c:pt idx="216">
                  <c:v>-63.8819700426813</c:v>
                </c:pt>
                <c:pt idx="217">
                  <c:v>-63.9611713756725</c:v>
                </c:pt>
                <c:pt idx="218">
                  <c:v>-63.841507797569</c:v>
                </c:pt>
                <c:pt idx="219">
                  <c:v>-62.7988279143961</c:v>
                </c:pt>
                <c:pt idx="220">
                  <c:v>-62.1954670631444</c:v>
                </c:pt>
                <c:pt idx="221">
                  <c:v>-62.8245393529817</c:v>
                </c:pt>
                <c:pt idx="222">
                  <c:v>-63.3550755119429</c:v>
                </c:pt>
                <c:pt idx="223">
                  <c:v>-63.6771112054734</c:v>
                </c:pt>
                <c:pt idx="224">
                  <c:v>-63.6964540019348</c:v>
                </c:pt>
                <c:pt idx="225">
                  <c:v>-62.8857782526674</c:v>
                </c:pt>
                <c:pt idx="226">
                  <c:v>-61.9995842902358</c:v>
                </c:pt>
                <c:pt idx="227">
                  <c:v>-61.3282360849501</c:v>
                </c:pt>
                <c:pt idx="228">
                  <c:v>-61.0410644221343</c:v>
                </c:pt>
                <c:pt idx="229">
                  <c:v>-60.8689096029582</c:v>
                </c:pt>
                <c:pt idx="230">
                  <c:v>-60.312695627919</c:v>
                </c:pt>
                <c:pt idx="231">
                  <c:v>-60.1422205240207</c:v>
                </c:pt>
                <c:pt idx="232">
                  <c:v>-60.0822330198864</c:v>
                </c:pt>
                <c:pt idx="233">
                  <c:v>-60.0874750227258</c:v>
                </c:pt>
                <c:pt idx="234">
                  <c:v>-59.8986791954158</c:v>
                </c:pt>
                <c:pt idx="235">
                  <c:v>-59.2794580825043</c:v>
                </c:pt>
                <c:pt idx="236">
                  <c:v>-58.1495348010727</c:v>
                </c:pt>
                <c:pt idx="237">
                  <c:v>-56.9189810798259</c:v>
                </c:pt>
                <c:pt idx="238">
                  <c:v>-56.0516803005046</c:v>
                </c:pt>
                <c:pt idx="239">
                  <c:v>-55.7578527762069</c:v>
                </c:pt>
                <c:pt idx="240">
                  <c:v>-55.6027188337308</c:v>
                </c:pt>
                <c:pt idx="241">
                  <c:v>-55.5354704083169</c:v>
                </c:pt>
                <c:pt idx="242">
                  <c:v>-55.7724534572393</c:v>
                </c:pt>
                <c:pt idx="243">
                  <c:v>-55.9085093526367</c:v>
                </c:pt>
                <c:pt idx="244">
                  <c:v>-56.3001944225181</c:v>
                </c:pt>
                <c:pt idx="245">
                  <c:v>-56.5795279661744</c:v>
                </c:pt>
                <c:pt idx="246">
                  <c:v>-57.0060229657799</c:v>
                </c:pt>
                <c:pt idx="247">
                  <c:v>-57.4530521601067</c:v>
                </c:pt>
                <c:pt idx="248">
                  <c:v>-57.5979173418402</c:v>
                </c:pt>
                <c:pt idx="249">
                  <c:v>-57.4261070976365</c:v>
                </c:pt>
                <c:pt idx="250">
                  <c:v>-57.4866545875088</c:v>
                </c:pt>
                <c:pt idx="251">
                  <c:v>-57.8495255580405</c:v>
                </c:pt>
                <c:pt idx="252">
                  <c:v>-58.080612364301</c:v>
                </c:pt>
                <c:pt idx="253">
                  <c:v>-58.2472292229799</c:v>
                </c:pt>
                <c:pt idx="254">
                  <c:v>-58.1659256863903</c:v>
                </c:pt>
                <c:pt idx="255">
                  <c:v>-58.242582956196</c:v>
                </c:pt>
                <c:pt idx="256">
                  <c:v>-57.9438096920823</c:v>
                </c:pt>
                <c:pt idx="257">
                  <c:v>-57.805440637403</c:v>
                </c:pt>
                <c:pt idx="258">
                  <c:v>-57.9367355215263</c:v>
                </c:pt>
                <c:pt idx="259">
                  <c:v>-57.8331088725892</c:v>
                </c:pt>
                <c:pt idx="260">
                  <c:v>-57.5860041159424</c:v>
                </c:pt>
                <c:pt idx="261">
                  <c:v>-57.4101330498173</c:v>
                </c:pt>
                <c:pt idx="262">
                  <c:v>-57.4460619206112</c:v>
                </c:pt>
                <c:pt idx="263">
                  <c:v>-57.5523449716961</c:v>
                </c:pt>
                <c:pt idx="264">
                  <c:v>-58.3900307389189</c:v>
                </c:pt>
                <c:pt idx="265">
                  <c:v>-59.0802158515491</c:v>
                </c:pt>
                <c:pt idx="266">
                  <c:v>-59.631178675744</c:v>
                </c:pt>
                <c:pt idx="267">
                  <c:v>-60.2786884137382</c:v>
                </c:pt>
                <c:pt idx="268">
                  <c:v>-59.6532474089381</c:v>
                </c:pt>
                <c:pt idx="269">
                  <c:v>-59.5078557777442</c:v>
                </c:pt>
                <c:pt idx="270">
                  <c:v>-59.5676703658157</c:v>
                </c:pt>
                <c:pt idx="271">
                  <c:v>-59.3690296196507</c:v>
                </c:pt>
                <c:pt idx="272">
                  <c:v>-59.0068159540718</c:v>
                </c:pt>
                <c:pt idx="273">
                  <c:v>-58.2021240884888</c:v>
                </c:pt>
                <c:pt idx="274">
                  <c:v>-57.962736199859</c:v>
                </c:pt>
                <c:pt idx="275">
                  <c:v>-58.0916064439773</c:v>
                </c:pt>
                <c:pt idx="276">
                  <c:v>-58.0287286891553</c:v>
                </c:pt>
                <c:pt idx="277">
                  <c:v>-57.6886508408103</c:v>
                </c:pt>
                <c:pt idx="278">
                  <c:v>-57.246582750404</c:v>
                </c:pt>
                <c:pt idx="279">
                  <c:v>-57.4535605289345</c:v>
                </c:pt>
                <c:pt idx="280">
                  <c:v>-57.2816958292916</c:v>
                </c:pt>
                <c:pt idx="281">
                  <c:v>-56.8344001929676</c:v>
                </c:pt>
                <c:pt idx="282">
                  <c:v>-56.6247680424152</c:v>
                </c:pt>
                <c:pt idx="283">
                  <c:v>-56.3299720672331</c:v>
                </c:pt>
                <c:pt idx="284">
                  <c:v>-55.6559351321961</c:v>
                </c:pt>
                <c:pt idx="285">
                  <c:v>-55.2186245241842</c:v>
                </c:pt>
                <c:pt idx="286">
                  <c:v>-55.356758960738</c:v>
                </c:pt>
                <c:pt idx="287">
                  <c:v>-55.434984174527</c:v>
                </c:pt>
                <c:pt idx="288">
                  <c:v>-55.5228657710627</c:v>
                </c:pt>
                <c:pt idx="289">
                  <c:v>-56.241288695627</c:v>
                </c:pt>
                <c:pt idx="290">
                  <c:v>-57.0115077929369</c:v>
                </c:pt>
                <c:pt idx="291">
                  <c:v>-56.5159084238766</c:v>
                </c:pt>
                <c:pt idx="292">
                  <c:v>-56.2934345674283</c:v>
                </c:pt>
                <c:pt idx="293">
                  <c:v>-56.9035939517678</c:v>
                </c:pt>
                <c:pt idx="294">
                  <c:v>-57.499292380888</c:v>
                </c:pt>
                <c:pt idx="295">
                  <c:v>-57.5752261808064</c:v>
                </c:pt>
                <c:pt idx="296">
                  <c:v>-57.9600537134383</c:v>
                </c:pt>
                <c:pt idx="297">
                  <c:v>-58.4350137904997</c:v>
                </c:pt>
                <c:pt idx="298">
                  <c:v>-59.1916416581649</c:v>
                </c:pt>
                <c:pt idx="299">
                  <c:v>-59.674938971278</c:v>
                </c:pt>
                <c:pt idx="300">
                  <c:v>-59.8322623270352</c:v>
                </c:pt>
                <c:pt idx="301">
                  <c:v>-61.6928020305612</c:v>
                </c:pt>
                <c:pt idx="302">
                  <c:v>-62.5819368266649</c:v>
                </c:pt>
                <c:pt idx="303">
                  <c:v>-60.4509241240706</c:v>
                </c:pt>
                <c:pt idx="304">
                  <c:v>-59.4528298297323</c:v>
                </c:pt>
                <c:pt idx="305">
                  <c:v>-58.8742001363463</c:v>
                </c:pt>
                <c:pt idx="306">
                  <c:v>-59.4239620156184</c:v>
                </c:pt>
                <c:pt idx="307">
                  <c:v>-59.7094783332417</c:v>
                </c:pt>
                <c:pt idx="308">
                  <c:v>-59.9814185988613</c:v>
                </c:pt>
                <c:pt idx="309">
                  <c:v>-60.9441341064343</c:v>
                </c:pt>
                <c:pt idx="310">
                  <c:v>-60.5445993119328</c:v>
                </c:pt>
                <c:pt idx="311">
                  <c:v>-59.8732848371437</c:v>
                </c:pt>
                <c:pt idx="312">
                  <c:v>-58.8404674453716</c:v>
                </c:pt>
                <c:pt idx="313">
                  <c:v>-58.5817587409194</c:v>
                </c:pt>
                <c:pt idx="314">
                  <c:v>-58.1191401529176</c:v>
                </c:pt>
                <c:pt idx="315">
                  <c:v>-57.3604402169783</c:v>
                </c:pt>
                <c:pt idx="316">
                  <c:v>-56.1307250576741</c:v>
                </c:pt>
                <c:pt idx="317">
                  <c:v>-55.4065670163353</c:v>
                </c:pt>
                <c:pt idx="318">
                  <c:v>-55.432169453781</c:v>
                </c:pt>
                <c:pt idx="319">
                  <c:v>-55.3798503352114</c:v>
                </c:pt>
                <c:pt idx="320">
                  <c:v>-55.2162561523155</c:v>
                </c:pt>
                <c:pt idx="321">
                  <c:v>-54.9247499226548</c:v>
                </c:pt>
                <c:pt idx="322">
                  <c:v>-54.3730233499399</c:v>
                </c:pt>
                <c:pt idx="323">
                  <c:v>-54.250272887078</c:v>
                </c:pt>
                <c:pt idx="324">
                  <c:v>-54.7447902233753</c:v>
                </c:pt>
                <c:pt idx="325">
                  <c:v>-55.280191840272</c:v>
                </c:pt>
                <c:pt idx="326">
                  <c:v>-55.430056918495</c:v>
                </c:pt>
                <c:pt idx="327">
                  <c:v>-55.0451010637688</c:v>
                </c:pt>
                <c:pt idx="328">
                  <c:v>-54.2607835230318</c:v>
                </c:pt>
                <c:pt idx="329">
                  <c:v>-53.896236172611</c:v>
                </c:pt>
                <c:pt idx="330">
                  <c:v>-53.9435940360655</c:v>
                </c:pt>
                <c:pt idx="331">
                  <c:v>-54.1260416393016</c:v>
                </c:pt>
                <c:pt idx="332">
                  <c:v>-54.2333222682846</c:v>
                </c:pt>
                <c:pt idx="333">
                  <c:v>-54.6040842670915</c:v>
                </c:pt>
                <c:pt idx="334">
                  <c:v>-54.6141099750057</c:v>
                </c:pt>
                <c:pt idx="335">
                  <c:v>-54.8064603140784</c:v>
                </c:pt>
                <c:pt idx="336">
                  <c:v>-55.716027330777</c:v>
                </c:pt>
                <c:pt idx="337">
                  <c:v>-55.5101377505923</c:v>
                </c:pt>
                <c:pt idx="338">
                  <c:v>-54.2489999644694</c:v>
                </c:pt>
                <c:pt idx="339">
                  <c:v>-53.2597711126164</c:v>
                </c:pt>
                <c:pt idx="340">
                  <c:v>-52.9506281787556</c:v>
                </c:pt>
                <c:pt idx="341">
                  <c:v>-52.8433020595638</c:v>
                </c:pt>
                <c:pt idx="342">
                  <c:v>-52.8236196968566</c:v>
                </c:pt>
                <c:pt idx="343">
                  <c:v>-53.0554424212152</c:v>
                </c:pt>
                <c:pt idx="344">
                  <c:v>-53.4037893090292</c:v>
                </c:pt>
                <c:pt idx="345">
                  <c:v>-53.5093042978838</c:v>
                </c:pt>
                <c:pt idx="346">
                  <c:v>-53.7255296668301</c:v>
                </c:pt>
                <c:pt idx="347">
                  <c:v>-53.7306136127842</c:v>
                </c:pt>
                <c:pt idx="348">
                  <c:v>-53.9877715873305</c:v>
                </c:pt>
                <c:pt idx="349">
                  <c:v>-54.2519915060068</c:v>
                </c:pt>
                <c:pt idx="350">
                  <c:v>-54.6389977700353</c:v>
                </c:pt>
                <c:pt idx="351">
                  <c:v>-55.3237410562015</c:v>
                </c:pt>
                <c:pt idx="352">
                  <c:v>-56.1751579956088</c:v>
                </c:pt>
                <c:pt idx="353">
                  <c:v>-56.8961229123121</c:v>
                </c:pt>
                <c:pt idx="354">
                  <c:v>-57.2941022748652</c:v>
                </c:pt>
                <c:pt idx="355">
                  <c:v>-57.5232018118195</c:v>
                </c:pt>
                <c:pt idx="356">
                  <c:v>-57.475981504199</c:v>
                </c:pt>
                <c:pt idx="357">
                  <c:v>-57.0537488509504</c:v>
                </c:pt>
                <c:pt idx="358">
                  <c:v>-56.5890474536275</c:v>
                </c:pt>
                <c:pt idx="359">
                  <c:v>-55.6389156730826</c:v>
                </c:pt>
                <c:pt idx="360">
                  <c:v>-54.5557446172485</c:v>
                </c:pt>
                <c:pt idx="361">
                  <c:v>-54.1148217503789</c:v>
                </c:pt>
                <c:pt idx="362">
                  <c:v>-53.9018106331009</c:v>
                </c:pt>
                <c:pt idx="363">
                  <c:v>-53.5193629815736</c:v>
                </c:pt>
                <c:pt idx="364">
                  <c:v>-53.0596095582606</c:v>
                </c:pt>
                <c:pt idx="365">
                  <c:v>-52.7700541212077</c:v>
                </c:pt>
                <c:pt idx="366">
                  <c:v>-52.5472969417165</c:v>
                </c:pt>
                <c:pt idx="367">
                  <c:v>-52.2345785902025</c:v>
                </c:pt>
                <c:pt idx="368">
                  <c:v>-51.9447981581074</c:v>
                </c:pt>
                <c:pt idx="369">
                  <c:v>-51.7181477483117</c:v>
                </c:pt>
                <c:pt idx="370">
                  <c:v>-51.2620371296161</c:v>
                </c:pt>
                <c:pt idx="371">
                  <c:v>-50.9009710702211</c:v>
                </c:pt>
                <c:pt idx="372">
                  <c:v>-50.4173217017101</c:v>
                </c:pt>
                <c:pt idx="373">
                  <c:v>-50.024270874748</c:v>
                </c:pt>
                <c:pt idx="374">
                  <c:v>-49.5862484267889</c:v>
                </c:pt>
                <c:pt idx="375">
                  <c:v>-49.4594323991314</c:v>
                </c:pt>
                <c:pt idx="376">
                  <c:v>-49.7420213190654</c:v>
                </c:pt>
                <c:pt idx="377">
                  <c:v>-49.8696818584081</c:v>
                </c:pt>
                <c:pt idx="378">
                  <c:v>-49.6672477611056</c:v>
                </c:pt>
                <c:pt idx="379">
                  <c:v>-49.5175656944422</c:v>
                </c:pt>
                <c:pt idx="380">
                  <c:v>-49.6956538618994</c:v>
                </c:pt>
                <c:pt idx="381">
                  <c:v>-50.3448436913376</c:v>
                </c:pt>
                <c:pt idx="382">
                  <c:v>-51.0456268775615</c:v>
                </c:pt>
                <c:pt idx="383">
                  <c:v>-51.4609562756159</c:v>
                </c:pt>
                <c:pt idx="384">
                  <c:v>-51.6678628481506</c:v>
                </c:pt>
                <c:pt idx="385">
                  <c:v>-51.9580606181733</c:v>
                </c:pt>
                <c:pt idx="386">
                  <c:v>-52.3956451769375</c:v>
                </c:pt>
                <c:pt idx="387">
                  <c:v>-52.9974603233969</c:v>
                </c:pt>
                <c:pt idx="388">
                  <c:v>-53.2868507456181</c:v>
                </c:pt>
                <c:pt idx="389">
                  <c:v>-53.2949676933892</c:v>
                </c:pt>
                <c:pt idx="390">
                  <c:v>-52.9082829558154</c:v>
                </c:pt>
                <c:pt idx="391">
                  <c:v>-52.4776077756813</c:v>
                </c:pt>
                <c:pt idx="392">
                  <c:v>-51.9783074543909</c:v>
                </c:pt>
                <c:pt idx="393">
                  <c:v>-51.3906683348731</c:v>
                </c:pt>
                <c:pt idx="394">
                  <c:v>-51.2480726970402</c:v>
                </c:pt>
                <c:pt idx="395">
                  <c:v>-51.3762648683045</c:v>
                </c:pt>
                <c:pt idx="396">
                  <c:v>-51.4827858248609</c:v>
                </c:pt>
                <c:pt idx="397">
                  <c:v>-51.6915014052799</c:v>
                </c:pt>
                <c:pt idx="398">
                  <c:v>-51.7644372336381</c:v>
                </c:pt>
                <c:pt idx="399">
                  <c:v>-52.1028479354013</c:v>
                </c:pt>
                <c:pt idx="400">
                  <c:v>-52.5817621666775</c:v>
                </c:pt>
                <c:pt idx="401">
                  <c:v>-52.7604719274908</c:v>
                </c:pt>
                <c:pt idx="402">
                  <c:v>-52.4392101331142</c:v>
                </c:pt>
                <c:pt idx="403">
                  <c:v>-51.9568585708521</c:v>
                </c:pt>
                <c:pt idx="404">
                  <c:v>-51.7331972144671</c:v>
                </c:pt>
                <c:pt idx="405">
                  <c:v>-51.6086663078795</c:v>
                </c:pt>
                <c:pt idx="406">
                  <c:v>-51.9588306996283</c:v>
                </c:pt>
                <c:pt idx="407">
                  <c:v>-52.6508387102239</c:v>
                </c:pt>
                <c:pt idx="408">
                  <c:v>-52.6430446311911</c:v>
                </c:pt>
                <c:pt idx="409">
                  <c:v>-52.0990446694984</c:v>
                </c:pt>
                <c:pt idx="410">
                  <c:v>-51.585574670747</c:v>
                </c:pt>
                <c:pt idx="411">
                  <c:v>-51.1315348490266</c:v>
                </c:pt>
                <c:pt idx="412">
                  <c:v>-50.9538078658014</c:v>
                </c:pt>
                <c:pt idx="413">
                  <c:v>-50.7106897357989</c:v>
                </c:pt>
                <c:pt idx="414">
                  <c:v>-50.4416853002055</c:v>
                </c:pt>
                <c:pt idx="415">
                  <c:v>-50.0102650836591</c:v>
                </c:pt>
                <c:pt idx="416">
                  <c:v>-49.7691402214191</c:v>
                </c:pt>
                <c:pt idx="417">
                  <c:v>-49.6038380490358</c:v>
                </c:pt>
                <c:pt idx="418">
                  <c:v>-49.3948997372336</c:v>
                </c:pt>
                <c:pt idx="419">
                  <c:v>-49.4930592928431</c:v>
                </c:pt>
                <c:pt idx="420">
                  <c:v>-49.9030645057721</c:v>
                </c:pt>
                <c:pt idx="421">
                  <c:v>-50.2236982253604</c:v>
                </c:pt>
                <c:pt idx="422">
                  <c:v>-50.476917264245</c:v>
                </c:pt>
                <c:pt idx="423">
                  <c:v>-50.817793706654</c:v>
                </c:pt>
                <c:pt idx="424">
                  <c:v>-51.4287902175722</c:v>
                </c:pt>
                <c:pt idx="425">
                  <c:v>-51.9802823146153</c:v>
                </c:pt>
                <c:pt idx="426">
                  <c:v>-52.3932010041604</c:v>
                </c:pt>
                <c:pt idx="427">
                  <c:v>-52.8400899396592</c:v>
                </c:pt>
                <c:pt idx="428">
                  <c:v>-52.7585999117961</c:v>
                </c:pt>
                <c:pt idx="429">
                  <c:v>-52.9048410903186</c:v>
                </c:pt>
                <c:pt idx="430">
                  <c:v>-53.3900779000115</c:v>
                </c:pt>
                <c:pt idx="431">
                  <c:v>-54.004361744444</c:v>
                </c:pt>
                <c:pt idx="432">
                  <c:v>-54.7057982494247</c:v>
                </c:pt>
                <c:pt idx="433">
                  <c:v>-54.745602716598</c:v>
                </c:pt>
                <c:pt idx="434">
                  <c:v>-55.001743029595</c:v>
                </c:pt>
                <c:pt idx="435">
                  <c:v>-55.5697349404853</c:v>
                </c:pt>
                <c:pt idx="436">
                  <c:v>-55.8384366546256</c:v>
                </c:pt>
                <c:pt idx="437">
                  <c:v>-56.1203518202154</c:v>
                </c:pt>
                <c:pt idx="438">
                  <c:v>-56.3662921741856</c:v>
                </c:pt>
                <c:pt idx="439">
                  <c:v>-56.1178711320461</c:v>
                </c:pt>
                <c:pt idx="440">
                  <c:v>-55.7306070665549</c:v>
                </c:pt>
                <c:pt idx="441">
                  <c:v>-57.1598594029372</c:v>
                </c:pt>
                <c:pt idx="442">
                  <c:v>-58.3308332149193</c:v>
                </c:pt>
                <c:pt idx="443">
                  <c:v>-56.6182143087646</c:v>
                </c:pt>
                <c:pt idx="444">
                  <c:v>-56.3684361624252</c:v>
                </c:pt>
                <c:pt idx="445">
                  <c:v>-56.730851543482</c:v>
                </c:pt>
                <c:pt idx="446">
                  <c:v>-55.9239635841729</c:v>
                </c:pt>
                <c:pt idx="447">
                  <c:v>-54.560980855323</c:v>
                </c:pt>
                <c:pt idx="448">
                  <c:v>-53.8666159635674</c:v>
                </c:pt>
                <c:pt idx="449">
                  <c:v>-53.3881164374921</c:v>
                </c:pt>
                <c:pt idx="450">
                  <c:v>-52.6491508430608</c:v>
                </c:pt>
                <c:pt idx="451">
                  <c:v>-52.086391952732</c:v>
                </c:pt>
                <c:pt idx="452">
                  <c:v>-51.6612179033076</c:v>
                </c:pt>
                <c:pt idx="453">
                  <c:v>-51.0595974132581</c:v>
                </c:pt>
                <c:pt idx="454">
                  <c:v>-50.3331092147863</c:v>
                </c:pt>
                <c:pt idx="455">
                  <c:v>-49.6114449306552</c:v>
                </c:pt>
                <c:pt idx="456">
                  <c:v>-49.1295943127134</c:v>
                </c:pt>
                <c:pt idx="457">
                  <c:v>-48.7206535951909</c:v>
                </c:pt>
                <c:pt idx="458">
                  <c:v>-48.3276625429393</c:v>
                </c:pt>
                <c:pt idx="459">
                  <c:v>-48.1344378246551</c:v>
                </c:pt>
                <c:pt idx="460">
                  <c:v>-48.1575540758357</c:v>
                </c:pt>
                <c:pt idx="461">
                  <c:v>-48.09786052244</c:v>
                </c:pt>
                <c:pt idx="462">
                  <c:v>-47.8491443874482</c:v>
                </c:pt>
                <c:pt idx="463">
                  <c:v>-47.4535172140845</c:v>
                </c:pt>
                <c:pt idx="464">
                  <c:v>-47.0121353527918</c:v>
                </c:pt>
                <c:pt idx="465">
                  <c:v>-46.9881053886891</c:v>
                </c:pt>
                <c:pt idx="466">
                  <c:v>-47.2047600973067</c:v>
                </c:pt>
                <c:pt idx="467">
                  <c:v>-47.1515907202719</c:v>
                </c:pt>
                <c:pt idx="468">
                  <c:v>-47.0398504570242</c:v>
                </c:pt>
                <c:pt idx="469">
                  <c:v>-47.1205551935529</c:v>
                </c:pt>
                <c:pt idx="470">
                  <c:v>-47.1839877338889</c:v>
                </c:pt>
                <c:pt idx="471">
                  <c:v>-47.2701692888385</c:v>
                </c:pt>
                <c:pt idx="472">
                  <c:v>-47.4608235164741</c:v>
                </c:pt>
                <c:pt idx="473">
                  <c:v>-47.560925942987</c:v>
                </c:pt>
                <c:pt idx="474">
                  <c:v>-47.6311306829533</c:v>
                </c:pt>
                <c:pt idx="475">
                  <c:v>-47.7189135525383</c:v>
                </c:pt>
                <c:pt idx="476">
                  <c:v>-47.5924965131481</c:v>
                </c:pt>
                <c:pt idx="477">
                  <c:v>-47.3164685411575</c:v>
                </c:pt>
                <c:pt idx="478">
                  <c:v>-47.3181568190894</c:v>
                </c:pt>
                <c:pt idx="479">
                  <c:v>-47.3359956889891</c:v>
                </c:pt>
                <c:pt idx="480">
                  <c:v>-46.9003764621023</c:v>
                </c:pt>
                <c:pt idx="481">
                  <c:v>-46.2491477222833</c:v>
                </c:pt>
                <c:pt idx="482">
                  <c:v>-45.5236810768586</c:v>
                </c:pt>
                <c:pt idx="483">
                  <c:v>-45.2221122389927</c:v>
                </c:pt>
                <c:pt idx="484">
                  <c:v>-45.0818486669492</c:v>
                </c:pt>
                <c:pt idx="485">
                  <c:v>-45.0453452886539</c:v>
                </c:pt>
                <c:pt idx="486">
                  <c:v>-45.1088320736754</c:v>
                </c:pt>
                <c:pt idx="487">
                  <c:v>-45.2173004254334</c:v>
                </c:pt>
                <c:pt idx="488">
                  <c:v>-45.5662453679322</c:v>
                </c:pt>
                <c:pt idx="489">
                  <c:v>-45.9166890980305</c:v>
                </c:pt>
                <c:pt idx="490">
                  <c:v>-46.4023440535678</c:v>
                </c:pt>
                <c:pt idx="491">
                  <c:v>-46.8185188075654</c:v>
                </c:pt>
                <c:pt idx="492">
                  <c:v>-47.1739388139129</c:v>
                </c:pt>
                <c:pt idx="493">
                  <c:v>-47.602365053162</c:v>
                </c:pt>
                <c:pt idx="494">
                  <c:v>-48.2534198811909</c:v>
                </c:pt>
                <c:pt idx="495">
                  <c:v>-48.5857643198209</c:v>
                </c:pt>
                <c:pt idx="496">
                  <c:v>-48.4042298190263</c:v>
                </c:pt>
                <c:pt idx="497">
                  <c:v>-48.2436321155437</c:v>
                </c:pt>
                <c:pt idx="498">
                  <c:v>-48.323872878001</c:v>
                </c:pt>
                <c:pt idx="499">
                  <c:v>-48.07458713127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79.8456963324305</c:v>
                </c:pt>
                <c:pt idx="1">
                  <c:v>-75.5091922982261</c:v>
                </c:pt>
                <c:pt idx="2">
                  <c:v>-72.2654992723626</c:v>
                </c:pt>
                <c:pt idx="3">
                  <c:v>-70.4677682272871</c:v>
                </c:pt>
                <c:pt idx="4">
                  <c:v>-68.9552037997393</c:v>
                </c:pt>
                <c:pt idx="5">
                  <c:v>-67.988318982531</c:v>
                </c:pt>
                <c:pt idx="6">
                  <c:v>-67.0967340063863</c:v>
                </c:pt>
                <c:pt idx="7">
                  <c:v>-66.4127276910754</c:v>
                </c:pt>
                <c:pt idx="8">
                  <c:v>-66.1219434748254</c:v>
                </c:pt>
                <c:pt idx="9">
                  <c:v>-65.6888854014349</c:v>
                </c:pt>
                <c:pt idx="10">
                  <c:v>-65.6439296444763</c:v>
                </c:pt>
                <c:pt idx="11">
                  <c:v>-65.0768671686039</c:v>
                </c:pt>
                <c:pt idx="12">
                  <c:v>-64.9351263176112</c:v>
                </c:pt>
                <c:pt idx="13">
                  <c:v>-64.8216494759212</c:v>
                </c:pt>
                <c:pt idx="14">
                  <c:v>-64.9205750564229</c:v>
                </c:pt>
                <c:pt idx="15">
                  <c:v>-65.3709709535538</c:v>
                </c:pt>
                <c:pt idx="16">
                  <c:v>-66.0508102444808</c:v>
                </c:pt>
                <c:pt idx="17">
                  <c:v>-66.4097983621665</c:v>
                </c:pt>
                <c:pt idx="18">
                  <c:v>-66.9986667948214</c:v>
                </c:pt>
                <c:pt idx="19">
                  <c:v>-67.5028306141061</c:v>
                </c:pt>
                <c:pt idx="20">
                  <c:v>-67.9513794669592</c:v>
                </c:pt>
                <c:pt idx="21">
                  <c:v>-69.1111006772933</c:v>
                </c:pt>
                <c:pt idx="22">
                  <c:v>-70.2059140388132</c:v>
                </c:pt>
                <c:pt idx="23">
                  <c:v>-72.0698120309019</c:v>
                </c:pt>
                <c:pt idx="24">
                  <c:v>-74.065699437818</c:v>
                </c:pt>
                <c:pt idx="25">
                  <c:v>-76.7558051261912</c:v>
                </c:pt>
                <c:pt idx="26">
                  <c:v>-80.4875678962831</c:v>
                </c:pt>
                <c:pt idx="27">
                  <c:v>-84.4843870371017</c:v>
                </c:pt>
                <c:pt idx="28">
                  <c:v>-81.8338626872419</c:v>
                </c:pt>
                <c:pt idx="29">
                  <c:v>-77.2804550461222</c:v>
                </c:pt>
                <c:pt idx="30">
                  <c:v>-74.0463691301624</c:v>
                </c:pt>
                <c:pt idx="31">
                  <c:v>-71.6089658283181</c:v>
                </c:pt>
                <c:pt idx="32">
                  <c:v>-69.8671067202117</c:v>
                </c:pt>
                <c:pt idx="33">
                  <c:v>-68.5663684986271</c:v>
                </c:pt>
                <c:pt idx="34">
                  <c:v>-67.2004252315412</c:v>
                </c:pt>
                <c:pt idx="35">
                  <c:v>-66.112896316956</c:v>
                </c:pt>
                <c:pt idx="36">
                  <c:v>-65.041430038732</c:v>
                </c:pt>
                <c:pt idx="37">
                  <c:v>-63.9951631705664</c:v>
                </c:pt>
                <c:pt idx="38">
                  <c:v>-63.1501347647647</c:v>
                </c:pt>
                <c:pt idx="39">
                  <c:v>-62.4298864548159</c:v>
                </c:pt>
                <c:pt idx="40">
                  <c:v>-61.6631397615516</c:v>
                </c:pt>
                <c:pt idx="41">
                  <c:v>-61.1892847062645</c:v>
                </c:pt>
                <c:pt idx="42">
                  <c:v>-60.5247459486291</c:v>
                </c:pt>
                <c:pt idx="43">
                  <c:v>-59.9875762379565</c:v>
                </c:pt>
                <c:pt idx="44">
                  <c:v>-59.4802440754322</c:v>
                </c:pt>
                <c:pt idx="45">
                  <c:v>-59.0448308573367</c:v>
                </c:pt>
                <c:pt idx="46">
                  <c:v>-58.6851574059958</c:v>
                </c:pt>
                <c:pt idx="47">
                  <c:v>-58.3831978617787</c:v>
                </c:pt>
                <c:pt idx="48">
                  <c:v>-58.1956753678035</c:v>
                </c:pt>
                <c:pt idx="49">
                  <c:v>-57.9115387369449</c:v>
                </c:pt>
                <c:pt idx="50">
                  <c:v>-57.7185865807513</c:v>
                </c:pt>
                <c:pt idx="51">
                  <c:v>-57.726726434938</c:v>
                </c:pt>
                <c:pt idx="52">
                  <c:v>-57.5170740898247</c:v>
                </c:pt>
                <c:pt idx="53">
                  <c:v>-57.5607986034952</c:v>
                </c:pt>
                <c:pt idx="54">
                  <c:v>-57.5553661614368</c:v>
                </c:pt>
                <c:pt idx="55">
                  <c:v>-57.5576321363987</c:v>
                </c:pt>
                <c:pt idx="56">
                  <c:v>-57.5974263821974</c:v>
                </c:pt>
                <c:pt idx="57">
                  <c:v>-57.6302596267629</c:v>
                </c:pt>
                <c:pt idx="58">
                  <c:v>-57.5964679946585</c:v>
                </c:pt>
                <c:pt idx="59">
                  <c:v>-57.7730900756102</c:v>
                </c:pt>
                <c:pt idx="60">
                  <c:v>-57.8894232274081</c:v>
                </c:pt>
                <c:pt idx="61">
                  <c:v>-58.1235435938451</c:v>
                </c:pt>
                <c:pt idx="62">
                  <c:v>-58.1293544248241</c:v>
                </c:pt>
                <c:pt idx="63">
                  <c:v>-58.337019872311</c:v>
                </c:pt>
                <c:pt idx="64">
                  <c:v>-58.411801944113</c:v>
                </c:pt>
                <c:pt idx="65">
                  <c:v>-58.6311512825635</c:v>
                </c:pt>
                <c:pt idx="66">
                  <c:v>-58.8545407589855</c:v>
                </c:pt>
                <c:pt idx="67">
                  <c:v>-59.0053071423866</c:v>
                </c:pt>
                <c:pt idx="68">
                  <c:v>-59.2723504184538</c:v>
                </c:pt>
                <c:pt idx="69">
                  <c:v>-59.8127293274775</c:v>
                </c:pt>
                <c:pt idx="70">
                  <c:v>-60.122886002525</c:v>
                </c:pt>
                <c:pt idx="71">
                  <c:v>-60.5051636431593</c:v>
                </c:pt>
                <c:pt idx="72">
                  <c:v>-61.0254069980038</c:v>
                </c:pt>
                <c:pt idx="73">
                  <c:v>-61.7915584194527</c:v>
                </c:pt>
                <c:pt idx="74">
                  <c:v>-62.3181738349189</c:v>
                </c:pt>
                <c:pt idx="75">
                  <c:v>-63.1989718298153</c:v>
                </c:pt>
                <c:pt idx="76">
                  <c:v>-64.0330562263007</c:v>
                </c:pt>
                <c:pt idx="77">
                  <c:v>-65.2797165220796</c:v>
                </c:pt>
                <c:pt idx="78">
                  <c:v>-67.1009230054339</c:v>
                </c:pt>
                <c:pt idx="79">
                  <c:v>-68.8394007289967</c:v>
                </c:pt>
                <c:pt idx="80">
                  <c:v>-71.2658635223799</c:v>
                </c:pt>
                <c:pt idx="81">
                  <c:v>-74.0188568994458</c:v>
                </c:pt>
                <c:pt idx="82">
                  <c:v>-77.7186565289448</c:v>
                </c:pt>
                <c:pt idx="83">
                  <c:v>-84.3204000970016</c:v>
                </c:pt>
                <c:pt idx="84">
                  <c:v>-77.4913571922175</c:v>
                </c:pt>
                <c:pt idx="85">
                  <c:v>-74.0733208141785</c:v>
                </c:pt>
                <c:pt idx="86">
                  <c:v>-70.9108970835333</c:v>
                </c:pt>
                <c:pt idx="87">
                  <c:v>-68.4416396543072</c:v>
                </c:pt>
                <c:pt idx="88">
                  <c:v>-66.2269258226151</c:v>
                </c:pt>
                <c:pt idx="89">
                  <c:v>-64.8294720393585</c:v>
                </c:pt>
                <c:pt idx="90">
                  <c:v>-63.3995772210432</c:v>
                </c:pt>
                <c:pt idx="91">
                  <c:v>-62.6093212676081</c:v>
                </c:pt>
                <c:pt idx="92">
                  <c:v>-61.6857111195015</c:v>
                </c:pt>
                <c:pt idx="93">
                  <c:v>-60.6688132585963</c:v>
                </c:pt>
                <c:pt idx="94">
                  <c:v>-60.019096129459</c:v>
                </c:pt>
                <c:pt idx="95">
                  <c:v>-59.5723489504467</c:v>
                </c:pt>
                <c:pt idx="96">
                  <c:v>-58.9505886935718</c:v>
                </c:pt>
                <c:pt idx="97">
                  <c:v>-58.632703396775</c:v>
                </c:pt>
                <c:pt idx="98">
                  <c:v>-58.4171929480183</c:v>
                </c:pt>
                <c:pt idx="99">
                  <c:v>-58.221035982016</c:v>
                </c:pt>
                <c:pt idx="100">
                  <c:v>-57.8869397054026</c:v>
                </c:pt>
                <c:pt idx="101">
                  <c:v>-57.539528107102</c:v>
                </c:pt>
                <c:pt idx="102">
                  <c:v>-57.3686179693335</c:v>
                </c:pt>
                <c:pt idx="103">
                  <c:v>-57.3855699818947</c:v>
                </c:pt>
                <c:pt idx="104">
                  <c:v>-57.5336761373866</c:v>
                </c:pt>
                <c:pt idx="105">
                  <c:v>-57.341754675131</c:v>
                </c:pt>
                <c:pt idx="106">
                  <c:v>-57.41535541305</c:v>
                </c:pt>
                <c:pt idx="107">
                  <c:v>-57.3658054006756</c:v>
                </c:pt>
                <c:pt idx="108">
                  <c:v>-57.4459911746969</c:v>
                </c:pt>
                <c:pt idx="109">
                  <c:v>-57.3865845525262</c:v>
                </c:pt>
                <c:pt idx="110">
                  <c:v>-57.6627499377588</c:v>
                </c:pt>
                <c:pt idx="111">
                  <c:v>-57.661138598605</c:v>
                </c:pt>
                <c:pt idx="112">
                  <c:v>-58.1051648045691</c:v>
                </c:pt>
                <c:pt idx="113">
                  <c:v>-58.2469478378601</c:v>
                </c:pt>
                <c:pt idx="114">
                  <c:v>-58.4870011884123</c:v>
                </c:pt>
                <c:pt idx="115">
                  <c:v>-58.8500045899243</c:v>
                </c:pt>
                <c:pt idx="116">
                  <c:v>-59.273480398109</c:v>
                </c:pt>
                <c:pt idx="117">
                  <c:v>-59.5071760806732</c:v>
                </c:pt>
                <c:pt idx="118">
                  <c:v>-60.1520127478105</c:v>
                </c:pt>
                <c:pt idx="119">
                  <c:v>-60.5750750910295</c:v>
                </c:pt>
                <c:pt idx="120">
                  <c:v>-61.1734981513042</c:v>
                </c:pt>
                <c:pt idx="121">
                  <c:v>-61.8041108534527</c:v>
                </c:pt>
                <c:pt idx="122">
                  <c:v>-62.4736867081494</c:v>
                </c:pt>
                <c:pt idx="123">
                  <c:v>-63.3969938463286</c:v>
                </c:pt>
                <c:pt idx="124">
                  <c:v>-64.3307743237528</c:v>
                </c:pt>
                <c:pt idx="125">
                  <c:v>-65.9029433709314</c:v>
                </c:pt>
                <c:pt idx="126">
                  <c:v>-66.8539771188135</c:v>
                </c:pt>
                <c:pt idx="127">
                  <c:v>-68.9180002500277</c:v>
                </c:pt>
                <c:pt idx="128">
                  <c:v>-70.0361699173722</c:v>
                </c:pt>
                <c:pt idx="129">
                  <c:v>-72.8750037864928</c:v>
                </c:pt>
                <c:pt idx="130">
                  <c:v>-75.3854298426877</c:v>
                </c:pt>
                <c:pt idx="131">
                  <c:v>-80.4938802693356</c:v>
                </c:pt>
                <c:pt idx="132">
                  <c:v>-84.8948496225113</c:v>
                </c:pt>
                <c:pt idx="133">
                  <c:v>-87.3145129656785</c:v>
                </c:pt>
                <c:pt idx="134">
                  <c:v>-81.74078770204</c:v>
                </c:pt>
                <c:pt idx="135">
                  <c:v>-76.5670642750128</c:v>
                </c:pt>
                <c:pt idx="136">
                  <c:v>-74.9208951975862</c:v>
                </c:pt>
                <c:pt idx="137">
                  <c:v>-73.2535596212241</c:v>
                </c:pt>
                <c:pt idx="138">
                  <c:v>-71.6738778157301</c:v>
                </c:pt>
                <c:pt idx="139">
                  <c:v>-70.0759888820853</c:v>
                </c:pt>
                <c:pt idx="140">
                  <c:v>-68.5671412088351</c:v>
                </c:pt>
                <c:pt idx="141">
                  <c:v>-67.5515999218921</c:v>
                </c:pt>
                <c:pt idx="142">
                  <c:v>-66.2029337119685</c:v>
                </c:pt>
                <c:pt idx="143">
                  <c:v>-65.4662205900131</c:v>
                </c:pt>
                <c:pt idx="144">
                  <c:v>-64.2962874706674</c:v>
                </c:pt>
                <c:pt idx="145">
                  <c:v>-63.9201161390834</c:v>
                </c:pt>
                <c:pt idx="146">
                  <c:v>-63.0520348464583</c:v>
                </c:pt>
                <c:pt idx="147">
                  <c:v>-62.7368859341105</c:v>
                </c:pt>
                <c:pt idx="148">
                  <c:v>-61.9337596012051</c:v>
                </c:pt>
                <c:pt idx="149">
                  <c:v>-61.684439772859</c:v>
                </c:pt>
                <c:pt idx="150">
                  <c:v>-61.1098773017347</c:v>
                </c:pt>
                <c:pt idx="151">
                  <c:v>-61.168504399595</c:v>
                </c:pt>
                <c:pt idx="152">
                  <c:v>-60.7106998487696</c:v>
                </c:pt>
                <c:pt idx="153">
                  <c:v>-60.7940744952824</c:v>
                </c:pt>
                <c:pt idx="154">
                  <c:v>-60.3815733133156</c:v>
                </c:pt>
                <c:pt idx="155">
                  <c:v>-60.5198606978772</c:v>
                </c:pt>
                <c:pt idx="156">
                  <c:v>-60.3099941970608</c:v>
                </c:pt>
                <c:pt idx="157">
                  <c:v>-60.4887706301013</c:v>
                </c:pt>
                <c:pt idx="158">
                  <c:v>-60.0941445565852</c:v>
                </c:pt>
                <c:pt idx="159">
                  <c:v>-60.3111956015406</c:v>
                </c:pt>
                <c:pt idx="160">
                  <c:v>-60.1318076395602</c:v>
                </c:pt>
                <c:pt idx="161">
                  <c:v>-60.186802746525</c:v>
                </c:pt>
                <c:pt idx="162">
                  <c:v>-59.9663119562692</c:v>
                </c:pt>
                <c:pt idx="163">
                  <c:v>-60.076080917351</c:v>
                </c:pt>
                <c:pt idx="164">
                  <c:v>-60.0593079745722</c:v>
                </c:pt>
                <c:pt idx="165">
                  <c:v>-60.1361668755339</c:v>
                </c:pt>
                <c:pt idx="166">
                  <c:v>-60.3651585273882</c:v>
                </c:pt>
                <c:pt idx="167">
                  <c:v>-60.3380574223346</c:v>
                </c:pt>
                <c:pt idx="168">
                  <c:v>-60.5711888817955</c:v>
                </c:pt>
                <c:pt idx="169">
                  <c:v>-60.4116242081707</c:v>
                </c:pt>
                <c:pt idx="170">
                  <c:v>-60.9131153560213</c:v>
                </c:pt>
                <c:pt idx="171">
                  <c:v>-60.8136992884054</c:v>
                </c:pt>
                <c:pt idx="172">
                  <c:v>-61.622368140252</c:v>
                </c:pt>
                <c:pt idx="173">
                  <c:v>-61.7990463598753</c:v>
                </c:pt>
                <c:pt idx="174">
                  <c:v>-62.4801388670545</c:v>
                </c:pt>
                <c:pt idx="175">
                  <c:v>-62.484871337778</c:v>
                </c:pt>
                <c:pt idx="176">
                  <c:v>-63.4360987555497</c:v>
                </c:pt>
                <c:pt idx="177">
                  <c:v>-63.6693872371176</c:v>
                </c:pt>
                <c:pt idx="178">
                  <c:v>-64.5992644964602</c:v>
                </c:pt>
                <c:pt idx="179">
                  <c:v>-64.8380921754766</c:v>
                </c:pt>
                <c:pt idx="180">
                  <c:v>-66.3727902278366</c:v>
                </c:pt>
                <c:pt idx="181">
                  <c:v>-66.8787060483061</c:v>
                </c:pt>
                <c:pt idx="182">
                  <c:v>-68.8273849226435</c:v>
                </c:pt>
                <c:pt idx="183">
                  <c:v>-69.5428191520047</c:v>
                </c:pt>
                <c:pt idx="184">
                  <c:v>-70.7419436916225</c:v>
                </c:pt>
                <c:pt idx="185">
                  <c:v>-71.1487162633158</c:v>
                </c:pt>
                <c:pt idx="186">
                  <c:v>-73.7132168391449</c:v>
                </c:pt>
                <c:pt idx="187">
                  <c:v>-73.5203304766221</c:v>
                </c:pt>
                <c:pt idx="188">
                  <c:v>-76.1997490503841</c:v>
                </c:pt>
                <c:pt idx="189">
                  <c:v>-74.3985322648188</c:v>
                </c:pt>
                <c:pt idx="190">
                  <c:v>-76.8940479924566</c:v>
                </c:pt>
                <c:pt idx="191">
                  <c:v>-74.4999478445391</c:v>
                </c:pt>
                <c:pt idx="192">
                  <c:v>-74.9020059858929</c:v>
                </c:pt>
                <c:pt idx="193">
                  <c:v>-71.4663783798723</c:v>
                </c:pt>
                <c:pt idx="194">
                  <c:v>-71.4494688256488</c:v>
                </c:pt>
                <c:pt idx="195">
                  <c:v>-69.4475560557746</c:v>
                </c:pt>
                <c:pt idx="196">
                  <c:v>-69.1370025728132</c:v>
                </c:pt>
                <c:pt idx="197">
                  <c:v>-67.3833111734493</c:v>
                </c:pt>
                <c:pt idx="198">
                  <c:v>-67.2331650993291</c:v>
                </c:pt>
                <c:pt idx="199">
                  <c:v>-65.8523104186432</c:v>
                </c:pt>
                <c:pt idx="200">
                  <c:v>-65.7334922342329</c:v>
                </c:pt>
                <c:pt idx="201">
                  <c:v>-64.8888508805646</c:v>
                </c:pt>
                <c:pt idx="202">
                  <c:v>-65.3096897405019</c:v>
                </c:pt>
                <c:pt idx="203">
                  <c:v>-64.4906305647396</c:v>
                </c:pt>
                <c:pt idx="204">
                  <c:v>-64.5581417202184</c:v>
                </c:pt>
                <c:pt idx="205">
                  <c:v>-63.6410607384661</c:v>
                </c:pt>
                <c:pt idx="206">
                  <c:v>-63.2868605160276</c:v>
                </c:pt>
                <c:pt idx="207">
                  <c:v>-62.957046219646</c:v>
                </c:pt>
                <c:pt idx="208">
                  <c:v>-62.904739350035</c:v>
                </c:pt>
                <c:pt idx="209">
                  <c:v>-62.5068262570794</c:v>
                </c:pt>
                <c:pt idx="210">
                  <c:v>-62.3721815197767</c:v>
                </c:pt>
                <c:pt idx="211">
                  <c:v>-62.1618227742263</c:v>
                </c:pt>
                <c:pt idx="212">
                  <c:v>-61.8692942227453</c:v>
                </c:pt>
                <c:pt idx="213">
                  <c:v>-61.7301607112456</c:v>
                </c:pt>
                <c:pt idx="214">
                  <c:v>-61.5170234054534</c:v>
                </c:pt>
                <c:pt idx="215">
                  <c:v>-61.4834447706681</c:v>
                </c:pt>
                <c:pt idx="216">
                  <c:v>-61.0294626918988</c:v>
                </c:pt>
                <c:pt idx="217">
                  <c:v>-61.1069649896753</c:v>
                </c:pt>
                <c:pt idx="218">
                  <c:v>-60.8691960087089</c:v>
                </c:pt>
                <c:pt idx="219">
                  <c:v>-60.9132304376257</c:v>
                </c:pt>
                <c:pt idx="220">
                  <c:v>-60.7090355862663</c:v>
                </c:pt>
                <c:pt idx="221">
                  <c:v>-60.9865087874983</c:v>
                </c:pt>
                <c:pt idx="222">
                  <c:v>-60.6768929035084</c:v>
                </c:pt>
                <c:pt idx="223">
                  <c:v>-60.9249903197076</c:v>
                </c:pt>
                <c:pt idx="224">
                  <c:v>-60.6321592485117</c:v>
                </c:pt>
                <c:pt idx="225">
                  <c:v>-61.2497888561806</c:v>
                </c:pt>
                <c:pt idx="226">
                  <c:v>-60.9224042992594</c:v>
                </c:pt>
                <c:pt idx="227">
                  <c:v>-61.5478238992894</c:v>
                </c:pt>
                <c:pt idx="228">
                  <c:v>-61.5960080636181</c:v>
                </c:pt>
                <c:pt idx="229">
                  <c:v>-62.2102943786069</c:v>
                </c:pt>
                <c:pt idx="230">
                  <c:v>-62.1593749791795</c:v>
                </c:pt>
                <c:pt idx="231">
                  <c:v>-62.7085278558489</c:v>
                </c:pt>
                <c:pt idx="232">
                  <c:v>-63.0878624251425</c:v>
                </c:pt>
                <c:pt idx="233">
                  <c:v>-63.9949388724442</c:v>
                </c:pt>
                <c:pt idx="234">
                  <c:v>-64.7811940465789</c:v>
                </c:pt>
                <c:pt idx="235">
                  <c:v>-65.6030323453137</c:v>
                </c:pt>
                <c:pt idx="236">
                  <c:v>-66.5745670073609</c:v>
                </c:pt>
                <c:pt idx="237">
                  <c:v>-67.3847638617609</c:v>
                </c:pt>
                <c:pt idx="238">
                  <c:v>-69.05270904043</c:v>
                </c:pt>
                <c:pt idx="239">
                  <c:v>-69.8108175715843</c:v>
                </c:pt>
                <c:pt idx="240">
                  <c:v>-71.9513359951003</c:v>
                </c:pt>
                <c:pt idx="241">
                  <c:v>-72.4125443337732</c:v>
                </c:pt>
                <c:pt idx="242">
                  <c:v>-75.476531032004</c:v>
                </c:pt>
                <c:pt idx="243">
                  <c:v>-76.4873011397282</c:v>
                </c:pt>
                <c:pt idx="244">
                  <c:v>-77.867755079809</c:v>
                </c:pt>
                <c:pt idx="245">
                  <c:v>-78.4749362614414</c:v>
                </c:pt>
                <c:pt idx="246">
                  <c:v>-75.996462825946</c:v>
                </c:pt>
                <c:pt idx="247">
                  <c:v>-74.4175691329745</c:v>
                </c:pt>
                <c:pt idx="248">
                  <c:v>-72.5697409164577</c:v>
                </c:pt>
                <c:pt idx="249">
                  <c:v>-71.0603051555688</c:v>
                </c:pt>
                <c:pt idx="250">
                  <c:v>-69.5441928454965</c:v>
                </c:pt>
                <c:pt idx="251">
                  <c:v>-68.3128339961986</c:v>
                </c:pt>
                <c:pt idx="252">
                  <c:v>-66.9802963087448</c:v>
                </c:pt>
                <c:pt idx="253">
                  <c:v>-66.2020015184636</c:v>
                </c:pt>
                <c:pt idx="254">
                  <c:v>-65.7084826817399</c:v>
                </c:pt>
                <c:pt idx="255">
                  <c:v>-64.8548322095676</c:v>
                </c:pt>
                <c:pt idx="256">
                  <c:v>-64.1829653983955</c:v>
                </c:pt>
                <c:pt idx="257">
                  <c:v>-63.6689012661656</c:v>
                </c:pt>
                <c:pt idx="258">
                  <c:v>-63.1385038522769</c:v>
                </c:pt>
                <c:pt idx="259">
                  <c:v>-62.5172090480014</c:v>
                </c:pt>
                <c:pt idx="260">
                  <c:v>-62.4853341061149</c:v>
                </c:pt>
                <c:pt idx="261">
                  <c:v>-62.1661432233851</c:v>
                </c:pt>
                <c:pt idx="262">
                  <c:v>-62.3626287707659</c:v>
                </c:pt>
                <c:pt idx="263">
                  <c:v>-62.1634369505565</c:v>
                </c:pt>
                <c:pt idx="264">
                  <c:v>-62.6092341590396</c:v>
                </c:pt>
                <c:pt idx="265">
                  <c:v>-62.261896305239</c:v>
                </c:pt>
                <c:pt idx="266">
                  <c:v>-62.5448481412782</c:v>
                </c:pt>
                <c:pt idx="267">
                  <c:v>-62.2545185033219</c:v>
                </c:pt>
                <c:pt idx="268">
                  <c:v>-62.8756056708841</c:v>
                </c:pt>
                <c:pt idx="269">
                  <c:v>-62.5246562321398</c:v>
                </c:pt>
                <c:pt idx="270">
                  <c:v>-63.1421889717779</c:v>
                </c:pt>
                <c:pt idx="271">
                  <c:v>-63.1032913875798</c:v>
                </c:pt>
                <c:pt idx="272">
                  <c:v>-63.530731717873</c:v>
                </c:pt>
                <c:pt idx="273">
                  <c:v>-63.3819382341228</c:v>
                </c:pt>
                <c:pt idx="274">
                  <c:v>-63.9143121210451</c:v>
                </c:pt>
                <c:pt idx="275">
                  <c:v>-64.1111596025933</c:v>
                </c:pt>
                <c:pt idx="276">
                  <c:v>-64.6543606367711</c:v>
                </c:pt>
                <c:pt idx="277">
                  <c:v>-64.6568851489361</c:v>
                </c:pt>
                <c:pt idx="278">
                  <c:v>-65.3166403691789</c:v>
                </c:pt>
                <c:pt idx="279">
                  <c:v>-65.6118568552575</c:v>
                </c:pt>
                <c:pt idx="280">
                  <c:v>-66.262154159912</c:v>
                </c:pt>
                <c:pt idx="281">
                  <c:v>-66.8915651839909</c:v>
                </c:pt>
                <c:pt idx="282">
                  <c:v>-67.6253648440612</c:v>
                </c:pt>
                <c:pt idx="283">
                  <c:v>-67.7993274076154</c:v>
                </c:pt>
                <c:pt idx="284">
                  <c:v>-68.6545344229361</c:v>
                </c:pt>
                <c:pt idx="285">
                  <c:v>-69.2609764050957</c:v>
                </c:pt>
                <c:pt idx="286">
                  <c:v>-69.3985695342767</c:v>
                </c:pt>
                <c:pt idx="287">
                  <c:v>-70.5640666665248</c:v>
                </c:pt>
                <c:pt idx="288">
                  <c:v>-70.4372048902384</c:v>
                </c:pt>
                <c:pt idx="289">
                  <c:v>-71.7645661533461</c:v>
                </c:pt>
                <c:pt idx="290">
                  <c:v>-72.3940380489408</c:v>
                </c:pt>
                <c:pt idx="291">
                  <c:v>-75.8696079887531</c:v>
                </c:pt>
                <c:pt idx="292">
                  <c:v>-75.6463766455561</c:v>
                </c:pt>
                <c:pt idx="293">
                  <c:v>-79.0697415955242</c:v>
                </c:pt>
                <c:pt idx="294">
                  <c:v>-78.138184199392</c:v>
                </c:pt>
                <c:pt idx="295">
                  <c:v>-80.1286718017972</c:v>
                </c:pt>
                <c:pt idx="296">
                  <c:v>-78.8210091134528</c:v>
                </c:pt>
                <c:pt idx="297">
                  <c:v>-80.0279292151787</c:v>
                </c:pt>
                <c:pt idx="298">
                  <c:v>-78.2974817100126</c:v>
                </c:pt>
                <c:pt idx="299">
                  <c:v>-76.7689329169624</c:v>
                </c:pt>
                <c:pt idx="300">
                  <c:v>-74.738092613346</c:v>
                </c:pt>
                <c:pt idx="301">
                  <c:v>-74.0573413525985</c:v>
                </c:pt>
                <c:pt idx="302">
                  <c:v>-72.1574709814909</c:v>
                </c:pt>
                <c:pt idx="303">
                  <c:v>-71.5967917198327</c:v>
                </c:pt>
                <c:pt idx="304">
                  <c:v>-70.6405648270243</c:v>
                </c:pt>
                <c:pt idx="305">
                  <c:v>-69.6113260329169</c:v>
                </c:pt>
                <c:pt idx="306">
                  <c:v>-68.8133538593947</c:v>
                </c:pt>
                <c:pt idx="307">
                  <c:v>-67.8142905934274</c:v>
                </c:pt>
                <c:pt idx="308">
                  <c:v>-67.0241801361097</c:v>
                </c:pt>
                <c:pt idx="309">
                  <c:v>-66.7709208989018</c:v>
                </c:pt>
                <c:pt idx="310">
                  <c:v>-65.8849004996449</c:v>
                </c:pt>
                <c:pt idx="311">
                  <c:v>-65.8086623310753</c:v>
                </c:pt>
                <c:pt idx="312">
                  <c:v>-65.0091970945314</c:v>
                </c:pt>
                <c:pt idx="313">
                  <c:v>-65.221513914057</c:v>
                </c:pt>
                <c:pt idx="314">
                  <c:v>-64.3194868186085</c:v>
                </c:pt>
                <c:pt idx="315">
                  <c:v>-64.351071411919</c:v>
                </c:pt>
                <c:pt idx="316">
                  <c:v>-64.0314880513113</c:v>
                </c:pt>
                <c:pt idx="317">
                  <c:v>-64.2049981069486</c:v>
                </c:pt>
                <c:pt idx="318">
                  <c:v>-63.9330134570085</c:v>
                </c:pt>
                <c:pt idx="319">
                  <c:v>-63.6829107867814</c:v>
                </c:pt>
                <c:pt idx="320">
                  <c:v>-63.8552300993063</c:v>
                </c:pt>
                <c:pt idx="321">
                  <c:v>-64.0945003861828</c:v>
                </c:pt>
                <c:pt idx="322">
                  <c:v>-64.0125245594531</c:v>
                </c:pt>
                <c:pt idx="323">
                  <c:v>-64.4689591564585</c:v>
                </c:pt>
                <c:pt idx="324">
                  <c:v>-64.5092752595345</c:v>
                </c:pt>
                <c:pt idx="325">
                  <c:v>-64.9761065507603</c:v>
                </c:pt>
                <c:pt idx="326">
                  <c:v>-65.0620604223652</c:v>
                </c:pt>
                <c:pt idx="327">
                  <c:v>-65.3159884529066</c:v>
                </c:pt>
                <c:pt idx="328">
                  <c:v>-65.9884584693185</c:v>
                </c:pt>
                <c:pt idx="329">
                  <c:v>-66.0280160272441</c:v>
                </c:pt>
                <c:pt idx="330">
                  <c:v>-66.6110536920517</c:v>
                </c:pt>
                <c:pt idx="331">
                  <c:v>-66.580604269837</c:v>
                </c:pt>
                <c:pt idx="332">
                  <c:v>-66.9966123276609</c:v>
                </c:pt>
                <c:pt idx="333">
                  <c:v>-67.0692848164694</c:v>
                </c:pt>
                <c:pt idx="334">
                  <c:v>-68.3808420642029</c:v>
                </c:pt>
                <c:pt idx="335">
                  <c:v>-67.836108774869</c:v>
                </c:pt>
                <c:pt idx="336">
                  <c:v>-69.1034918084982</c:v>
                </c:pt>
                <c:pt idx="337">
                  <c:v>-68.9209649592217</c:v>
                </c:pt>
                <c:pt idx="338">
                  <c:v>-69.8649268891951</c:v>
                </c:pt>
                <c:pt idx="339">
                  <c:v>-70.0843589020882</c:v>
                </c:pt>
                <c:pt idx="340">
                  <c:v>-71.3423512598738</c:v>
                </c:pt>
                <c:pt idx="341">
                  <c:v>-71.3561613828678</c:v>
                </c:pt>
                <c:pt idx="342">
                  <c:v>-72.7803920634346</c:v>
                </c:pt>
                <c:pt idx="343">
                  <c:v>-72.8057127688819</c:v>
                </c:pt>
                <c:pt idx="344">
                  <c:v>-73.4553806535462</c:v>
                </c:pt>
                <c:pt idx="345">
                  <c:v>-73.7096481497809</c:v>
                </c:pt>
                <c:pt idx="346">
                  <c:v>-75.9136276918487</c:v>
                </c:pt>
                <c:pt idx="347">
                  <c:v>-75.9384127328086</c:v>
                </c:pt>
                <c:pt idx="348">
                  <c:v>-77.1157835037828</c:v>
                </c:pt>
                <c:pt idx="349">
                  <c:v>-76.5321717804299</c:v>
                </c:pt>
                <c:pt idx="350">
                  <c:v>-77.955076956804</c:v>
                </c:pt>
                <c:pt idx="351">
                  <c:v>-77.8981574449686</c:v>
                </c:pt>
                <c:pt idx="352">
                  <c:v>-77.9237808776226</c:v>
                </c:pt>
                <c:pt idx="353">
                  <c:v>-77.2670191226076</c:v>
                </c:pt>
                <c:pt idx="354">
                  <c:v>-78.1811389848579</c:v>
                </c:pt>
                <c:pt idx="355">
                  <c:v>-77.8800544207472</c:v>
                </c:pt>
                <c:pt idx="356">
                  <c:v>-79.6047694255304</c:v>
                </c:pt>
                <c:pt idx="357">
                  <c:v>-77.0894852930606</c:v>
                </c:pt>
                <c:pt idx="358">
                  <c:v>-79.946951361073</c:v>
                </c:pt>
                <c:pt idx="359">
                  <c:v>-76.7492766364525</c:v>
                </c:pt>
                <c:pt idx="360">
                  <c:v>-78.9655399513468</c:v>
                </c:pt>
                <c:pt idx="361">
                  <c:v>-75.5630397731756</c:v>
                </c:pt>
                <c:pt idx="362">
                  <c:v>-76.852900917908</c:v>
                </c:pt>
                <c:pt idx="363">
                  <c:v>-74.7153339366398</c:v>
                </c:pt>
                <c:pt idx="364">
                  <c:v>-74.7458540226541</c:v>
                </c:pt>
                <c:pt idx="365">
                  <c:v>-73.4373751989151</c:v>
                </c:pt>
                <c:pt idx="366">
                  <c:v>-74.2153616019404</c:v>
                </c:pt>
                <c:pt idx="367">
                  <c:v>-71.4072275143357</c:v>
                </c:pt>
                <c:pt idx="368">
                  <c:v>-71.7660626747116</c:v>
                </c:pt>
                <c:pt idx="369">
                  <c:v>-69.8942005928591</c:v>
                </c:pt>
                <c:pt idx="370">
                  <c:v>-69.7612794292322</c:v>
                </c:pt>
                <c:pt idx="371">
                  <c:v>-68.6257424797953</c:v>
                </c:pt>
                <c:pt idx="372">
                  <c:v>-68.6941125121743</c:v>
                </c:pt>
                <c:pt idx="373">
                  <c:v>-68.4972178748659</c:v>
                </c:pt>
                <c:pt idx="374">
                  <c:v>-68.382867309241</c:v>
                </c:pt>
                <c:pt idx="375">
                  <c:v>-67.9459399924309</c:v>
                </c:pt>
                <c:pt idx="376">
                  <c:v>-67.2072831428795</c:v>
                </c:pt>
                <c:pt idx="377">
                  <c:v>-67.19774788481</c:v>
                </c:pt>
                <c:pt idx="378">
                  <c:v>-67.413496385564</c:v>
                </c:pt>
                <c:pt idx="379">
                  <c:v>-67.1557464385398</c:v>
                </c:pt>
                <c:pt idx="380">
                  <c:v>-66.7511189087979</c:v>
                </c:pt>
                <c:pt idx="381">
                  <c:v>-67.3303454606021</c:v>
                </c:pt>
                <c:pt idx="382">
                  <c:v>-66.8723888927428</c:v>
                </c:pt>
                <c:pt idx="383">
                  <c:v>-67.3798760035852</c:v>
                </c:pt>
                <c:pt idx="384">
                  <c:v>-66.8083970093735</c:v>
                </c:pt>
                <c:pt idx="385">
                  <c:v>-67.1743621895199</c:v>
                </c:pt>
                <c:pt idx="386">
                  <c:v>-66.7647755288082</c:v>
                </c:pt>
                <c:pt idx="387">
                  <c:v>-66.8446289989677</c:v>
                </c:pt>
                <c:pt idx="388">
                  <c:v>-66.2767828815675</c:v>
                </c:pt>
                <c:pt idx="389">
                  <c:v>-66.7793130460192</c:v>
                </c:pt>
                <c:pt idx="390">
                  <c:v>-66.9177522918723</c:v>
                </c:pt>
                <c:pt idx="391">
                  <c:v>-67.7036262429358</c:v>
                </c:pt>
                <c:pt idx="392">
                  <c:v>-67.3476876718144</c:v>
                </c:pt>
                <c:pt idx="393">
                  <c:v>-68.2903012286056</c:v>
                </c:pt>
                <c:pt idx="394">
                  <c:v>-68.286965553103</c:v>
                </c:pt>
                <c:pt idx="395">
                  <c:v>-69.4039386548068</c:v>
                </c:pt>
                <c:pt idx="396">
                  <c:v>-69.6023858600844</c:v>
                </c:pt>
                <c:pt idx="397">
                  <c:v>-71.5039360035537</c:v>
                </c:pt>
                <c:pt idx="398">
                  <c:v>-71.8608489605739</c:v>
                </c:pt>
                <c:pt idx="399">
                  <c:v>-74.276571788991</c:v>
                </c:pt>
                <c:pt idx="400">
                  <c:v>-74.0691319646403</c:v>
                </c:pt>
                <c:pt idx="401">
                  <c:v>-76.5854821215919</c:v>
                </c:pt>
                <c:pt idx="402">
                  <c:v>-77.5165840190196</c:v>
                </c:pt>
                <c:pt idx="403">
                  <c:v>-80.3319332901145</c:v>
                </c:pt>
                <c:pt idx="404">
                  <c:v>-80.544783789881</c:v>
                </c:pt>
                <c:pt idx="405">
                  <c:v>-80.5608568712657</c:v>
                </c:pt>
                <c:pt idx="406">
                  <c:v>-79.4589306344413</c:v>
                </c:pt>
                <c:pt idx="407">
                  <c:v>-78.4063646690084</c:v>
                </c:pt>
                <c:pt idx="408">
                  <c:v>-77.7117090436423</c:v>
                </c:pt>
                <c:pt idx="409">
                  <c:v>-78.1695704983913</c:v>
                </c:pt>
                <c:pt idx="410">
                  <c:v>-75.2270771548094</c:v>
                </c:pt>
                <c:pt idx="411">
                  <c:v>-74.6051448016986</c:v>
                </c:pt>
                <c:pt idx="412">
                  <c:v>-73.5301777064883</c:v>
                </c:pt>
                <c:pt idx="413">
                  <c:v>-73.4949385511317</c:v>
                </c:pt>
                <c:pt idx="414">
                  <c:v>-71.6137862137352</c:v>
                </c:pt>
                <c:pt idx="415">
                  <c:v>-72.1851374997923</c:v>
                </c:pt>
                <c:pt idx="416">
                  <c:v>-70.6032410903864</c:v>
                </c:pt>
                <c:pt idx="417">
                  <c:v>-70.2998068144712</c:v>
                </c:pt>
                <c:pt idx="418">
                  <c:v>-68.8236083084896</c:v>
                </c:pt>
                <c:pt idx="419">
                  <c:v>-69.2859526268346</c:v>
                </c:pt>
                <c:pt idx="420">
                  <c:v>-67.6849066153899</c:v>
                </c:pt>
                <c:pt idx="421">
                  <c:v>-68.4102815562117</c:v>
                </c:pt>
                <c:pt idx="422">
                  <c:v>-67.4359773585179</c:v>
                </c:pt>
                <c:pt idx="423">
                  <c:v>-67.5594812614633</c:v>
                </c:pt>
                <c:pt idx="424">
                  <c:v>-67.2527158750081</c:v>
                </c:pt>
                <c:pt idx="425">
                  <c:v>-67.2128597469547</c:v>
                </c:pt>
                <c:pt idx="426">
                  <c:v>-67.157155573994</c:v>
                </c:pt>
                <c:pt idx="427">
                  <c:v>-67.1859965997708</c:v>
                </c:pt>
                <c:pt idx="428">
                  <c:v>-67.1549603425087</c:v>
                </c:pt>
                <c:pt idx="429">
                  <c:v>-67.212576323537</c:v>
                </c:pt>
                <c:pt idx="430">
                  <c:v>-67.0005841867655</c:v>
                </c:pt>
                <c:pt idx="431">
                  <c:v>-66.7223674642493</c:v>
                </c:pt>
                <c:pt idx="432">
                  <c:v>-67.8109000038876</c:v>
                </c:pt>
                <c:pt idx="433">
                  <c:v>-67.2224986774665</c:v>
                </c:pt>
                <c:pt idx="434">
                  <c:v>-68.2410193961284</c:v>
                </c:pt>
                <c:pt idx="435">
                  <c:v>-67.6425925432365</c:v>
                </c:pt>
                <c:pt idx="436">
                  <c:v>-67.9961879293264</c:v>
                </c:pt>
                <c:pt idx="437">
                  <c:v>-67.8554822680276</c:v>
                </c:pt>
                <c:pt idx="438">
                  <c:v>-68.4107360589872</c:v>
                </c:pt>
                <c:pt idx="439">
                  <c:v>-68.4410162588772</c:v>
                </c:pt>
                <c:pt idx="440">
                  <c:v>-68.9929197417844</c:v>
                </c:pt>
                <c:pt idx="441">
                  <c:v>-68.7981322713735</c:v>
                </c:pt>
                <c:pt idx="442">
                  <c:v>-69.712034476431</c:v>
                </c:pt>
                <c:pt idx="443">
                  <c:v>-69.7122296744136</c:v>
                </c:pt>
                <c:pt idx="444">
                  <c:v>-71.2707199564301</c:v>
                </c:pt>
                <c:pt idx="445">
                  <c:v>-70.853820065769</c:v>
                </c:pt>
                <c:pt idx="446">
                  <c:v>-73.8310616255154</c:v>
                </c:pt>
                <c:pt idx="447">
                  <c:v>-72.6166902515521</c:v>
                </c:pt>
                <c:pt idx="448">
                  <c:v>-74.757350312661</c:v>
                </c:pt>
                <c:pt idx="449">
                  <c:v>-75.4552727340573</c:v>
                </c:pt>
                <c:pt idx="450">
                  <c:v>-76.8901621192717</c:v>
                </c:pt>
                <c:pt idx="451">
                  <c:v>-76.7876253895649</c:v>
                </c:pt>
                <c:pt idx="452">
                  <c:v>-78.3584409789268</c:v>
                </c:pt>
                <c:pt idx="453">
                  <c:v>-79.4190620203286</c:v>
                </c:pt>
                <c:pt idx="454">
                  <c:v>-80.8834015006603</c:v>
                </c:pt>
                <c:pt idx="455">
                  <c:v>-78.9697395307034</c:v>
                </c:pt>
                <c:pt idx="456">
                  <c:v>-81.5884244506177</c:v>
                </c:pt>
                <c:pt idx="457">
                  <c:v>-78.5371829638396</c:v>
                </c:pt>
                <c:pt idx="458">
                  <c:v>-80.3704172380384</c:v>
                </c:pt>
                <c:pt idx="459">
                  <c:v>-77.6064141739467</c:v>
                </c:pt>
                <c:pt idx="460">
                  <c:v>-77.998805746035</c:v>
                </c:pt>
                <c:pt idx="461">
                  <c:v>-73.7559557445959</c:v>
                </c:pt>
                <c:pt idx="462">
                  <c:v>-74.9478651984773</c:v>
                </c:pt>
                <c:pt idx="463">
                  <c:v>-73.2895067204831</c:v>
                </c:pt>
                <c:pt idx="464">
                  <c:v>-74.2525848624202</c:v>
                </c:pt>
                <c:pt idx="465">
                  <c:v>-72.0040149584354</c:v>
                </c:pt>
                <c:pt idx="466">
                  <c:v>-73.8345146677699</c:v>
                </c:pt>
                <c:pt idx="467">
                  <c:v>-72.5105578701483</c:v>
                </c:pt>
                <c:pt idx="468">
                  <c:v>-72.7361961253183</c:v>
                </c:pt>
                <c:pt idx="469">
                  <c:v>-71.8209185575269</c:v>
                </c:pt>
                <c:pt idx="470">
                  <c:v>-71.3161995511882</c:v>
                </c:pt>
                <c:pt idx="471">
                  <c:v>-72.2707241198263</c:v>
                </c:pt>
                <c:pt idx="472">
                  <c:v>-70.2477216337185</c:v>
                </c:pt>
                <c:pt idx="473">
                  <c:v>-71.1673085510652</c:v>
                </c:pt>
                <c:pt idx="474">
                  <c:v>-69.8708986053568</c:v>
                </c:pt>
                <c:pt idx="475">
                  <c:v>-70.6791641007484</c:v>
                </c:pt>
                <c:pt idx="476">
                  <c:v>-69.303306752269</c:v>
                </c:pt>
                <c:pt idx="477">
                  <c:v>-70.0552624242312</c:v>
                </c:pt>
                <c:pt idx="478">
                  <c:v>-68.8328057966283</c:v>
                </c:pt>
                <c:pt idx="479">
                  <c:v>-69.6487791587431</c:v>
                </c:pt>
                <c:pt idx="480">
                  <c:v>-69.6541122554942</c:v>
                </c:pt>
                <c:pt idx="481">
                  <c:v>-70.2658774734942</c:v>
                </c:pt>
                <c:pt idx="482">
                  <c:v>-69.4707626790206</c:v>
                </c:pt>
                <c:pt idx="483">
                  <c:v>-70.2283405099319</c:v>
                </c:pt>
                <c:pt idx="484">
                  <c:v>-70.2534230629647</c:v>
                </c:pt>
                <c:pt idx="485">
                  <c:v>-71.4777396895064</c:v>
                </c:pt>
                <c:pt idx="486">
                  <c:v>-71.1976662303131</c:v>
                </c:pt>
                <c:pt idx="487">
                  <c:v>-71.2703902616009</c:v>
                </c:pt>
                <c:pt idx="488">
                  <c:v>-72.0441793893648</c:v>
                </c:pt>
                <c:pt idx="489">
                  <c:v>-71.9521315607202</c:v>
                </c:pt>
                <c:pt idx="490">
                  <c:v>-72.0818112608188</c:v>
                </c:pt>
                <c:pt idx="491">
                  <c:v>-71.4072685158663</c:v>
                </c:pt>
                <c:pt idx="492">
                  <c:v>-72.3419260033064</c:v>
                </c:pt>
                <c:pt idx="493">
                  <c:v>-69.9969585681972</c:v>
                </c:pt>
                <c:pt idx="494">
                  <c:v>-71.4807326295158</c:v>
                </c:pt>
                <c:pt idx="495">
                  <c:v>-69.1454576213305</c:v>
                </c:pt>
                <c:pt idx="496">
                  <c:v>-71.2350556665891</c:v>
                </c:pt>
                <c:pt idx="497">
                  <c:v>-69.3409382050792</c:v>
                </c:pt>
                <c:pt idx="498">
                  <c:v>-71.0503628177869</c:v>
                </c:pt>
                <c:pt idx="499">
                  <c:v>-69.63528623840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7700723872254</c:v>
                </c:pt>
                <c:pt idx="1">
                  <c:v>-2.82813291610607</c:v>
                </c:pt>
                <c:pt idx="2">
                  <c:v>-3.31527045354181</c:v>
                </c:pt>
                <c:pt idx="3">
                  <c:v>-3.72476821963745</c:v>
                </c:pt>
                <c:pt idx="4">
                  <c:v>-4.09320864728282</c:v>
                </c:pt>
                <c:pt idx="5">
                  <c:v>-4.42693289691147</c:v>
                </c:pt>
                <c:pt idx="6">
                  <c:v>-4.74052025880211</c:v>
                </c:pt>
                <c:pt idx="7">
                  <c:v>-5.03657804824746</c:v>
                </c:pt>
                <c:pt idx="8">
                  <c:v>-5.33132456673678</c:v>
                </c:pt>
                <c:pt idx="9">
                  <c:v>-5.61359439731605</c:v>
                </c:pt>
                <c:pt idx="10">
                  <c:v>-5.86785715809477</c:v>
                </c:pt>
                <c:pt idx="11">
                  <c:v>-6.1385147416962</c:v>
                </c:pt>
                <c:pt idx="12">
                  <c:v>-6.37248694278742</c:v>
                </c:pt>
                <c:pt idx="13">
                  <c:v>-6.61655566895685</c:v>
                </c:pt>
                <c:pt idx="14">
                  <c:v>-6.85394701428222</c:v>
                </c:pt>
                <c:pt idx="15">
                  <c:v>-7.08760142199598</c:v>
                </c:pt>
                <c:pt idx="16">
                  <c:v>-7.32983209428558</c:v>
                </c:pt>
                <c:pt idx="17">
                  <c:v>-7.56577910749031</c:v>
                </c:pt>
                <c:pt idx="18">
                  <c:v>-7.80013532422781</c:v>
                </c:pt>
                <c:pt idx="19">
                  <c:v>-8.01985264962794</c:v>
                </c:pt>
                <c:pt idx="20">
                  <c:v>-8.22669929146078</c:v>
                </c:pt>
                <c:pt idx="21">
                  <c:v>-8.42039158326646</c:v>
                </c:pt>
                <c:pt idx="22">
                  <c:v>-8.61998789515876</c:v>
                </c:pt>
                <c:pt idx="23">
                  <c:v>-8.82604681275037</c:v>
                </c:pt>
                <c:pt idx="24">
                  <c:v>-9.03018504726291</c:v>
                </c:pt>
                <c:pt idx="25">
                  <c:v>-9.21903632366228</c:v>
                </c:pt>
                <c:pt idx="26">
                  <c:v>-9.40599298756922</c:v>
                </c:pt>
                <c:pt idx="27">
                  <c:v>-9.60121220195525</c:v>
                </c:pt>
                <c:pt idx="28">
                  <c:v>-9.80118913641719</c:v>
                </c:pt>
                <c:pt idx="29">
                  <c:v>-9.99854513325113</c:v>
                </c:pt>
                <c:pt idx="30">
                  <c:v>-10.1807592244511</c:v>
                </c:pt>
                <c:pt idx="31">
                  <c:v>-10.3778982293209</c:v>
                </c:pt>
                <c:pt idx="32">
                  <c:v>-10.5667552625004</c:v>
                </c:pt>
                <c:pt idx="33">
                  <c:v>-10.7686087379601</c:v>
                </c:pt>
                <c:pt idx="34">
                  <c:v>-10.9766362872005</c:v>
                </c:pt>
                <c:pt idx="35">
                  <c:v>-11.1675833876186</c:v>
                </c:pt>
                <c:pt idx="36">
                  <c:v>-11.3344117136392</c:v>
                </c:pt>
                <c:pt idx="37">
                  <c:v>-11.5264079476097</c:v>
                </c:pt>
                <c:pt idx="38">
                  <c:v>-11.6839491346653</c:v>
                </c:pt>
                <c:pt idx="39">
                  <c:v>-11.8579369442248</c:v>
                </c:pt>
                <c:pt idx="40">
                  <c:v>-12.0349812734767</c:v>
                </c:pt>
                <c:pt idx="41">
                  <c:v>-12.2235201650511</c:v>
                </c:pt>
                <c:pt idx="42">
                  <c:v>-12.4032239223009</c:v>
                </c:pt>
                <c:pt idx="43">
                  <c:v>-12.5963187300267</c:v>
                </c:pt>
                <c:pt idx="44">
                  <c:v>-12.7530605982057</c:v>
                </c:pt>
                <c:pt idx="45">
                  <c:v>-12.8829004851303</c:v>
                </c:pt>
                <c:pt idx="46">
                  <c:v>-13.0298144963981</c:v>
                </c:pt>
                <c:pt idx="47">
                  <c:v>-13.1884885637155</c:v>
                </c:pt>
                <c:pt idx="48">
                  <c:v>-13.3474429052273</c:v>
                </c:pt>
                <c:pt idx="49">
                  <c:v>-13.4992305770232</c:v>
                </c:pt>
                <c:pt idx="50">
                  <c:v>-13.6503694672248</c:v>
                </c:pt>
                <c:pt idx="51">
                  <c:v>-13.809522654535</c:v>
                </c:pt>
                <c:pt idx="52">
                  <c:v>-13.967179240886</c:v>
                </c:pt>
                <c:pt idx="53">
                  <c:v>-14.137668229432</c:v>
                </c:pt>
                <c:pt idx="54">
                  <c:v>-14.2955758050986</c:v>
                </c:pt>
                <c:pt idx="55">
                  <c:v>-14.4564814599398</c:v>
                </c:pt>
                <c:pt idx="56">
                  <c:v>-14.6005090719745</c:v>
                </c:pt>
                <c:pt idx="57">
                  <c:v>-14.7528037097659</c:v>
                </c:pt>
                <c:pt idx="58">
                  <c:v>-14.9107050054158</c:v>
                </c:pt>
                <c:pt idx="59">
                  <c:v>-15.0672559627411</c:v>
                </c:pt>
                <c:pt idx="60">
                  <c:v>-15.2463363082356</c:v>
                </c:pt>
                <c:pt idx="61">
                  <c:v>-15.3862861631447</c:v>
                </c:pt>
                <c:pt idx="62">
                  <c:v>-15.5406990061788</c:v>
                </c:pt>
                <c:pt idx="63">
                  <c:v>-15.6999791505038</c:v>
                </c:pt>
                <c:pt idx="64">
                  <c:v>-15.856798814142</c:v>
                </c:pt>
                <c:pt idx="65">
                  <c:v>-16.0093008701672</c:v>
                </c:pt>
                <c:pt idx="66">
                  <c:v>-16.1546747453208</c:v>
                </c:pt>
                <c:pt idx="67">
                  <c:v>-16.3019118579741</c:v>
                </c:pt>
                <c:pt idx="68">
                  <c:v>-16.42481499512</c:v>
                </c:pt>
                <c:pt idx="69">
                  <c:v>-16.55638475028</c:v>
                </c:pt>
                <c:pt idx="70">
                  <c:v>-16.6805918545213</c:v>
                </c:pt>
                <c:pt idx="71">
                  <c:v>-16.8128249875666</c:v>
                </c:pt>
                <c:pt idx="72">
                  <c:v>-16.9502721203073</c:v>
                </c:pt>
                <c:pt idx="73">
                  <c:v>-17.0822510953982</c:v>
                </c:pt>
                <c:pt idx="74">
                  <c:v>-17.2178068020188</c:v>
                </c:pt>
                <c:pt idx="75">
                  <c:v>-17.3463461722265</c:v>
                </c:pt>
                <c:pt idx="76">
                  <c:v>-17.4701456136817</c:v>
                </c:pt>
                <c:pt idx="77">
                  <c:v>-17.6077673608251</c:v>
                </c:pt>
                <c:pt idx="78">
                  <c:v>-17.7403212583993</c:v>
                </c:pt>
                <c:pt idx="79">
                  <c:v>-17.8717489477998</c:v>
                </c:pt>
                <c:pt idx="80">
                  <c:v>-17.9952260155094</c:v>
                </c:pt>
                <c:pt idx="81">
                  <c:v>-18.119397031375</c:v>
                </c:pt>
                <c:pt idx="82">
                  <c:v>-18.2475552513873</c:v>
                </c:pt>
                <c:pt idx="83">
                  <c:v>-18.383625624592</c:v>
                </c:pt>
                <c:pt idx="84">
                  <c:v>-18.5120753834208</c:v>
                </c:pt>
                <c:pt idx="85">
                  <c:v>-18.6310971399532</c:v>
                </c:pt>
                <c:pt idx="86">
                  <c:v>-18.7561209029153</c:v>
                </c:pt>
                <c:pt idx="87">
                  <c:v>-18.8699118777658</c:v>
                </c:pt>
                <c:pt idx="88">
                  <c:v>-18.9905148665963</c:v>
                </c:pt>
                <c:pt idx="89">
                  <c:v>-19.1108027517563</c:v>
                </c:pt>
                <c:pt idx="90">
                  <c:v>-19.2245123106356</c:v>
                </c:pt>
                <c:pt idx="91">
                  <c:v>-19.3405536420571</c:v>
                </c:pt>
                <c:pt idx="92">
                  <c:v>-19.460426890125</c:v>
                </c:pt>
                <c:pt idx="93">
                  <c:v>-19.5823356507273</c:v>
                </c:pt>
                <c:pt idx="94">
                  <c:v>-19.6971276588026</c:v>
                </c:pt>
                <c:pt idx="95">
                  <c:v>-19.8089904523957</c:v>
                </c:pt>
                <c:pt idx="96">
                  <c:v>-19.9175459036342</c:v>
                </c:pt>
                <c:pt idx="97">
                  <c:v>-20.0260398664559</c:v>
                </c:pt>
                <c:pt idx="98">
                  <c:v>-20.1414817973583</c:v>
                </c:pt>
                <c:pt idx="99">
                  <c:v>-20.249481987247</c:v>
                </c:pt>
                <c:pt idx="100">
                  <c:v>-20.3426653765782</c:v>
                </c:pt>
                <c:pt idx="101">
                  <c:v>-20.442178274386</c:v>
                </c:pt>
                <c:pt idx="102">
                  <c:v>-20.5392632645677</c:v>
                </c:pt>
                <c:pt idx="103">
                  <c:v>-20.6532436835796</c:v>
                </c:pt>
                <c:pt idx="104">
                  <c:v>-20.7459579784567</c:v>
                </c:pt>
                <c:pt idx="105">
                  <c:v>-20.8334818448355</c:v>
                </c:pt>
                <c:pt idx="106">
                  <c:v>-20.9148393537984</c:v>
                </c:pt>
                <c:pt idx="107">
                  <c:v>-21.0089273880522</c:v>
                </c:pt>
                <c:pt idx="108">
                  <c:v>-21.0985728445028</c:v>
                </c:pt>
                <c:pt idx="109">
                  <c:v>-21.1878841722261</c:v>
                </c:pt>
                <c:pt idx="110">
                  <c:v>-21.2895363205448</c:v>
                </c:pt>
                <c:pt idx="111">
                  <c:v>-21.3761568020311</c:v>
                </c:pt>
                <c:pt idx="112">
                  <c:v>-21.4643685751038</c:v>
                </c:pt>
                <c:pt idx="113">
                  <c:v>-21.5569722134132</c:v>
                </c:pt>
                <c:pt idx="114">
                  <c:v>-21.6532686697247</c:v>
                </c:pt>
                <c:pt idx="115">
                  <c:v>-21.7562381497877</c:v>
                </c:pt>
                <c:pt idx="116">
                  <c:v>-21.855522860502</c:v>
                </c:pt>
                <c:pt idx="117">
                  <c:v>-21.9535081517956</c:v>
                </c:pt>
                <c:pt idx="118">
                  <c:v>-22.0562479278701</c:v>
                </c:pt>
                <c:pt idx="119">
                  <c:v>-22.1728321219567</c:v>
                </c:pt>
                <c:pt idx="120">
                  <c:v>-22.2633734871938</c:v>
                </c:pt>
                <c:pt idx="121">
                  <c:v>-22.361878417334</c:v>
                </c:pt>
                <c:pt idx="122">
                  <c:v>-22.4557796200813</c:v>
                </c:pt>
                <c:pt idx="123">
                  <c:v>-22.560095779931</c:v>
                </c:pt>
                <c:pt idx="124">
                  <c:v>-22.6652839445178</c:v>
                </c:pt>
                <c:pt idx="125">
                  <c:v>-22.7318378528768</c:v>
                </c:pt>
                <c:pt idx="126">
                  <c:v>-22.811014278031</c:v>
                </c:pt>
                <c:pt idx="127">
                  <c:v>-22.9061191792575</c:v>
                </c:pt>
                <c:pt idx="128">
                  <c:v>-22.9905232692622</c:v>
                </c:pt>
                <c:pt idx="129">
                  <c:v>-23.0843750405328</c:v>
                </c:pt>
                <c:pt idx="130">
                  <c:v>-23.1782689560464</c:v>
                </c:pt>
                <c:pt idx="131">
                  <c:v>-23.2768147161276</c:v>
                </c:pt>
                <c:pt idx="132">
                  <c:v>-23.3802185550848</c:v>
                </c:pt>
                <c:pt idx="133">
                  <c:v>-23.4862135654723</c:v>
                </c:pt>
                <c:pt idx="134">
                  <c:v>-23.5677615238571</c:v>
                </c:pt>
                <c:pt idx="135">
                  <c:v>-23.6574047413241</c:v>
                </c:pt>
                <c:pt idx="136">
                  <c:v>-23.7665240512829</c:v>
                </c:pt>
                <c:pt idx="137">
                  <c:v>-23.8998818755983</c:v>
                </c:pt>
                <c:pt idx="138">
                  <c:v>-23.9896056547427</c:v>
                </c:pt>
                <c:pt idx="139">
                  <c:v>-24.1046890434151</c:v>
                </c:pt>
                <c:pt idx="140">
                  <c:v>-24.2128879873088</c:v>
                </c:pt>
                <c:pt idx="141">
                  <c:v>-24.2964633021294</c:v>
                </c:pt>
                <c:pt idx="142">
                  <c:v>-24.4010672191795</c:v>
                </c:pt>
                <c:pt idx="143">
                  <c:v>-24.5069649791086</c:v>
                </c:pt>
                <c:pt idx="144">
                  <c:v>-24.6177337109487</c:v>
                </c:pt>
                <c:pt idx="145">
                  <c:v>-24.7242683456018</c:v>
                </c:pt>
                <c:pt idx="146">
                  <c:v>-24.8178468798973</c:v>
                </c:pt>
                <c:pt idx="147">
                  <c:v>-24.9110205630358</c:v>
                </c:pt>
                <c:pt idx="148">
                  <c:v>-25.0031471435287</c:v>
                </c:pt>
                <c:pt idx="149">
                  <c:v>-25.0980327419074</c:v>
                </c:pt>
                <c:pt idx="150">
                  <c:v>-25.1834190606187</c:v>
                </c:pt>
                <c:pt idx="151">
                  <c:v>-25.2838687580928</c:v>
                </c:pt>
                <c:pt idx="152">
                  <c:v>-25.3747663166257</c:v>
                </c:pt>
                <c:pt idx="153">
                  <c:v>-25.4409497421865</c:v>
                </c:pt>
                <c:pt idx="154">
                  <c:v>-25.5194997529967</c:v>
                </c:pt>
                <c:pt idx="155">
                  <c:v>-25.6052194778437</c:v>
                </c:pt>
                <c:pt idx="156">
                  <c:v>-25.7020344425433</c:v>
                </c:pt>
                <c:pt idx="157">
                  <c:v>-25.7616070614714</c:v>
                </c:pt>
                <c:pt idx="158">
                  <c:v>-25.8296513307367</c:v>
                </c:pt>
                <c:pt idx="159">
                  <c:v>-25.9020472693033</c:v>
                </c:pt>
                <c:pt idx="160">
                  <c:v>-25.9798305030961</c:v>
                </c:pt>
                <c:pt idx="161">
                  <c:v>-26.0579379420061</c:v>
                </c:pt>
                <c:pt idx="162">
                  <c:v>-26.134897611337</c:v>
                </c:pt>
                <c:pt idx="163">
                  <c:v>-26.2073956811172</c:v>
                </c:pt>
                <c:pt idx="164">
                  <c:v>-26.2958130457074</c:v>
                </c:pt>
                <c:pt idx="165">
                  <c:v>-26.3778035561148</c:v>
                </c:pt>
                <c:pt idx="166">
                  <c:v>-26.4564271065029</c:v>
                </c:pt>
                <c:pt idx="167">
                  <c:v>-26.5448229041222</c:v>
                </c:pt>
                <c:pt idx="168">
                  <c:v>-26.6264196679235</c:v>
                </c:pt>
                <c:pt idx="169">
                  <c:v>-26.7116486485003</c:v>
                </c:pt>
                <c:pt idx="170">
                  <c:v>-26.7882475596432</c:v>
                </c:pt>
                <c:pt idx="171">
                  <c:v>-26.8664636096377</c:v>
                </c:pt>
                <c:pt idx="172">
                  <c:v>-26.9393450210262</c:v>
                </c:pt>
                <c:pt idx="173">
                  <c:v>-27.0252576661855</c:v>
                </c:pt>
                <c:pt idx="174">
                  <c:v>-27.0979252298345</c:v>
                </c:pt>
                <c:pt idx="175">
                  <c:v>-27.1925821241929</c:v>
                </c:pt>
                <c:pt idx="176">
                  <c:v>-27.2730285278841</c:v>
                </c:pt>
                <c:pt idx="177">
                  <c:v>-27.3511196248071</c:v>
                </c:pt>
                <c:pt idx="178">
                  <c:v>-27.4281956870685</c:v>
                </c:pt>
                <c:pt idx="179">
                  <c:v>-27.5197828667216</c:v>
                </c:pt>
                <c:pt idx="180">
                  <c:v>-27.5953698270984</c:v>
                </c:pt>
                <c:pt idx="181">
                  <c:v>-27.6794909741556</c:v>
                </c:pt>
                <c:pt idx="182">
                  <c:v>-27.7792263553043</c:v>
                </c:pt>
                <c:pt idx="183">
                  <c:v>-27.8712333388137</c:v>
                </c:pt>
                <c:pt idx="184">
                  <c:v>-27.9528925214901</c:v>
                </c:pt>
                <c:pt idx="185">
                  <c:v>-28.0426899509038</c:v>
                </c:pt>
                <c:pt idx="186">
                  <c:v>-28.1488267300463</c:v>
                </c:pt>
                <c:pt idx="187">
                  <c:v>-28.2670398142442</c:v>
                </c:pt>
                <c:pt idx="188">
                  <c:v>-28.333548255264</c:v>
                </c:pt>
                <c:pt idx="189">
                  <c:v>-28.3837367654677</c:v>
                </c:pt>
                <c:pt idx="190">
                  <c:v>-28.4562085935686</c:v>
                </c:pt>
                <c:pt idx="191">
                  <c:v>-28.5540207987278</c:v>
                </c:pt>
                <c:pt idx="192">
                  <c:v>-28.6499171609477</c:v>
                </c:pt>
                <c:pt idx="193">
                  <c:v>-28.7296539550619</c:v>
                </c:pt>
                <c:pt idx="194">
                  <c:v>-28.7878186408074</c:v>
                </c:pt>
                <c:pt idx="195">
                  <c:v>-28.8608967749324</c:v>
                </c:pt>
                <c:pt idx="196">
                  <c:v>-28.945360932296</c:v>
                </c:pt>
                <c:pt idx="197">
                  <c:v>-29.0391667755337</c:v>
                </c:pt>
                <c:pt idx="198">
                  <c:v>-29.1464308433487</c:v>
                </c:pt>
                <c:pt idx="199">
                  <c:v>-29.2560664984322</c:v>
                </c:pt>
                <c:pt idx="200">
                  <c:v>-29.3670963867882</c:v>
                </c:pt>
                <c:pt idx="201">
                  <c:v>-29.4669660404591</c:v>
                </c:pt>
                <c:pt idx="202">
                  <c:v>-29.5537138353833</c:v>
                </c:pt>
                <c:pt idx="203">
                  <c:v>-29.6570312969058</c:v>
                </c:pt>
                <c:pt idx="204">
                  <c:v>-29.7734503388726</c:v>
                </c:pt>
                <c:pt idx="205">
                  <c:v>-29.8948723814681</c:v>
                </c:pt>
                <c:pt idx="206">
                  <c:v>-29.9940556469415</c:v>
                </c:pt>
                <c:pt idx="207">
                  <c:v>-30.0924715470585</c:v>
                </c:pt>
                <c:pt idx="208">
                  <c:v>-30.2223311916727</c:v>
                </c:pt>
                <c:pt idx="209">
                  <c:v>-30.3665652237265</c:v>
                </c:pt>
                <c:pt idx="210">
                  <c:v>-30.4566623324185</c:v>
                </c:pt>
                <c:pt idx="211">
                  <c:v>-30.5127317180402</c:v>
                </c:pt>
                <c:pt idx="212">
                  <c:v>-30.5609489732095</c:v>
                </c:pt>
                <c:pt idx="213">
                  <c:v>-30.6419064111263</c:v>
                </c:pt>
                <c:pt idx="214">
                  <c:v>-30.7107067913242</c:v>
                </c:pt>
                <c:pt idx="215">
                  <c:v>-30.8015820969118</c:v>
                </c:pt>
                <c:pt idx="216">
                  <c:v>-30.8841889751395</c:v>
                </c:pt>
                <c:pt idx="217">
                  <c:v>-30.9720699449548</c:v>
                </c:pt>
                <c:pt idx="218">
                  <c:v>-31.0439449571133</c:v>
                </c:pt>
                <c:pt idx="219">
                  <c:v>-31.1309306445421</c:v>
                </c:pt>
                <c:pt idx="220">
                  <c:v>-31.2090326805485</c:v>
                </c:pt>
                <c:pt idx="221">
                  <c:v>-31.2936922899552</c:v>
                </c:pt>
                <c:pt idx="222">
                  <c:v>-31.3745350214915</c:v>
                </c:pt>
                <c:pt idx="223">
                  <c:v>-31.4612043523293</c:v>
                </c:pt>
                <c:pt idx="224">
                  <c:v>-31.54219803941</c:v>
                </c:pt>
                <c:pt idx="225">
                  <c:v>-31.6206052520141</c:v>
                </c:pt>
                <c:pt idx="226">
                  <c:v>-31.7159377206185</c:v>
                </c:pt>
                <c:pt idx="227">
                  <c:v>-31.7895747118919</c:v>
                </c:pt>
                <c:pt idx="228">
                  <c:v>-31.8593925079944</c:v>
                </c:pt>
                <c:pt idx="229">
                  <c:v>-31.9142409540249</c:v>
                </c:pt>
                <c:pt idx="230">
                  <c:v>-31.9849640370143</c:v>
                </c:pt>
                <c:pt idx="231">
                  <c:v>-32.0578229215236</c:v>
                </c:pt>
                <c:pt idx="232">
                  <c:v>-32.1378106896777</c:v>
                </c:pt>
                <c:pt idx="233">
                  <c:v>-32.2281961725983</c:v>
                </c:pt>
                <c:pt idx="234">
                  <c:v>-32.3265567237906</c:v>
                </c:pt>
                <c:pt idx="235">
                  <c:v>-32.3790764970315</c:v>
                </c:pt>
                <c:pt idx="236">
                  <c:v>-32.4227744196784</c:v>
                </c:pt>
                <c:pt idx="237">
                  <c:v>-32.4781268275563</c:v>
                </c:pt>
                <c:pt idx="238">
                  <c:v>-32.5248791895198</c:v>
                </c:pt>
                <c:pt idx="239">
                  <c:v>-32.5740393184805</c:v>
                </c:pt>
                <c:pt idx="240">
                  <c:v>-32.5911045040111</c:v>
                </c:pt>
                <c:pt idx="241">
                  <c:v>-32.6317879070553</c:v>
                </c:pt>
                <c:pt idx="242">
                  <c:v>-32.6773637001582</c:v>
                </c:pt>
                <c:pt idx="243">
                  <c:v>-32.7404901958377</c:v>
                </c:pt>
                <c:pt idx="244">
                  <c:v>-32.79949405056</c:v>
                </c:pt>
                <c:pt idx="245">
                  <c:v>-32.8591234035516</c:v>
                </c:pt>
                <c:pt idx="246">
                  <c:v>-32.8971951594098</c:v>
                </c:pt>
                <c:pt idx="247">
                  <c:v>-32.9398261588164</c:v>
                </c:pt>
                <c:pt idx="248">
                  <c:v>-32.9650045373607</c:v>
                </c:pt>
                <c:pt idx="249">
                  <c:v>-33.0171459732679</c:v>
                </c:pt>
                <c:pt idx="250">
                  <c:v>-33.0735737744702</c:v>
                </c:pt>
                <c:pt idx="251">
                  <c:v>-33.1331256453247</c:v>
                </c:pt>
                <c:pt idx="252">
                  <c:v>-33.1945477621043</c:v>
                </c:pt>
                <c:pt idx="253">
                  <c:v>-33.2490591037692</c:v>
                </c:pt>
                <c:pt idx="254">
                  <c:v>-33.3210311536238</c:v>
                </c:pt>
                <c:pt idx="255">
                  <c:v>-33.3608466518901</c:v>
                </c:pt>
                <c:pt idx="256">
                  <c:v>-33.4190868642589</c:v>
                </c:pt>
                <c:pt idx="257">
                  <c:v>-33.4695659850657</c:v>
                </c:pt>
                <c:pt idx="258">
                  <c:v>-33.5382740393042</c:v>
                </c:pt>
                <c:pt idx="259">
                  <c:v>-33.5979511555727</c:v>
                </c:pt>
                <c:pt idx="260">
                  <c:v>-33.6891416036637</c:v>
                </c:pt>
                <c:pt idx="261">
                  <c:v>-33.7599885924697</c:v>
                </c:pt>
                <c:pt idx="262">
                  <c:v>-33.8494665881566</c:v>
                </c:pt>
                <c:pt idx="263">
                  <c:v>-33.9238283657725</c:v>
                </c:pt>
                <c:pt idx="264">
                  <c:v>-33.9942020687914</c:v>
                </c:pt>
                <c:pt idx="265">
                  <c:v>-34.069840004156</c:v>
                </c:pt>
                <c:pt idx="266">
                  <c:v>-34.1468242287305</c:v>
                </c:pt>
                <c:pt idx="267">
                  <c:v>-34.2347852170474</c:v>
                </c:pt>
                <c:pt idx="268">
                  <c:v>-34.3198645468291</c:v>
                </c:pt>
                <c:pt idx="269">
                  <c:v>-34.4528942248668</c:v>
                </c:pt>
                <c:pt idx="270">
                  <c:v>-34.5264805868681</c:v>
                </c:pt>
                <c:pt idx="271">
                  <c:v>-34.5711468267396</c:v>
                </c:pt>
                <c:pt idx="272">
                  <c:v>-34.6047988162673</c:v>
                </c:pt>
                <c:pt idx="273">
                  <c:v>-34.6762349125902</c:v>
                </c:pt>
                <c:pt idx="274">
                  <c:v>-34.7250723639823</c:v>
                </c:pt>
                <c:pt idx="275">
                  <c:v>-34.7928118842649</c:v>
                </c:pt>
                <c:pt idx="276">
                  <c:v>-34.882813445345</c:v>
                </c:pt>
                <c:pt idx="277">
                  <c:v>-34.9281001512311</c:v>
                </c:pt>
                <c:pt idx="278">
                  <c:v>-34.9442215021575</c:v>
                </c:pt>
                <c:pt idx="279">
                  <c:v>-34.9973246198368</c:v>
                </c:pt>
                <c:pt idx="280">
                  <c:v>-35.048159379135</c:v>
                </c:pt>
                <c:pt idx="281">
                  <c:v>-35.1179907256202</c:v>
                </c:pt>
                <c:pt idx="282">
                  <c:v>-35.2030743155232</c:v>
                </c:pt>
                <c:pt idx="283">
                  <c:v>-35.2783883885515</c:v>
                </c:pt>
                <c:pt idx="284">
                  <c:v>-35.3924545434226</c:v>
                </c:pt>
                <c:pt idx="285">
                  <c:v>-35.4614493248945</c:v>
                </c:pt>
                <c:pt idx="286">
                  <c:v>-35.5426725418911</c:v>
                </c:pt>
                <c:pt idx="287">
                  <c:v>-35.6042603021714</c:v>
                </c:pt>
                <c:pt idx="288">
                  <c:v>-35.7157493776494</c:v>
                </c:pt>
                <c:pt idx="289">
                  <c:v>-35.7813980684445</c:v>
                </c:pt>
                <c:pt idx="290">
                  <c:v>-35.8805460505044</c:v>
                </c:pt>
                <c:pt idx="291">
                  <c:v>-35.9605999652735</c:v>
                </c:pt>
                <c:pt idx="292">
                  <c:v>-36.0648419718151</c:v>
                </c:pt>
                <c:pt idx="293">
                  <c:v>-36.1577011971498</c:v>
                </c:pt>
                <c:pt idx="294">
                  <c:v>-36.2335631134946</c:v>
                </c:pt>
                <c:pt idx="295">
                  <c:v>-36.2648670628893</c:v>
                </c:pt>
                <c:pt idx="296">
                  <c:v>-36.3017066755631</c:v>
                </c:pt>
                <c:pt idx="297">
                  <c:v>-36.3557271939685</c:v>
                </c:pt>
                <c:pt idx="298">
                  <c:v>-36.4116353244051</c:v>
                </c:pt>
                <c:pt idx="299">
                  <c:v>-36.4682131856826</c:v>
                </c:pt>
                <c:pt idx="300">
                  <c:v>-36.5373185331012</c:v>
                </c:pt>
                <c:pt idx="301">
                  <c:v>-36.5988601003023</c:v>
                </c:pt>
                <c:pt idx="302">
                  <c:v>-36.6319071185714</c:v>
                </c:pt>
                <c:pt idx="303">
                  <c:v>-36.6810478799926</c:v>
                </c:pt>
                <c:pt idx="304">
                  <c:v>-36.7095770809414</c:v>
                </c:pt>
                <c:pt idx="305">
                  <c:v>-36.7685942724908</c:v>
                </c:pt>
                <c:pt idx="306">
                  <c:v>-36.8151819282418</c:v>
                </c:pt>
                <c:pt idx="307">
                  <c:v>-36.8788057927788</c:v>
                </c:pt>
                <c:pt idx="308">
                  <c:v>-36.9464302676943</c:v>
                </c:pt>
                <c:pt idx="309">
                  <c:v>-37.020393250231</c:v>
                </c:pt>
                <c:pt idx="310">
                  <c:v>-37.0690896840649</c:v>
                </c:pt>
                <c:pt idx="311">
                  <c:v>-37.1355673798864</c:v>
                </c:pt>
                <c:pt idx="312">
                  <c:v>-37.2219130277589</c:v>
                </c:pt>
                <c:pt idx="313">
                  <c:v>-37.2889149910887</c:v>
                </c:pt>
                <c:pt idx="314">
                  <c:v>-37.3438716733637</c:v>
                </c:pt>
                <c:pt idx="315">
                  <c:v>-37.3918904599283</c:v>
                </c:pt>
                <c:pt idx="316">
                  <c:v>-37.4800572837718</c:v>
                </c:pt>
                <c:pt idx="317">
                  <c:v>-37.5394734689627</c:v>
                </c:pt>
                <c:pt idx="318">
                  <c:v>-37.6286473172045</c:v>
                </c:pt>
                <c:pt idx="319">
                  <c:v>-37.6826380100604</c:v>
                </c:pt>
                <c:pt idx="320">
                  <c:v>-37.7843027064709</c:v>
                </c:pt>
                <c:pt idx="321">
                  <c:v>-37.8084462811409</c:v>
                </c:pt>
                <c:pt idx="322">
                  <c:v>-37.8606501527517</c:v>
                </c:pt>
                <c:pt idx="323">
                  <c:v>-37.8921276480257</c:v>
                </c:pt>
                <c:pt idx="324">
                  <c:v>-37.9494958186784</c:v>
                </c:pt>
                <c:pt idx="325">
                  <c:v>-38.0032132461338</c:v>
                </c:pt>
                <c:pt idx="326">
                  <c:v>-38.0911707125305</c:v>
                </c:pt>
                <c:pt idx="327">
                  <c:v>-38.1508758793177</c:v>
                </c:pt>
                <c:pt idx="328">
                  <c:v>-38.2319912877983</c:v>
                </c:pt>
                <c:pt idx="329">
                  <c:v>-38.3219195877055</c:v>
                </c:pt>
                <c:pt idx="330">
                  <c:v>-38.4017713066339</c:v>
                </c:pt>
                <c:pt idx="331">
                  <c:v>-38.489231707173</c:v>
                </c:pt>
                <c:pt idx="332">
                  <c:v>-38.5568133702327</c:v>
                </c:pt>
                <c:pt idx="333">
                  <c:v>-38.6551422823782</c:v>
                </c:pt>
                <c:pt idx="334">
                  <c:v>-38.6618090616267</c:v>
                </c:pt>
                <c:pt idx="335">
                  <c:v>-38.7293999239749</c:v>
                </c:pt>
                <c:pt idx="336">
                  <c:v>-38.7770760464908</c:v>
                </c:pt>
                <c:pt idx="337">
                  <c:v>-38.8757597134713</c:v>
                </c:pt>
                <c:pt idx="338">
                  <c:v>-38.979370011504</c:v>
                </c:pt>
                <c:pt idx="339">
                  <c:v>-39.0754161093775</c:v>
                </c:pt>
                <c:pt idx="340">
                  <c:v>-39.1802806838721</c:v>
                </c:pt>
                <c:pt idx="341">
                  <c:v>-39.230062930327</c:v>
                </c:pt>
                <c:pt idx="342">
                  <c:v>-39.2654749259797</c:v>
                </c:pt>
                <c:pt idx="343">
                  <c:v>-39.3273158889353</c:v>
                </c:pt>
                <c:pt idx="344">
                  <c:v>-39.4057309627216</c:v>
                </c:pt>
                <c:pt idx="345">
                  <c:v>-39.4707951927023</c:v>
                </c:pt>
                <c:pt idx="346">
                  <c:v>-39.5609590226868</c:v>
                </c:pt>
                <c:pt idx="347">
                  <c:v>-39.6382087445933</c:v>
                </c:pt>
                <c:pt idx="348">
                  <c:v>-39.7350079612333</c:v>
                </c:pt>
                <c:pt idx="349">
                  <c:v>-39.80914136409</c:v>
                </c:pt>
                <c:pt idx="350">
                  <c:v>-39.9675242681368</c:v>
                </c:pt>
                <c:pt idx="351">
                  <c:v>-40.1178983961775</c:v>
                </c:pt>
                <c:pt idx="352">
                  <c:v>-40.2756048161186</c:v>
                </c:pt>
                <c:pt idx="353">
                  <c:v>-40.3347931030844</c:v>
                </c:pt>
                <c:pt idx="354">
                  <c:v>-40.4021811116448</c:v>
                </c:pt>
                <c:pt idx="355">
                  <c:v>-40.4628625907672</c:v>
                </c:pt>
                <c:pt idx="356">
                  <c:v>-40.5263004877621</c:v>
                </c:pt>
                <c:pt idx="357">
                  <c:v>-40.5885332551599</c:v>
                </c:pt>
                <c:pt idx="358">
                  <c:v>-40.7179297163669</c:v>
                </c:pt>
                <c:pt idx="359">
                  <c:v>-40.7945505771184</c:v>
                </c:pt>
                <c:pt idx="360">
                  <c:v>-40.8105271584063</c:v>
                </c:pt>
                <c:pt idx="361">
                  <c:v>-40.7685773788695</c:v>
                </c:pt>
                <c:pt idx="362">
                  <c:v>-40.7880857087557</c:v>
                </c:pt>
                <c:pt idx="363">
                  <c:v>-40.8060404732287</c:v>
                </c:pt>
                <c:pt idx="364">
                  <c:v>-40.8330416330053</c:v>
                </c:pt>
                <c:pt idx="365">
                  <c:v>-40.8897735762103</c:v>
                </c:pt>
                <c:pt idx="366">
                  <c:v>-40.9006583405672</c:v>
                </c:pt>
                <c:pt idx="367">
                  <c:v>-40.9457697902366</c:v>
                </c:pt>
                <c:pt idx="368">
                  <c:v>-40.9892399588004</c:v>
                </c:pt>
                <c:pt idx="369">
                  <c:v>-41.0501726832258</c:v>
                </c:pt>
                <c:pt idx="370">
                  <c:v>-41.0859984401477</c:v>
                </c:pt>
                <c:pt idx="371">
                  <c:v>-41.201381997366</c:v>
                </c:pt>
                <c:pt idx="372">
                  <c:v>-41.2764111358069</c:v>
                </c:pt>
                <c:pt idx="373">
                  <c:v>-41.3589762738842</c:v>
                </c:pt>
                <c:pt idx="374">
                  <c:v>-41.4238542867359</c:v>
                </c:pt>
                <c:pt idx="375">
                  <c:v>-41.4408540229349</c:v>
                </c:pt>
                <c:pt idx="376">
                  <c:v>-41.4956508759607</c:v>
                </c:pt>
                <c:pt idx="377">
                  <c:v>-41.5592958673898</c:v>
                </c:pt>
                <c:pt idx="378">
                  <c:v>-41.6232149644979</c:v>
                </c:pt>
                <c:pt idx="379">
                  <c:v>-41.7108606648581</c:v>
                </c:pt>
                <c:pt idx="380">
                  <c:v>-41.7736418925623</c:v>
                </c:pt>
                <c:pt idx="381">
                  <c:v>-41.8136500597933</c:v>
                </c:pt>
                <c:pt idx="382">
                  <c:v>-41.8741447627942</c:v>
                </c:pt>
                <c:pt idx="383">
                  <c:v>-41.8998221144785</c:v>
                </c:pt>
                <c:pt idx="384">
                  <c:v>-41.9218073258176</c:v>
                </c:pt>
                <c:pt idx="385">
                  <c:v>-41.9341459791555</c:v>
                </c:pt>
                <c:pt idx="386">
                  <c:v>-41.9646486893859</c:v>
                </c:pt>
                <c:pt idx="387">
                  <c:v>-41.9667817222921</c:v>
                </c:pt>
                <c:pt idx="388">
                  <c:v>-41.9893263441822</c:v>
                </c:pt>
                <c:pt idx="389">
                  <c:v>-41.9695161193619</c:v>
                </c:pt>
                <c:pt idx="390">
                  <c:v>-42.0505494402373</c:v>
                </c:pt>
                <c:pt idx="391">
                  <c:v>-42.0211053389989</c:v>
                </c:pt>
                <c:pt idx="392">
                  <c:v>-42.186425926325</c:v>
                </c:pt>
                <c:pt idx="393">
                  <c:v>-42.2033468122373</c:v>
                </c:pt>
                <c:pt idx="394">
                  <c:v>-42.340295910009</c:v>
                </c:pt>
                <c:pt idx="395">
                  <c:v>-42.3773684253</c:v>
                </c:pt>
                <c:pt idx="396">
                  <c:v>-42.4860996048553</c:v>
                </c:pt>
                <c:pt idx="397">
                  <c:v>-42.5725403803897</c:v>
                </c:pt>
                <c:pt idx="398">
                  <c:v>-42.6618388453779</c:v>
                </c:pt>
                <c:pt idx="399">
                  <c:v>-42.7668481014597</c:v>
                </c:pt>
                <c:pt idx="400">
                  <c:v>-42.785892631989</c:v>
                </c:pt>
                <c:pt idx="401">
                  <c:v>-42.8763044154589</c:v>
                </c:pt>
                <c:pt idx="402">
                  <c:v>-42.8897764834719</c:v>
                </c:pt>
                <c:pt idx="403">
                  <c:v>-43.0542177079328</c:v>
                </c:pt>
                <c:pt idx="404">
                  <c:v>-43.0599608393471</c:v>
                </c:pt>
                <c:pt idx="405">
                  <c:v>-43.1641665958071</c:v>
                </c:pt>
                <c:pt idx="406">
                  <c:v>-43.2174275395645</c:v>
                </c:pt>
                <c:pt idx="407">
                  <c:v>-43.3994169255359</c:v>
                </c:pt>
                <c:pt idx="408">
                  <c:v>-43.4690776536674</c:v>
                </c:pt>
                <c:pt idx="409">
                  <c:v>-43.5914312824132</c:v>
                </c:pt>
                <c:pt idx="410">
                  <c:v>-43.5331577093171</c:v>
                </c:pt>
                <c:pt idx="411">
                  <c:v>-43.5927237398468</c:v>
                </c:pt>
                <c:pt idx="412">
                  <c:v>-43.5996457106529</c:v>
                </c:pt>
                <c:pt idx="413">
                  <c:v>-43.6885559935348</c:v>
                </c:pt>
                <c:pt idx="414">
                  <c:v>-43.7559984620395</c:v>
                </c:pt>
                <c:pt idx="415">
                  <c:v>-43.8558900109197</c:v>
                </c:pt>
                <c:pt idx="416">
                  <c:v>-43.9524717625126</c:v>
                </c:pt>
                <c:pt idx="417">
                  <c:v>-43.9798846825273</c:v>
                </c:pt>
                <c:pt idx="418">
                  <c:v>-44.1200280153711</c:v>
                </c:pt>
                <c:pt idx="419">
                  <c:v>-44.1256914381739</c:v>
                </c:pt>
                <c:pt idx="420">
                  <c:v>-44.3086152580042</c:v>
                </c:pt>
                <c:pt idx="421">
                  <c:v>-44.2441154809315</c:v>
                </c:pt>
                <c:pt idx="422">
                  <c:v>-44.4102410991523</c:v>
                </c:pt>
                <c:pt idx="423">
                  <c:v>-44.3925522467867</c:v>
                </c:pt>
                <c:pt idx="424">
                  <c:v>-44.494134782379</c:v>
                </c:pt>
                <c:pt idx="425">
                  <c:v>-44.4631471587232</c:v>
                </c:pt>
                <c:pt idx="426">
                  <c:v>-44.4902208805708</c:v>
                </c:pt>
                <c:pt idx="427">
                  <c:v>-44.5350482931189</c:v>
                </c:pt>
                <c:pt idx="428">
                  <c:v>-44.5394023513278</c:v>
                </c:pt>
                <c:pt idx="429">
                  <c:v>-44.6442239616281</c:v>
                </c:pt>
                <c:pt idx="430">
                  <c:v>-44.6407167834743</c:v>
                </c:pt>
                <c:pt idx="431">
                  <c:v>-44.7901198200575</c:v>
                </c:pt>
                <c:pt idx="432">
                  <c:v>-44.7785390393536</c:v>
                </c:pt>
                <c:pt idx="433">
                  <c:v>-44.8783221047648</c:v>
                </c:pt>
                <c:pt idx="434">
                  <c:v>-44.8473295501083</c:v>
                </c:pt>
                <c:pt idx="435">
                  <c:v>-44.98348603937</c:v>
                </c:pt>
                <c:pt idx="436">
                  <c:v>-44.9808441512499</c:v>
                </c:pt>
                <c:pt idx="437">
                  <c:v>-45.1347138870384</c:v>
                </c:pt>
                <c:pt idx="438">
                  <c:v>-45.1479926043871</c:v>
                </c:pt>
                <c:pt idx="439">
                  <c:v>-45.2329451596412</c:v>
                </c:pt>
                <c:pt idx="440">
                  <c:v>-45.2931817597827</c:v>
                </c:pt>
                <c:pt idx="441">
                  <c:v>-45.3925504882105</c:v>
                </c:pt>
                <c:pt idx="442">
                  <c:v>-45.5027859911072</c:v>
                </c:pt>
                <c:pt idx="443">
                  <c:v>-45.5071576252859</c:v>
                </c:pt>
                <c:pt idx="444">
                  <c:v>-45.6137755240449</c:v>
                </c:pt>
                <c:pt idx="445">
                  <c:v>-45.551662838748</c:v>
                </c:pt>
                <c:pt idx="446">
                  <c:v>-45.6806729046929</c:v>
                </c:pt>
                <c:pt idx="447">
                  <c:v>-45.5947787178304</c:v>
                </c:pt>
                <c:pt idx="448">
                  <c:v>-45.7001498404845</c:v>
                </c:pt>
                <c:pt idx="449">
                  <c:v>-45.5921020773553</c:v>
                </c:pt>
                <c:pt idx="450">
                  <c:v>-45.6645879482232</c:v>
                </c:pt>
                <c:pt idx="451">
                  <c:v>-45.6138617077542</c:v>
                </c:pt>
                <c:pt idx="452">
                  <c:v>-45.6986977245874</c:v>
                </c:pt>
                <c:pt idx="453">
                  <c:v>-45.6373918442059</c:v>
                </c:pt>
                <c:pt idx="454">
                  <c:v>-45.7327826380687</c:v>
                </c:pt>
                <c:pt idx="455">
                  <c:v>-45.735126726236</c:v>
                </c:pt>
                <c:pt idx="456">
                  <c:v>-45.7916082597503</c:v>
                </c:pt>
                <c:pt idx="457">
                  <c:v>-45.8709769856323</c:v>
                </c:pt>
                <c:pt idx="458">
                  <c:v>-45.9330170332446</c:v>
                </c:pt>
                <c:pt idx="459">
                  <c:v>-46.0628579697538</c:v>
                </c:pt>
                <c:pt idx="460">
                  <c:v>-46.0241685379462</c:v>
                </c:pt>
                <c:pt idx="461">
                  <c:v>-46.2072904648083</c:v>
                </c:pt>
                <c:pt idx="462">
                  <c:v>-46.0897432051894</c:v>
                </c:pt>
                <c:pt idx="463">
                  <c:v>-46.3103350545424</c:v>
                </c:pt>
                <c:pt idx="464">
                  <c:v>-46.2794589394238</c:v>
                </c:pt>
                <c:pt idx="465">
                  <c:v>-46.4656414654498</c:v>
                </c:pt>
                <c:pt idx="466">
                  <c:v>-46.4092699970759</c:v>
                </c:pt>
                <c:pt idx="467">
                  <c:v>-46.5763082352439</c:v>
                </c:pt>
                <c:pt idx="468">
                  <c:v>-46.488896753335</c:v>
                </c:pt>
                <c:pt idx="469">
                  <c:v>-46.6642253776285</c:v>
                </c:pt>
                <c:pt idx="470">
                  <c:v>-46.6495907907331</c:v>
                </c:pt>
                <c:pt idx="471">
                  <c:v>-46.7702484683066</c:v>
                </c:pt>
                <c:pt idx="472">
                  <c:v>-46.8145846625839</c:v>
                </c:pt>
                <c:pt idx="473">
                  <c:v>-46.8800407714966</c:v>
                </c:pt>
                <c:pt idx="474">
                  <c:v>-47.0169562626043</c:v>
                </c:pt>
                <c:pt idx="475">
                  <c:v>-47.0119123875778</c:v>
                </c:pt>
                <c:pt idx="476">
                  <c:v>-47.1284439212948</c:v>
                </c:pt>
                <c:pt idx="477">
                  <c:v>-47.146866432084</c:v>
                </c:pt>
                <c:pt idx="478">
                  <c:v>-47.3447754408775</c:v>
                </c:pt>
                <c:pt idx="479">
                  <c:v>-47.3489070853493</c:v>
                </c:pt>
                <c:pt idx="480">
                  <c:v>-47.494823147372</c:v>
                </c:pt>
                <c:pt idx="481">
                  <c:v>-47.4711954361929</c:v>
                </c:pt>
                <c:pt idx="482">
                  <c:v>-47.6151912512965</c:v>
                </c:pt>
                <c:pt idx="483">
                  <c:v>-47.5431985277509</c:v>
                </c:pt>
                <c:pt idx="484">
                  <c:v>-47.7675750154327</c:v>
                </c:pt>
                <c:pt idx="485">
                  <c:v>-47.83817519452</c:v>
                </c:pt>
                <c:pt idx="486">
                  <c:v>-47.9325948105724</c:v>
                </c:pt>
                <c:pt idx="487">
                  <c:v>-48.002450630305</c:v>
                </c:pt>
                <c:pt idx="488">
                  <c:v>-48.080977632583</c:v>
                </c:pt>
                <c:pt idx="489">
                  <c:v>-48.1831222581967</c:v>
                </c:pt>
                <c:pt idx="490">
                  <c:v>-48.2210052859614</c:v>
                </c:pt>
                <c:pt idx="491">
                  <c:v>-48.3996293031471</c:v>
                </c:pt>
                <c:pt idx="492">
                  <c:v>-48.2743385057583</c:v>
                </c:pt>
                <c:pt idx="493">
                  <c:v>-48.2800940704634</c:v>
                </c:pt>
                <c:pt idx="494">
                  <c:v>-48.2138091269498</c:v>
                </c:pt>
                <c:pt idx="495">
                  <c:v>-48.3149153883711</c:v>
                </c:pt>
                <c:pt idx="496">
                  <c:v>-48.2932169625483</c:v>
                </c:pt>
                <c:pt idx="497">
                  <c:v>-48.3135107188059</c:v>
                </c:pt>
                <c:pt idx="498">
                  <c:v>-48.4351112907888</c:v>
                </c:pt>
                <c:pt idx="499">
                  <c:v>-48.366264565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0.6039358040786</c:v>
                </c:pt>
                <c:pt idx="1">
                  <c:v>-76.0333226044714</c:v>
                </c:pt>
                <c:pt idx="2">
                  <c:v>-73.1631277735337</c:v>
                </c:pt>
                <c:pt idx="3">
                  <c:v>-71.1790593240418</c:v>
                </c:pt>
                <c:pt idx="4">
                  <c:v>-70.0867005341666</c:v>
                </c:pt>
                <c:pt idx="5">
                  <c:v>-68.5562601612201</c:v>
                </c:pt>
                <c:pt idx="6">
                  <c:v>-67.9190999816302</c:v>
                </c:pt>
                <c:pt idx="7">
                  <c:v>-67.1566229272013</c:v>
                </c:pt>
                <c:pt idx="8">
                  <c:v>-66.4483906649233</c:v>
                </c:pt>
                <c:pt idx="9">
                  <c:v>-65.5834341679334</c:v>
                </c:pt>
                <c:pt idx="10">
                  <c:v>-65.0236315912711</c:v>
                </c:pt>
                <c:pt idx="11">
                  <c:v>-64.502058285316</c:v>
                </c:pt>
                <c:pt idx="12">
                  <c:v>-64.1662931052162</c:v>
                </c:pt>
                <c:pt idx="13">
                  <c:v>-63.9058134388637</c:v>
                </c:pt>
                <c:pt idx="14">
                  <c:v>-63.835321394022</c:v>
                </c:pt>
                <c:pt idx="15">
                  <c:v>-63.6097016063791</c:v>
                </c:pt>
                <c:pt idx="16">
                  <c:v>-63.4369582225144</c:v>
                </c:pt>
                <c:pt idx="17">
                  <c:v>-63.0106056354229</c:v>
                </c:pt>
                <c:pt idx="18">
                  <c:v>-62.6057448881122</c:v>
                </c:pt>
                <c:pt idx="19">
                  <c:v>-62.6428328549265</c:v>
                </c:pt>
                <c:pt idx="20">
                  <c:v>-62.631857923302</c:v>
                </c:pt>
                <c:pt idx="21">
                  <c:v>-62.6305055898715</c:v>
                </c:pt>
                <c:pt idx="22">
                  <c:v>-62.6027298863361</c:v>
                </c:pt>
                <c:pt idx="23">
                  <c:v>-62.235699875331</c:v>
                </c:pt>
                <c:pt idx="24">
                  <c:v>-62.149704872891</c:v>
                </c:pt>
                <c:pt idx="25">
                  <c:v>-61.7455896644613</c:v>
                </c:pt>
                <c:pt idx="26">
                  <c:v>-61.4708189535513</c:v>
                </c:pt>
                <c:pt idx="27">
                  <c:v>-61.2915875602875</c:v>
                </c:pt>
                <c:pt idx="28">
                  <c:v>-61.1027688920028</c:v>
                </c:pt>
                <c:pt idx="29">
                  <c:v>-61.2570995473983</c:v>
                </c:pt>
                <c:pt idx="30">
                  <c:v>-61.1338311073316</c:v>
                </c:pt>
                <c:pt idx="31">
                  <c:v>-61.0243702501573</c:v>
                </c:pt>
                <c:pt idx="32">
                  <c:v>-60.928682646132</c:v>
                </c:pt>
                <c:pt idx="33">
                  <c:v>-60.7344330760361</c:v>
                </c:pt>
                <c:pt idx="34">
                  <c:v>-60.7445632195263</c:v>
                </c:pt>
                <c:pt idx="35">
                  <c:v>-60.8960781688365</c:v>
                </c:pt>
                <c:pt idx="36">
                  <c:v>-60.7495453531929</c:v>
                </c:pt>
                <c:pt idx="37">
                  <c:v>-60.9725526545577</c:v>
                </c:pt>
                <c:pt idx="38">
                  <c:v>-60.91939468863</c:v>
                </c:pt>
                <c:pt idx="39">
                  <c:v>-60.8768940389258</c:v>
                </c:pt>
                <c:pt idx="40">
                  <c:v>-61.0517263887385</c:v>
                </c:pt>
                <c:pt idx="41">
                  <c:v>-61.1205381677776</c:v>
                </c:pt>
                <c:pt idx="42">
                  <c:v>-61.2091732422881</c:v>
                </c:pt>
                <c:pt idx="43">
                  <c:v>-61.3507757036165</c:v>
                </c:pt>
                <c:pt idx="44">
                  <c:v>-61.4259569096007</c:v>
                </c:pt>
                <c:pt idx="45">
                  <c:v>-61.395103854183</c:v>
                </c:pt>
                <c:pt idx="46">
                  <c:v>-61.3377868435724</c:v>
                </c:pt>
                <c:pt idx="47">
                  <c:v>-61.4687065968088</c:v>
                </c:pt>
                <c:pt idx="48">
                  <c:v>-61.5390949322565</c:v>
                </c:pt>
                <c:pt idx="49">
                  <c:v>-61.6014255318974</c:v>
                </c:pt>
                <c:pt idx="50">
                  <c:v>-61.5683739866977</c:v>
                </c:pt>
                <c:pt idx="51">
                  <c:v>-61.6800485171631</c:v>
                </c:pt>
                <c:pt idx="52">
                  <c:v>-61.6962165555489</c:v>
                </c:pt>
                <c:pt idx="53">
                  <c:v>-61.8676483057242</c:v>
                </c:pt>
                <c:pt idx="54">
                  <c:v>-62.0118128665261</c:v>
                </c:pt>
                <c:pt idx="55">
                  <c:v>-62.2813307328563</c:v>
                </c:pt>
                <c:pt idx="56">
                  <c:v>-62.478784701786</c:v>
                </c:pt>
                <c:pt idx="57">
                  <c:v>-62.6156881879032</c:v>
                </c:pt>
                <c:pt idx="58">
                  <c:v>-62.7031667925451</c:v>
                </c:pt>
                <c:pt idx="59">
                  <c:v>-63.0325373661983</c:v>
                </c:pt>
                <c:pt idx="60">
                  <c:v>-63.4930889872018</c:v>
                </c:pt>
                <c:pt idx="61">
                  <c:v>-63.8181223956201</c:v>
                </c:pt>
                <c:pt idx="62">
                  <c:v>-64.3886710774108</c:v>
                </c:pt>
                <c:pt idx="63">
                  <c:v>-64.6268831406235</c:v>
                </c:pt>
                <c:pt idx="64">
                  <c:v>-64.8020760974533</c:v>
                </c:pt>
                <c:pt idx="65">
                  <c:v>-64.832584662216</c:v>
                </c:pt>
                <c:pt idx="66">
                  <c:v>-64.921055890337</c:v>
                </c:pt>
                <c:pt idx="67">
                  <c:v>-64.9913527871345</c:v>
                </c:pt>
                <c:pt idx="68">
                  <c:v>-65.2914604939025</c:v>
                </c:pt>
                <c:pt idx="69">
                  <c:v>-65.2636346777257</c:v>
                </c:pt>
                <c:pt idx="70">
                  <c:v>-64.854128224236</c:v>
                </c:pt>
                <c:pt idx="71">
                  <c:v>-64.7467973309538</c:v>
                </c:pt>
                <c:pt idx="72">
                  <c:v>-65.0185233136791</c:v>
                </c:pt>
                <c:pt idx="73">
                  <c:v>-65.0581381404803</c:v>
                </c:pt>
                <c:pt idx="74">
                  <c:v>-64.0859976726138</c:v>
                </c:pt>
                <c:pt idx="75">
                  <c:v>-64.350963020819</c:v>
                </c:pt>
                <c:pt idx="76">
                  <c:v>-64.6982922739707</c:v>
                </c:pt>
                <c:pt idx="77">
                  <c:v>-65.4700577975581</c:v>
                </c:pt>
                <c:pt idx="78">
                  <c:v>-65.9466628260751</c:v>
                </c:pt>
                <c:pt idx="79">
                  <c:v>-66.2118819712891</c:v>
                </c:pt>
                <c:pt idx="80">
                  <c:v>-65.8935851681954</c:v>
                </c:pt>
                <c:pt idx="81">
                  <c:v>-66.2036997618326</c:v>
                </c:pt>
                <c:pt idx="82">
                  <c:v>-66.7678868900327</c:v>
                </c:pt>
                <c:pt idx="83">
                  <c:v>-66.9485601612641</c:v>
                </c:pt>
                <c:pt idx="84">
                  <c:v>-67.7324641151961</c:v>
                </c:pt>
                <c:pt idx="85">
                  <c:v>-68.0608933330993</c:v>
                </c:pt>
                <c:pt idx="86">
                  <c:v>-69.6211027823402</c:v>
                </c:pt>
                <c:pt idx="87">
                  <c:v>-71.5904112046462</c:v>
                </c:pt>
                <c:pt idx="88">
                  <c:v>-72.8081514176033</c:v>
                </c:pt>
                <c:pt idx="89">
                  <c:v>-72.7141542671111</c:v>
                </c:pt>
                <c:pt idx="90">
                  <c:v>-74.3471174183279</c:v>
                </c:pt>
                <c:pt idx="91">
                  <c:v>-74.9277384833977</c:v>
                </c:pt>
                <c:pt idx="92">
                  <c:v>-74.6097880080051</c:v>
                </c:pt>
                <c:pt idx="93">
                  <c:v>-76.9471426677782</c:v>
                </c:pt>
                <c:pt idx="94">
                  <c:v>-77.3208770044465</c:v>
                </c:pt>
                <c:pt idx="95">
                  <c:v>-78.0957847962455</c:v>
                </c:pt>
                <c:pt idx="96">
                  <c:v>-77.7508031601891</c:v>
                </c:pt>
                <c:pt idx="97">
                  <c:v>-81.8687425013027</c:v>
                </c:pt>
                <c:pt idx="98">
                  <c:v>-91.6132462646703</c:v>
                </c:pt>
                <c:pt idx="99">
                  <c:v>-87.0660661575486</c:v>
                </c:pt>
                <c:pt idx="100">
                  <c:v>-80.8964803827112</c:v>
                </c:pt>
                <c:pt idx="101">
                  <c:v>-78.6885466180507</c:v>
                </c:pt>
                <c:pt idx="102">
                  <c:v>-78.9087819159508</c:v>
                </c:pt>
                <c:pt idx="103">
                  <c:v>-78.1876631835915</c:v>
                </c:pt>
                <c:pt idx="104">
                  <c:v>-79.0651054854091</c:v>
                </c:pt>
                <c:pt idx="105">
                  <c:v>-77.5247841457696</c:v>
                </c:pt>
                <c:pt idx="106">
                  <c:v>-78.2801054733804</c:v>
                </c:pt>
                <c:pt idx="107">
                  <c:v>-76.4778514554908</c:v>
                </c:pt>
                <c:pt idx="108">
                  <c:v>-75.9727524311531</c:v>
                </c:pt>
                <c:pt idx="109">
                  <c:v>-74.1422031102914</c:v>
                </c:pt>
                <c:pt idx="110">
                  <c:v>-73.4249605156488</c:v>
                </c:pt>
                <c:pt idx="111">
                  <c:v>-72.7144718409763</c:v>
                </c:pt>
                <c:pt idx="112">
                  <c:v>-72.1846016882669</c:v>
                </c:pt>
                <c:pt idx="113">
                  <c:v>-70.8422216205629</c:v>
                </c:pt>
                <c:pt idx="114">
                  <c:v>-69.5535424967256</c:v>
                </c:pt>
                <c:pt idx="115">
                  <c:v>-69.7380155989135</c:v>
                </c:pt>
                <c:pt idx="116">
                  <c:v>-68.6480145640146</c:v>
                </c:pt>
                <c:pt idx="117">
                  <c:v>-67.9349664695329</c:v>
                </c:pt>
                <c:pt idx="118">
                  <c:v>-67.4503275194559</c:v>
                </c:pt>
                <c:pt idx="119">
                  <c:v>-67.5741503298791</c:v>
                </c:pt>
                <c:pt idx="120">
                  <c:v>-67.3096856064438</c:v>
                </c:pt>
                <c:pt idx="121">
                  <c:v>-67.2644714141718</c:v>
                </c:pt>
                <c:pt idx="122">
                  <c:v>-66.6239105218639</c:v>
                </c:pt>
                <c:pt idx="123">
                  <c:v>-66.2191698130076</c:v>
                </c:pt>
                <c:pt idx="124">
                  <c:v>-65.5828024651339</c:v>
                </c:pt>
                <c:pt idx="125">
                  <c:v>-65.3143205499569</c:v>
                </c:pt>
                <c:pt idx="126">
                  <c:v>-65.0123101267087</c:v>
                </c:pt>
                <c:pt idx="127">
                  <c:v>-64.8928518241055</c:v>
                </c:pt>
                <c:pt idx="128">
                  <c:v>-64.5569251433968</c:v>
                </c:pt>
                <c:pt idx="129">
                  <c:v>-64.6666421869233</c:v>
                </c:pt>
                <c:pt idx="130">
                  <c:v>-64.2610880170032</c:v>
                </c:pt>
                <c:pt idx="131">
                  <c:v>-64.4742915988627</c:v>
                </c:pt>
                <c:pt idx="132">
                  <c:v>-64.0186167626155</c:v>
                </c:pt>
                <c:pt idx="133">
                  <c:v>-64.0612634541632</c:v>
                </c:pt>
                <c:pt idx="134">
                  <c:v>-63.8257314846592</c:v>
                </c:pt>
                <c:pt idx="135">
                  <c:v>-63.9570514320143</c:v>
                </c:pt>
                <c:pt idx="136">
                  <c:v>-63.8398334919276</c:v>
                </c:pt>
                <c:pt idx="137">
                  <c:v>-63.7879111231606</c:v>
                </c:pt>
                <c:pt idx="138">
                  <c:v>-63.5817647797275</c:v>
                </c:pt>
                <c:pt idx="139">
                  <c:v>-63.5620361635039</c:v>
                </c:pt>
                <c:pt idx="140">
                  <c:v>-63.4904088691434</c:v>
                </c:pt>
                <c:pt idx="141">
                  <c:v>-63.0854760760252</c:v>
                </c:pt>
                <c:pt idx="142">
                  <c:v>-63.0203501669801</c:v>
                </c:pt>
                <c:pt idx="143">
                  <c:v>-62.7949813690538</c:v>
                </c:pt>
                <c:pt idx="144">
                  <c:v>-62.5639079867857</c:v>
                </c:pt>
                <c:pt idx="145">
                  <c:v>-62.0471301879482</c:v>
                </c:pt>
                <c:pt idx="146">
                  <c:v>-62.0502788052275</c:v>
                </c:pt>
                <c:pt idx="147">
                  <c:v>-61.828759064765</c:v>
                </c:pt>
                <c:pt idx="148">
                  <c:v>-61.8252515512734</c:v>
                </c:pt>
                <c:pt idx="149">
                  <c:v>-61.5561211508586</c:v>
                </c:pt>
                <c:pt idx="150">
                  <c:v>-61.5218527329876</c:v>
                </c:pt>
                <c:pt idx="151">
                  <c:v>-61.3741279801079</c:v>
                </c:pt>
                <c:pt idx="152">
                  <c:v>-61.3197446608473</c:v>
                </c:pt>
                <c:pt idx="153">
                  <c:v>-61.0339074282721</c:v>
                </c:pt>
                <c:pt idx="154">
                  <c:v>-61.111092394908</c:v>
                </c:pt>
                <c:pt idx="155">
                  <c:v>-60.8155980523989</c:v>
                </c:pt>
                <c:pt idx="156">
                  <c:v>-60.9147808904095</c:v>
                </c:pt>
                <c:pt idx="157">
                  <c:v>-60.6842873965993</c:v>
                </c:pt>
                <c:pt idx="158">
                  <c:v>-60.7827204092261</c:v>
                </c:pt>
                <c:pt idx="159">
                  <c:v>-61.011634043803</c:v>
                </c:pt>
                <c:pt idx="160">
                  <c:v>-61.0438923102943</c:v>
                </c:pt>
                <c:pt idx="161">
                  <c:v>-61.37747076765</c:v>
                </c:pt>
                <c:pt idx="162">
                  <c:v>-61.2563753819645</c:v>
                </c:pt>
                <c:pt idx="163">
                  <c:v>-61.3130848219713</c:v>
                </c:pt>
                <c:pt idx="164">
                  <c:v>-61.1623650683352</c:v>
                </c:pt>
                <c:pt idx="165">
                  <c:v>-61.3373201271749</c:v>
                </c:pt>
                <c:pt idx="166">
                  <c:v>-61.2637029150755</c:v>
                </c:pt>
                <c:pt idx="167">
                  <c:v>-61.6867294873403</c:v>
                </c:pt>
                <c:pt idx="168">
                  <c:v>-61.4598867543487</c:v>
                </c:pt>
                <c:pt idx="169">
                  <c:v>-61.5941095355662</c:v>
                </c:pt>
                <c:pt idx="170">
                  <c:v>-61.1856708761677</c:v>
                </c:pt>
                <c:pt idx="171">
                  <c:v>-61.2174499461583</c:v>
                </c:pt>
                <c:pt idx="172">
                  <c:v>-61.1933146629043</c:v>
                </c:pt>
                <c:pt idx="173">
                  <c:v>-61.448220409132</c:v>
                </c:pt>
                <c:pt idx="174">
                  <c:v>-61.428512721808</c:v>
                </c:pt>
                <c:pt idx="175">
                  <c:v>-61.2962609070667</c:v>
                </c:pt>
                <c:pt idx="176">
                  <c:v>-61.4269662183379</c:v>
                </c:pt>
                <c:pt idx="177">
                  <c:v>-61.2335991559821</c:v>
                </c:pt>
                <c:pt idx="178">
                  <c:v>-61.5751077537488</c:v>
                </c:pt>
                <c:pt idx="179">
                  <c:v>-61.5167415754224</c:v>
                </c:pt>
                <c:pt idx="180">
                  <c:v>-61.6595736513999</c:v>
                </c:pt>
                <c:pt idx="181">
                  <c:v>-61.6249593156733</c:v>
                </c:pt>
                <c:pt idx="182">
                  <c:v>-62.2880818668987</c:v>
                </c:pt>
                <c:pt idx="183">
                  <c:v>-62.5382504132506</c:v>
                </c:pt>
                <c:pt idx="184">
                  <c:v>-63.0833848134957</c:v>
                </c:pt>
                <c:pt idx="185">
                  <c:v>-62.8454089450839</c:v>
                </c:pt>
                <c:pt idx="186">
                  <c:v>-63.2836679636953</c:v>
                </c:pt>
                <c:pt idx="187">
                  <c:v>-63.0934243574971</c:v>
                </c:pt>
                <c:pt idx="188">
                  <c:v>-63.5775684201723</c:v>
                </c:pt>
                <c:pt idx="189">
                  <c:v>-63.8604691159048</c:v>
                </c:pt>
                <c:pt idx="190">
                  <c:v>-64.6449022144177</c:v>
                </c:pt>
                <c:pt idx="191">
                  <c:v>-64.9585844120847</c:v>
                </c:pt>
                <c:pt idx="192">
                  <c:v>-65.1904540486126</c:v>
                </c:pt>
                <c:pt idx="193">
                  <c:v>-65.0175873400442</c:v>
                </c:pt>
                <c:pt idx="194">
                  <c:v>-64.9549144415079</c:v>
                </c:pt>
                <c:pt idx="195">
                  <c:v>-65.0742279002255</c:v>
                </c:pt>
                <c:pt idx="196">
                  <c:v>-64.9982250958137</c:v>
                </c:pt>
                <c:pt idx="197">
                  <c:v>-65.4555273656775</c:v>
                </c:pt>
                <c:pt idx="198">
                  <c:v>-64.4363871740823</c:v>
                </c:pt>
                <c:pt idx="199">
                  <c:v>-64.7345650710827</c:v>
                </c:pt>
                <c:pt idx="200">
                  <c:v>-64.0758953252969</c:v>
                </c:pt>
                <c:pt idx="201">
                  <c:v>-64.4267477609286</c:v>
                </c:pt>
                <c:pt idx="202">
                  <c:v>-64.286862601454</c:v>
                </c:pt>
                <c:pt idx="203">
                  <c:v>-64.2468302184979</c:v>
                </c:pt>
                <c:pt idx="204">
                  <c:v>-63.6077169778348</c:v>
                </c:pt>
                <c:pt idx="205">
                  <c:v>-63.46101567842</c:v>
                </c:pt>
                <c:pt idx="206">
                  <c:v>-63.045020726967</c:v>
                </c:pt>
                <c:pt idx="207">
                  <c:v>-63.5210807373176</c:v>
                </c:pt>
                <c:pt idx="208">
                  <c:v>-63.4487502944685</c:v>
                </c:pt>
                <c:pt idx="209">
                  <c:v>-63.5068016387598</c:v>
                </c:pt>
                <c:pt idx="210">
                  <c:v>-63.1842898075443</c:v>
                </c:pt>
                <c:pt idx="211">
                  <c:v>-63.3045834392516</c:v>
                </c:pt>
                <c:pt idx="212">
                  <c:v>-63.3908563816342</c:v>
                </c:pt>
                <c:pt idx="213">
                  <c:v>-63.4724418410788</c:v>
                </c:pt>
                <c:pt idx="214">
                  <c:v>-63.7745662389716</c:v>
                </c:pt>
                <c:pt idx="215">
                  <c:v>-63.7834166270548</c:v>
                </c:pt>
                <c:pt idx="216">
                  <c:v>-63.7979845762122</c:v>
                </c:pt>
                <c:pt idx="217">
                  <c:v>-63.7835648970555</c:v>
                </c:pt>
                <c:pt idx="218">
                  <c:v>-64.1818276588687</c:v>
                </c:pt>
                <c:pt idx="219">
                  <c:v>-63.9873357461932</c:v>
                </c:pt>
                <c:pt idx="220">
                  <c:v>-64.235710719303</c:v>
                </c:pt>
                <c:pt idx="221">
                  <c:v>-63.9265324951288</c:v>
                </c:pt>
                <c:pt idx="222">
                  <c:v>-64.2381137379322</c:v>
                </c:pt>
                <c:pt idx="223">
                  <c:v>-63.9315929974448</c:v>
                </c:pt>
                <c:pt idx="224">
                  <c:v>-64.4549352493829</c:v>
                </c:pt>
                <c:pt idx="225">
                  <c:v>-64.0850492388876</c:v>
                </c:pt>
                <c:pt idx="226">
                  <c:v>-64.0764352291287</c:v>
                </c:pt>
                <c:pt idx="227">
                  <c:v>-63.6986806514761</c:v>
                </c:pt>
                <c:pt idx="228">
                  <c:v>-63.9675954815541</c:v>
                </c:pt>
                <c:pt idx="229">
                  <c:v>-63.9148650776367</c:v>
                </c:pt>
                <c:pt idx="230">
                  <c:v>-63.9411709701895</c:v>
                </c:pt>
                <c:pt idx="231">
                  <c:v>-63.9725294274782</c:v>
                </c:pt>
                <c:pt idx="232">
                  <c:v>-63.863964197236</c:v>
                </c:pt>
                <c:pt idx="233">
                  <c:v>-64.3587558129256</c:v>
                </c:pt>
                <c:pt idx="234">
                  <c:v>-64.476444251731</c:v>
                </c:pt>
                <c:pt idx="235">
                  <c:v>-64.6684343398901</c:v>
                </c:pt>
                <c:pt idx="236">
                  <c:v>-64.6355396448399</c:v>
                </c:pt>
                <c:pt idx="237">
                  <c:v>-65.0274509168122</c:v>
                </c:pt>
                <c:pt idx="238">
                  <c:v>-64.9385354174588</c:v>
                </c:pt>
                <c:pt idx="239">
                  <c:v>-65.403695304206</c:v>
                </c:pt>
                <c:pt idx="240">
                  <c:v>-65.4487137166118</c:v>
                </c:pt>
                <c:pt idx="241">
                  <c:v>-65.922985699728</c:v>
                </c:pt>
                <c:pt idx="242">
                  <c:v>-66.163284210909</c:v>
                </c:pt>
                <c:pt idx="243">
                  <c:v>-66.5688780689897</c:v>
                </c:pt>
                <c:pt idx="244">
                  <c:v>-66.8384745678138</c:v>
                </c:pt>
                <c:pt idx="245">
                  <c:v>-67.296089289004</c:v>
                </c:pt>
                <c:pt idx="246">
                  <c:v>-67.7987519809088</c:v>
                </c:pt>
                <c:pt idx="247">
                  <c:v>-68.0936259267826</c:v>
                </c:pt>
                <c:pt idx="248">
                  <c:v>-68.412711265597</c:v>
                </c:pt>
                <c:pt idx="249">
                  <c:v>-68.2524386834858</c:v>
                </c:pt>
                <c:pt idx="250">
                  <c:v>-69.1543121716137</c:v>
                </c:pt>
                <c:pt idx="251">
                  <c:v>-69.4959978080359</c:v>
                </c:pt>
                <c:pt idx="252">
                  <c:v>-69.5354755532419</c:v>
                </c:pt>
                <c:pt idx="253">
                  <c:v>-69.6274812053626</c:v>
                </c:pt>
                <c:pt idx="254">
                  <c:v>-70.5004820349076</c:v>
                </c:pt>
                <c:pt idx="255">
                  <c:v>-70.3262321462676</c:v>
                </c:pt>
                <c:pt idx="256">
                  <c:v>-70.7826073453332</c:v>
                </c:pt>
                <c:pt idx="257">
                  <c:v>-71.0217226170931</c:v>
                </c:pt>
                <c:pt idx="258">
                  <c:v>-71.5269501235434</c:v>
                </c:pt>
                <c:pt idx="259">
                  <c:v>-71.7624165741805</c:v>
                </c:pt>
                <c:pt idx="260">
                  <c:v>-72.8038064416172</c:v>
                </c:pt>
                <c:pt idx="261">
                  <c:v>-74.0729217566185</c:v>
                </c:pt>
                <c:pt idx="262">
                  <c:v>-75.6866945200285</c:v>
                </c:pt>
                <c:pt idx="263">
                  <c:v>-75.3952323701047</c:v>
                </c:pt>
                <c:pt idx="264">
                  <c:v>-75.0244910871867</c:v>
                </c:pt>
                <c:pt idx="265">
                  <c:v>-75.3382075244645</c:v>
                </c:pt>
                <c:pt idx="266">
                  <c:v>-75.5905057625736</c:v>
                </c:pt>
                <c:pt idx="267">
                  <c:v>-75.2546565085971</c:v>
                </c:pt>
                <c:pt idx="268">
                  <c:v>-75.360141904893</c:v>
                </c:pt>
                <c:pt idx="269">
                  <c:v>-76.4289993634741</c:v>
                </c:pt>
                <c:pt idx="270">
                  <c:v>-76.714865067283</c:v>
                </c:pt>
                <c:pt idx="271">
                  <c:v>-77.5187011917203</c:v>
                </c:pt>
                <c:pt idx="272">
                  <c:v>-77.7267666051199</c:v>
                </c:pt>
                <c:pt idx="273">
                  <c:v>-78.2996338402041</c:v>
                </c:pt>
                <c:pt idx="274">
                  <c:v>-76.0069619402399</c:v>
                </c:pt>
                <c:pt idx="275">
                  <c:v>-76.1593866652176</c:v>
                </c:pt>
                <c:pt idx="276">
                  <c:v>-77.462724170241</c:v>
                </c:pt>
                <c:pt idx="277">
                  <c:v>-78.477426418966</c:v>
                </c:pt>
                <c:pt idx="278">
                  <c:v>-76.6999092365754</c:v>
                </c:pt>
                <c:pt idx="279">
                  <c:v>-78.7518438653491</c:v>
                </c:pt>
                <c:pt idx="280">
                  <c:v>-76.9433684165505</c:v>
                </c:pt>
                <c:pt idx="281">
                  <c:v>-79.1093734392775</c:v>
                </c:pt>
                <c:pt idx="282">
                  <c:v>-77.855017105164</c:v>
                </c:pt>
                <c:pt idx="283">
                  <c:v>-80.3617873184861</c:v>
                </c:pt>
                <c:pt idx="284">
                  <c:v>-77.5268477658112</c:v>
                </c:pt>
                <c:pt idx="285">
                  <c:v>-79.7977473950249</c:v>
                </c:pt>
                <c:pt idx="286">
                  <c:v>-77.6230644931552</c:v>
                </c:pt>
                <c:pt idx="287">
                  <c:v>-79.447425283342</c:v>
                </c:pt>
                <c:pt idx="288">
                  <c:v>-78.1864529356255</c:v>
                </c:pt>
                <c:pt idx="289">
                  <c:v>-76.5379084986302</c:v>
                </c:pt>
                <c:pt idx="290">
                  <c:v>-77.2166947045882</c:v>
                </c:pt>
                <c:pt idx="291">
                  <c:v>-80.614072270445</c:v>
                </c:pt>
                <c:pt idx="292">
                  <c:v>-81.6700871508465</c:v>
                </c:pt>
                <c:pt idx="293">
                  <c:v>-82.8469712054677</c:v>
                </c:pt>
                <c:pt idx="294">
                  <c:v>-85.0475696315854</c:v>
                </c:pt>
                <c:pt idx="295">
                  <c:v>-81.1078831102674</c:v>
                </c:pt>
                <c:pt idx="296">
                  <c:v>-81.6712388785757</c:v>
                </c:pt>
                <c:pt idx="297">
                  <c:v>-77.6188802449637</c:v>
                </c:pt>
                <c:pt idx="298">
                  <c:v>-77.8995978698035</c:v>
                </c:pt>
                <c:pt idx="299">
                  <c:v>-76.3377238342971</c:v>
                </c:pt>
                <c:pt idx="300">
                  <c:v>-76.1998395212475</c:v>
                </c:pt>
                <c:pt idx="301">
                  <c:v>-74.9640880394209</c:v>
                </c:pt>
                <c:pt idx="302">
                  <c:v>-77.2894440230504</c:v>
                </c:pt>
                <c:pt idx="303">
                  <c:v>-77.3614465490957</c:v>
                </c:pt>
                <c:pt idx="304">
                  <c:v>-77.2570790711967</c:v>
                </c:pt>
                <c:pt idx="305">
                  <c:v>-76.2031560782211</c:v>
                </c:pt>
                <c:pt idx="306">
                  <c:v>-75.6552228970294</c:v>
                </c:pt>
                <c:pt idx="307">
                  <c:v>-73.5436121929557</c:v>
                </c:pt>
                <c:pt idx="308">
                  <c:v>-73.5945235889646</c:v>
                </c:pt>
                <c:pt idx="309">
                  <c:v>-72.2682876665809</c:v>
                </c:pt>
                <c:pt idx="310">
                  <c:v>-73.0758027523536</c:v>
                </c:pt>
                <c:pt idx="311">
                  <c:v>-71.231148067665</c:v>
                </c:pt>
                <c:pt idx="312">
                  <c:v>-71.9075445115276</c:v>
                </c:pt>
                <c:pt idx="313">
                  <c:v>-71.2299237414242</c:v>
                </c:pt>
                <c:pt idx="314">
                  <c:v>-70.3273009018489</c:v>
                </c:pt>
                <c:pt idx="315">
                  <c:v>-69.7757294252842</c:v>
                </c:pt>
                <c:pt idx="316">
                  <c:v>-69.6763398749289</c:v>
                </c:pt>
                <c:pt idx="317">
                  <c:v>-69.416988364679</c:v>
                </c:pt>
                <c:pt idx="318">
                  <c:v>-68.4754591006344</c:v>
                </c:pt>
                <c:pt idx="319">
                  <c:v>-68.9466738183996</c:v>
                </c:pt>
                <c:pt idx="320">
                  <c:v>-68.3359559562331</c:v>
                </c:pt>
                <c:pt idx="321">
                  <c:v>-68.3032646639344</c:v>
                </c:pt>
                <c:pt idx="322">
                  <c:v>-67.2706705224774</c:v>
                </c:pt>
                <c:pt idx="323">
                  <c:v>-67.5600505974448</c:v>
                </c:pt>
                <c:pt idx="324">
                  <c:v>-66.7136668235479</c:v>
                </c:pt>
                <c:pt idx="325">
                  <c:v>-67.0002651332206</c:v>
                </c:pt>
                <c:pt idx="326">
                  <c:v>-66.3321021129214</c:v>
                </c:pt>
                <c:pt idx="327">
                  <c:v>-66.6998723562319</c:v>
                </c:pt>
                <c:pt idx="328">
                  <c:v>-66.3419636113597</c:v>
                </c:pt>
                <c:pt idx="329">
                  <c:v>-66.6861438312167</c:v>
                </c:pt>
                <c:pt idx="330">
                  <c:v>-66.5287642889936</c:v>
                </c:pt>
                <c:pt idx="331">
                  <c:v>-66.4908323201442</c:v>
                </c:pt>
                <c:pt idx="332">
                  <c:v>-66.0432013194166</c:v>
                </c:pt>
                <c:pt idx="333">
                  <c:v>-66.4120789932489</c:v>
                </c:pt>
                <c:pt idx="334">
                  <c:v>-66.2922805301835</c:v>
                </c:pt>
                <c:pt idx="335">
                  <c:v>-66.69928255605</c:v>
                </c:pt>
                <c:pt idx="336">
                  <c:v>-66.4162684397299</c:v>
                </c:pt>
                <c:pt idx="337">
                  <c:v>-66.4228147791297</c:v>
                </c:pt>
                <c:pt idx="338">
                  <c:v>-66.2682626244872</c:v>
                </c:pt>
                <c:pt idx="339">
                  <c:v>-66.1722639626405</c:v>
                </c:pt>
                <c:pt idx="340">
                  <c:v>-66.689109953951</c:v>
                </c:pt>
                <c:pt idx="341">
                  <c:v>-65.8519642456333</c:v>
                </c:pt>
                <c:pt idx="342">
                  <c:v>-66.7101927644112</c:v>
                </c:pt>
                <c:pt idx="343">
                  <c:v>-66.3956156239603</c:v>
                </c:pt>
                <c:pt idx="344">
                  <c:v>-67.0166613252552</c:v>
                </c:pt>
                <c:pt idx="345">
                  <c:v>-66.6456314306181</c:v>
                </c:pt>
                <c:pt idx="346">
                  <c:v>-67.1063742941353</c:v>
                </c:pt>
                <c:pt idx="347">
                  <c:v>-67.021789626022</c:v>
                </c:pt>
                <c:pt idx="348">
                  <c:v>-67.761200225884</c:v>
                </c:pt>
                <c:pt idx="349">
                  <c:v>-67.478961086074</c:v>
                </c:pt>
                <c:pt idx="350">
                  <c:v>-68.0916132214764</c:v>
                </c:pt>
                <c:pt idx="351">
                  <c:v>-67.6466714869726</c:v>
                </c:pt>
                <c:pt idx="352">
                  <c:v>-67.9897833656672</c:v>
                </c:pt>
                <c:pt idx="353">
                  <c:v>-67.8084738454101</c:v>
                </c:pt>
                <c:pt idx="354">
                  <c:v>-68.0034823186913</c:v>
                </c:pt>
                <c:pt idx="355">
                  <c:v>-68.5204951211277</c:v>
                </c:pt>
                <c:pt idx="356">
                  <c:v>-68.4690543331</c:v>
                </c:pt>
                <c:pt idx="357">
                  <c:v>-69.2191405997196</c:v>
                </c:pt>
                <c:pt idx="358">
                  <c:v>-68.5737064359035</c:v>
                </c:pt>
                <c:pt idx="359">
                  <c:v>-68.9486274278326</c:v>
                </c:pt>
                <c:pt idx="360">
                  <c:v>-69.3486073611822</c:v>
                </c:pt>
                <c:pt idx="361">
                  <c:v>-70.528683921012</c:v>
                </c:pt>
                <c:pt idx="362">
                  <c:v>-69.99932858474</c:v>
                </c:pt>
                <c:pt idx="363">
                  <c:v>-71.445107886686</c:v>
                </c:pt>
                <c:pt idx="364">
                  <c:v>-71.1773114357839</c:v>
                </c:pt>
                <c:pt idx="365">
                  <c:v>-72.502903023467</c:v>
                </c:pt>
                <c:pt idx="366">
                  <c:v>-72.3522883434301</c:v>
                </c:pt>
                <c:pt idx="367">
                  <c:v>-72.8982868703086</c:v>
                </c:pt>
                <c:pt idx="368">
                  <c:v>-71.6490109065785</c:v>
                </c:pt>
                <c:pt idx="369">
                  <c:v>-71.8028304467626</c:v>
                </c:pt>
                <c:pt idx="370">
                  <c:v>-71.3394139333382</c:v>
                </c:pt>
                <c:pt idx="371">
                  <c:v>-71.7926481566449</c:v>
                </c:pt>
                <c:pt idx="372">
                  <c:v>-71.5554897354789</c:v>
                </c:pt>
                <c:pt idx="373">
                  <c:v>-72.8463974323743</c:v>
                </c:pt>
                <c:pt idx="374">
                  <c:v>-72.8097811133947</c:v>
                </c:pt>
                <c:pt idx="375">
                  <c:v>-71.391906330841</c:v>
                </c:pt>
                <c:pt idx="376">
                  <c:v>-72.3574391146898</c:v>
                </c:pt>
                <c:pt idx="377">
                  <c:v>-71.1423728722731</c:v>
                </c:pt>
                <c:pt idx="378">
                  <c:v>-72.3882642729396</c:v>
                </c:pt>
                <c:pt idx="379">
                  <c:v>-71.6591122113211</c:v>
                </c:pt>
                <c:pt idx="380">
                  <c:v>-72.0027410807104</c:v>
                </c:pt>
                <c:pt idx="381">
                  <c:v>-71.4431917699664</c:v>
                </c:pt>
                <c:pt idx="382">
                  <c:v>-71.4744415337696</c:v>
                </c:pt>
                <c:pt idx="383">
                  <c:v>-71.6106610915578</c:v>
                </c:pt>
                <c:pt idx="384">
                  <c:v>-72.3279857229314</c:v>
                </c:pt>
                <c:pt idx="385">
                  <c:v>-72.2491182050766</c:v>
                </c:pt>
                <c:pt idx="386">
                  <c:v>-71.2879377884937</c:v>
                </c:pt>
                <c:pt idx="387">
                  <c:v>-72.0571584814994</c:v>
                </c:pt>
                <c:pt idx="388">
                  <c:v>-71.6591097168375</c:v>
                </c:pt>
                <c:pt idx="389">
                  <c:v>-70.7991280542326</c:v>
                </c:pt>
                <c:pt idx="390">
                  <c:v>-71.1567027380833</c:v>
                </c:pt>
                <c:pt idx="391">
                  <c:v>-69.8774218676926</c:v>
                </c:pt>
                <c:pt idx="392">
                  <c:v>-71.2480881221796</c:v>
                </c:pt>
                <c:pt idx="393">
                  <c:v>-70.435353692444</c:v>
                </c:pt>
                <c:pt idx="394">
                  <c:v>-69.8314299409491</c:v>
                </c:pt>
                <c:pt idx="395">
                  <c:v>-69.4287405163111</c:v>
                </c:pt>
                <c:pt idx="396">
                  <c:v>-69.0711747357236</c:v>
                </c:pt>
                <c:pt idx="397">
                  <c:v>-69.2701068722278</c:v>
                </c:pt>
                <c:pt idx="398">
                  <c:v>-68.5913874869926</c:v>
                </c:pt>
                <c:pt idx="399">
                  <c:v>-68.8972127563054</c:v>
                </c:pt>
                <c:pt idx="400">
                  <c:v>-68.9804422067463</c:v>
                </c:pt>
                <c:pt idx="401">
                  <c:v>-69.3053495873115</c:v>
                </c:pt>
                <c:pt idx="402">
                  <c:v>-69.407660141454</c:v>
                </c:pt>
                <c:pt idx="403">
                  <c:v>-69.7367726058508</c:v>
                </c:pt>
                <c:pt idx="404">
                  <c:v>-69.3106625516652</c:v>
                </c:pt>
                <c:pt idx="405">
                  <c:v>-70.1758125095309</c:v>
                </c:pt>
                <c:pt idx="406">
                  <c:v>-69.329169870777</c:v>
                </c:pt>
                <c:pt idx="407">
                  <c:v>-70.4665747708274</c:v>
                </c:pt>
                <c:pt idx="408">
                  <c:v>-70.2867480486984</c:v>
                </c:pt>
                <c:pt idx="409">
                  <c:v>-69.7503232308453</c:v>
                </c:pt>
                <c:pt idx="410">
                  <c:v>-69.7930853636985</c:v>
                </c:pt>
                <c:pt idx="411">
                  <c:v>-70.1670543199575</c:v>
                </c:pt>
                <c:pt idx="412">
                  <c:v>-70.08999994551</c:v>
                </c:pt>
                <c:pt idx="413">
                  <c:v>-70.5636308885764</c:v>
                </c:pt>
                <c:pt idx="414">
                  <c:v>-69.8296889670667</c:v>
                </c:pt>
                <c:pt idx="415">
                  <c:v>-70.3556583881604</c:v>
                </c:pt>
                <c:pt idx="416">
                  <c:v>-70.4773795483563</c:v>
                </c:pt>
                <c:pt idx="417">
                  <c:v>-70.4915338951631</c:v>
                </c:pt>
                <c:pt idx="418">
                  <c:v>-71.0443260143319</c:v>
                </c:pt>
                <c:pt idx="419">
                  <c:v>-71.0783087624168</c:v>
                </c:pt>
                <c:pt idx="420">
                  <c:v>-71.5438394741466</c:v>
                </c:pt>
                <c:pt idx="421">
                  <c:v>-71.1182052970064</c:v>
                </c:pt>
                <c:pt idx="422">
                  <c:v>-72.5761177853469</c:v>
                </c:pt>
                <c:pt idx="423">
                  <c:v>-71.1895417022225</c:v>
                </c:pt>
                <c:pt idx="424">
                  <c:v>-73.2744248762503</c:v>
                </c:pt>
                <c:pt idx="425">
                  <c:v>-71.8957089948411</c:v>
                </c:pt>
                <c:pt idx="426">
                  <c:v>-74.1602392410904</c:v>
                </c:pt>
                <c:pt idx="427">
                  <c:v>-73.1917741437025</c:v>
                </c:pt>
                <c:pt idx="428">
                  <c:v>-75.47817110938</c:v>
                </c:pt>
                <c:pt idx="429">
                  <c:v>-74.3550466356284</c:v>
                </c:pt>
                <c:pt idx="430">
                  <c:v>-75.3453870806409</c:v>
                </c:pt>
                <c:pt idx="431">
                  <c:v>-74.5881195817963</c:v>
                </c:pt>
                <c:pt idx="432">
                  <c:v>-75.1003768668451</c:v>
                </c:pt>
                <c:pt idx="433">
                  <c:v>-75.9526415027472</c:v>
                </c:pt>
                <c:pt idx="434">
                  <c:v>-75.2827678478217</c:v>
                </c:pt>
                <c:pt idx="435">
                  <c:v>-78.6229693995735</c:v>
                </c:pt>
                <c:pt idx="436">
                  <c:v>-75.5067256185934</c:v>
                </c:pt>
                <c:pt idx="437">
                  <c:v>-82.5900656747474</c:v>
                </c:pt>
                <c:pt idx="438">
                  <c:v>-77.8967584847674</c:v>
                </c:pt>
                <c:pt idx="439">
                  <c:v>-80.1002595428717</c:v>
                </c:pt>
                <c:pt idx="440">
                  <c:v>-77.3853120472545</c:v>
                </c:pt>
                <c:pt idx="441">
                  <c:v>-78.2439169917065</c:v>
                </c:pt>
                <c:pt idx="442">
                  <c:v>-75.6330859734605</c:v>
                </c:pt>
                <c:pt idx="443">
                  <c:v>-78.1387388387138</c:v>
                </c:pt>
                <c:pt idx="444">
                  <c:v>-77.9772874044806</c:v>
                </c:pt>
                <c:pt idx="445">
                  <c:v>-79.8028016939558</c:v>
                </c:pt>
                <c:pt idx="446">
                  <c:v>-79.8604127604174</c:v>
                </c:pt>
                <c:pt idx="447">
                  <c:v>-80.8569910059293</c:v>
                </c:pt>
                <c:pt idx="448">
                  <c:v>-84.133988276966</c:v>
                </c:pt>
                <c:pt idx="449">
                  <c:v>-83.5496985201009</c:v>
                </c:pt>
                <c:pt idx="450">
                  <c:v>-83.3115922556676</c:v>
                </c:pt>
                <c:pt idx="451">
                  <c:v>-85.470902100356</c:v>
                </c:pt>
                <c:pt idx="452">
                  <c:v>-82.2771270847309</c:v>
                </c:pt>
                <c:pt idx="453">
                  <c:v>-88.8445608078079</c:v>
                </c:pt>
                <c:pt idx="454">
                  <c:v>-82.70124778288</c:v>
                </c:pt>
                <c:pt idx="455">
                  <c:v>-86.2984942200895</c:v>
                </c:pt>
                <c:pt idx="456">
                  <c:v>-84.4253556754011</c:v>
                </c:pt>
                <c:pt idx="457">
                  <c:v>-86.0814154841273</c:v>
                </c:pt>
                <c:pt idx="458">
                  <c:v>-89.0169710249341</c:v>
                </c:pt>
                <c:pt idx="459">
                  <c:v>-91.6856672347738</c:v>
                </c:pt>
                <c:pt idx="460">
                  <c:v>-88.5096740748409</c:v>
                </c:pt>
                <c:pt idx="461">
                  <c:v>-87.9009012487812</c:v>
                </c:pt>
                <c:pt idx="462">
                  <c:v>-81.661147888257</c:v>
                </c:pt>
                <c:pt idx="463">
                  <c:v>-85.0305830677619</c:v>
                </c:pt>
                <c:pt idx="464">
                  <c:v>-84.6909090287994</c:v>
                </c:pt>
                <c:pt idx="465">
                  <c:v>-83.7988052380267</c:v>
                </c:pt>
                <c:pt idx="466">
                  <c:v>-81.8676153358283</c:v>
                </c:pt>
                <c:pt idx="467">
                  <c:v>-83.4955735593874</c:v>
                </c:pt>
                <c:pt idx="468">
                  <c:v>-79.5503548135855</c:v>
                </c:pt>
                <c:pt idx="469">
                  <c:v>-81.9430660349728</c:v>
                </c:pt>
                <c:pt idx="470">
                  <c:v>-79.7693680263243</c:v>
                </c:pt>
                <c:pt idx="471">
                  <c:v>-82.463724197696</c:v>
                </c:pt>
                <c:pt idx="472">
                  <c:v>-83.5128166707473</c:v>
                </c:pt>
                <c:pt idx="473">
                  <c:v>-81.2432139433997</c:v>
                </c:pt>
                <c:pt idx="474">
                  <c:v>-85.1614559702434</c:v>
                </c:pt>
                <c:pt idx="475">
                  <c:v>-81.749956816175</c:v>
                </c:pt>
                <c:pt idx="476">
                  <c:v>-97.5032692769267</c:v>
                </c:pt>
                <c:pt idx="477">
                  <c:v>-84.1809983944117</c:v>
                </c:pt>
                <c:pt idx="478">
                  <c:v>-86.7634264748518</c:v>
                </c:pt>
                <c:pt idx="479">
                  <c:v>-77.8809196006678</c:v>
                </c:pt>
                <c:pt idx="480">
                  <c:v>-82.4510151165444</c:v>
                </c:pt>
                <c:pt idx="481">
                  <c:v>-76.2723951921856</c:v>
                </c:pt>
                <c:pt idx="482">
                  <c:v>-80.6435667627845</c:v>
                </c:pt>
                <c:pt idx="483">
                  <c:v>-77.3922722812905</c:v>
                </c:pt>
                <c:pt idx="484">
                  <c:v>-79.1065943893753</c:v>
                </c:pt>
                <c:pt idx="485">
                  <c:v>-78.8350299875091</c:v>
                </c:pt>
                <c:pt idx="486">
                  <c:v>-77.6098130475188</c:v>
                </c:pt>
                <c:pt idx="487">
                  <c:v>-81.5857458987237</c:v>
                </c:pt>
                <c:pt idx="488">
                  <c:v>-75.4995166016288</c:v>
                </c:pt>
                <c:pt idx="489">
                  <c:v>-80.8752096053055</c:v>
                </c:pt>
                <c:pt idx="490">
                  <c:v>-75.3123727332298</c:v>
                </c:pt>
                <c:pt idx="491">
                  <c:v>-78.5326220319917</c:v>
                </c:pt>
                <c:pt idx="492">
                  <c:v>-75.6933534501266</c:v>
                </c:pt>
                <c:pt idx="493">
                  <c:v>-76.2632675338814</c:v>
                </c:pt>
                <c:pt idx="494">
                  <c:v>-75.3408673184547</c:v>
                </c:pt>
                <c:pt idx="495">
                  <c:v>-74.1905695270551</c:v>
                </c:pt>
                <c:pt idx="496">
                  <c:v>-74.2879822171415</c:v>
                </c:pt>
                <c:pt idx="497">
                  <c:v>-72.6991134265228</c:v>
                </c:pt>
                <c:pt idx="498">
                  <c:v>-72.912815919831</c:v>
                </c:pt>
                <c:pt idx="499">
                  <c:v>-72.03947386857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7.6610774913573</c:v>
                </c:pt>
                <c:pt idx="1">
                  <c:v>-104.152354452626</c:v>
                </c:pt>
                <c:pt idx="2">
                  <c:v>-110.37974857564</c:v>
                </c:pt>
                <c:pt idx="3">
                  <c:v>-97.8997490742683</c:v>
                </c:pt>
                <c:pt idx="4">
                  <c:v>-96.6634524578532</c:v>
                </c:pt>
                <c:pt idx="5">
                  <c:v>-97.719923462521</c:v>
                </c:pt>
                <c:pt idx="6">
                  <c:v>-95.1755853367438</c:v>
                </c:pt>
                <c:pt idx="7">
                  <c:v>-94.9929495359362</c:v>
                </c:pt>
                <c:pt idx="8">
                  <c:v>-89.1475921408964</c:v>
                </c:pt>
                <c:pt idx="9">
                  <c:v>-87.8387204055864</c:v>
                </c:pt>
                <c:pt idx="10">
                  <c:v>-85.7699626307587</c:v>
                </c:pt>
                <c:pt idx="11">
                  <c:v>-84.0162830607558</c:v>
                </c:pt>
                <c:pt idx="12">
                  <c:v>-83.963444156545</c:v>
                </c:pt>
                <c:pt idx="13">
                  <c:v>-84.8409062181083</c:v>
                </c:pt>
                <c:pt idx="14">
                  <c:v>-86.8167034773329</c:v>
                </c:pt>
                <c:pt idx="15">
                  <c:v>-83.916805501426</c:v>
                </c:pt>
                <c:pt idx="16">
                  <c:v>-81.4757809072849</c:v>
                </c:pt>
                <c:pt idx="17">
                  <c:v>-80.6102550788535</c:v>
                </c:pt>
                <c:pt idx="18">
                  <c:v>-78.7677487179076</c:v>
                </c:pt>
                <c:pt idx="19">
                  <c:v>-80.9328021965179</c:v>
                </c:pt>
                <c:pt idx="20">
                  <c:v>-81.8804892754488</c:v>
                </c:pt>
                <c:pt idx="21">
                  <c:v>-83.0011320455264</c:v>
                </c:pt>
                <c:pt idx="22">
                  <c:v>-81.0703922100227</c:v>
                </c:pt>
                <c:pt idx="23">
                  <c:v>-80.2424317931653</c:v>
                </c:pt>
                <c:pt idx="24">
                  <c:v>-78.8219579380795</c:v>
                </c:pt>
                <c:pt idx="25">
                  <c:v>-79.9019585769213</c:v>
                </c:pt>
                <c:pt idx="26">
                  <c:v>-80.5928371520829</c:v>
                </c:pt>
                <c:pt idx="27">
                  <c:v>-80.145010878042</c:v>
                </c:pt>
                <c:pt idx="28">
                  <c:v>-79.4022148820783</c:v>
                </c:pt>
                <c:pt idx="29">
                  <c:v>-78.9911366470753</c:v>
                </c:pt>
                <c:pt idx="30">
                  <c:v>-78.5684034487933</c:v>
                </c:pt>
                <c:pt idx="31">
                  <c:v>-77.8977243600822</c:v>
                </c:pt>
                <c:pt idx="32">
                  <c:v>-76.935624235949</c:v>
                </c:pt>
                <c:pt idx="33">
                  <c:v>-76.9527010753287</c:v>
                </c:pt>
                <c:pt idx="34">
                  <c:v>-77.412742276179</c:v>
                </c:pt>
                <c:pt idx="35">
                  <c:v>-77.6535673377402</c:v>
                </c:pt>
                <c:pt idx="36">
                  <c:v>-77.0985345750462</c:v>
                </c:pt>
                <c:pt idx="37">
                  <c:v>-77.2388792125548</c:v>
                </c:pt>
                <c:pt idx="38">
                  <c:v>-76.6110252622166</c:v>
                </c:pt>
                <c:pt idx="39">
                  <c:v>-75.8482063099575</c:v>
                </c:pt>
                <c:pt idx="40">
                  <c:v>-76.0055644768622</c:v>
                </c:pt>
                <c:pt idx="41">
                  <c:v>-75.3051560711655</c:v>
                </c:pt>
                <c:pt idx="42">
                  <c:v>-75.0797574333152</c:v>
                </c:pt>
                <c:pt idx="43">
                  <c:v>-75.1147485720532</c:v>
                </c:pt>
                <c:pt idx="44">
                  <c:v>-74.9598921256778</c:v>
                </c:pt>
                <c:pt idx="45">
                  <c:v>-74.6829730574749</c:v>
                </c:pt>
                <c:pt idx="46">
                  <c:v>-75.2428974413911</c:v>
                </c:pt>
                <c:pt idx="47">
                  <c:v>-75.816784755306</c:v>
                </c:pt>
                <c:pt idx="48">
                  <c:v>-76.175941175757</c:v>
                </c:pt>
                <c:pt idx="49">
                  <c:v>-75.2486646753448</c:v>
                </c:pt>
                <c:pt idx="50">
                  <c:v>-75.1833276729639</c:v>
                </c:pt>
                <c:pt idx="51">
                  <c:v>-75.9816008381517</c:v>
                </c:pt>
                <c:pt idx="52">
                  <c:v>-75.7172873333502</c:v>
                </c:pt>
                <c:pt idx="53">
                  <c:v>-76.9971617626666</c:v>
                </c:pt>
                <c:pt idx="54">
                  <c:v>-78.3342617445513</c:v>
                </c:pt>
                <c:pt idx="55">
                  <c:v>-80.6575693874548</c:v>
                </c:pt>
                <c:pt idx="56">
                  <c:v>-79.1663371500538</c:v>
                </c:pt>
                <c:pt idx="57">
                  <c:v>-78.7814093805677</c:v>
                </c:pt>
                <c:pt idx="58">
                  <c:v>-80.8852968163061</c:v>
                </c:pt>
                <c:pt idx="59">
                  <c:v>-82.4555874100152</c:v>
                </c:pt>
                <c:pt idx="60">
                  <c:v>-85.7290020725905</c:v>
                </c:pt>
                <c:pt idx="61">
                  <c:v>-86.7877563987667</c:v>
                </c:pt>
                <c:pt idx="62">
                  <c:v>-86.132559330731</c:v>
                </c:pt>
                <c:pt idx="63">
                  <c:v>-87.3290443265236</c:v>
                </c:pt>
                <c:pt idx="64">
                  <c:v>-86.1844599902878</c:v>
                </c:pt>
                <c:pt idx="65">
                  <c:v>-88.0580393531873</c:v>
                </c:pt>
                <c:pt idx="66">
                  <c:v>-93.4032175974656</c:v>
                </c:pt>
                <c:pt idx="67">
                  <c:v>-91.6784791065824</c:v>
                </c:pt>
                <c:pt idx="68">
                  <c:v>-95.6270213133382</c:v>
                </c:pt>
                <c:pt idx="69">
                  <c:v>-89.6303287963085</c:v>
                </c:pt>
                <c:pt idx="70">
                  <c:v>-85.3693205916527</c:v>
                </c:pt>
                <c:pt idx="71">
                  <c:v>-86.6218836608728</c:v>
                </c:pt>
                <c:pt idx="72">
                  <c:v>-88.4162697213501</c:v>
                </c:pt>
                <c:pt idx="73">
                  <c:v>-84.119115489187</c:v>
                </c:pt>
                <c:pt idx="74">
                  <c:v>-83.634232412269</c:v>
                </c:pt>
                <c:pt idx="75">
                  <c:v>-83.8833870685716</c:v>
                </c:pt>
                <c:pt idx="76">
                  <c:v>-87.1527749529877</c:v>
                </c:pt>
                <c:pt idx="77">
                  <c:v>-83.8060066911093</c:v>
                </c:pt>
                <c:pt idx="78">
                  <c:v>-83.1920163395839</c:v>
                </c:pt>
                <c:pt idx="79">
                  <c:v>-81.9515866192166</c:v>
                </c:pt>
                <c:pt idx="80">
                  <c:v>-82.1127431870831</c:v>
                </c:pt>
                <c:pt idx="81">
                  <c:v>-80.6298509890978</c:v>
                </c:pt>
                <c:pt idx="82">
                  <c:v>-80.0240744996866</c:v>
                </c:pt>
                <c:pt idx="83">
                  <c:v>-79.5366639553231</c:v>
                </c:pt>
                <c:pt idx="84">
                  <c:v>-77.698456729647</c:v>
                </c:pt>
                <c:pt idx="85">
                  <c:v>-77.8961549614533</c:v>
                </c:pt>
                <c:pt idx="86">
                  <c:v>-76.8779227321444</c:v>
                </c:pt>
                <c:pt idx="87">
                  <c:v>-75.3030193556909</c:v>
                </c:pt>
                <c:pt idx="88">
                  <c:v>-73.7272333061562</c:v>
                </c:pt>
                <c:pt idx="89">
                  <c:v>-73.9507772744855</c:v>
                </c:pt>
                <c:pt idx="90">
                  <c:v>-73.7230838790902</c:v>
                </c:pt>
                <c:pt idx="91">
                  <c:v>-74.4274403960914</c:v>
                </c:pt>
                <c:pt idx="92">
                  <c:v>-74.2824700776585</c:v>
                </c:pt>
                <c:pt idx="93">
                  <c:v>-73.5521171854708</c:v>
                </c:pt>
                <c:pt idx="94">
                  <c:v>-72.7540242848927</c:v>
                </c:pt>
                <c:pt idx="95">
                  <c:v>-72.7826647525267</c:v>
                </c:pt>
                <c:pt idx="96">
                  <c:v>-73.0379139584138</c:v>
                </c:pt>
                <c:pt idx="97">
                  <c:v>-74.2707997032686</c:v>
                </c:pt>
                <c:pt idx="98">
                  <c:v>-75.1929234017986</c:v>
                </c:pt>
                <c:pt idx="99">
                  <c:v>-76.6813989435761</c:v>
                </c:pt>
                <c:pt idx="100">
                  <c:v>-75.7278411943674</c:v>
                </c:pt>
                <c:pt idx="101">
                  <c:v>-76.6887747926357</c:v>
                </c:pt>
                <c:pt idx="102">
                  <c:v>-76.6681452409236</c:v>
                </c:pt>
                <c:pt idx="103">
                  <c:v>-75.844808519144</c:v>
                </c:pt>
                <c:pt idx="104">
                  <c:v>-76.5541951313361</c:v>
                </c:pt>
                <c:pt idx="105">
                  <c:v>-77.3533687825057</c:v>
                </c:pt>
                <c:pt idx="106">
                  <c:v>-78.3553460841692</c:v>
                </c:pt>
                <c:pt idx="107">
                  <c:v>-78.8771478124312</c:v>
                </c:pt>
                <c:pt idx="108">
                  <c:v>-78.582524788735</c:v>
                </c:pt>
                <c:pt idx="109">
                  <c:v>-78.699993286618</c:v>
                </c:pt>
                <c:pt idx="110">
                  <c:v>-78.6938676899874</c:v>
                </c:pt>
                <c:pt idx="111">
                  <c:v>-79.0755747538612</c:v>
                </c:pt>
                <c:pt idx="112">
                  <c:v>-79.6191516499102</c:v>
                </c:pt>
                <c:pt idx="113">
                  <c:v>-79.8074298637904</c:v>
                </c:pt>
                <c:pt idx="114">
                  <c:v>-80.7500300606916</c:v>
                </c:pt>
                <c:pt idx="115">
                  <c:v>-80.101511063634</c:v>
                </c:pt>
                <c:pt idx="116">
                  <c:v>-81.2009868697356</c:v>
                </c:pt>
                <c:pt idx="117">
                  <c:v>-80.0329364260586</c:v>
                </c:pt>
                <c:pt idx="118">
                  <c:v>-80.2981350692891</c:v>
                </c:pt>
                <c:pt idx="119">
                  <c:v>-79.6567762554729</c:v>
                </c:pt>
                <c:pt idx="120">
                  <c:v>-79.7694905871486</c:v>
                </c:pt>
                <c:pt idx="121">
                  <c:v>-79.5966489595704</c:v>
                </c:pt>
                <c:pt idx="122">
                  <c:v>-79.8588331443699</c:v>
                </c:pt>
                <c:pt idx="123">
                  <c:v>-79.8957184775618</c:v>
                </c:pt>
                <c:pt idx="124">
                  <c:v>-78.7111604128213</c:v>
                </c:pt>
                <c:pt idx="125">
                  <c:v>-78.2699357523738</c:v>
                </c:pt>
                <c:pt idx="126">
                  <c:v>-78.5209830000531</c:v>
                </c:pt>
                <c:pt idx="127">
                  <c:v>-78.5658089650717</c:v>
                </c:pt>
                <c:pt idx="128">
                  <c:v>-77.1518157183948</c:v>
                </c:pt>
                <c:pt idx="129">
                  <c:v>-79.0002064302946</c:v>
                </c:pt>
                <c:pt idx="130">
                  <c:v>-77.7770709952423</c:v>
                </c:pt>
                <c:pt idx="131">
                  <c:v>-79.6645400020198</c:v>
                </c:pt>
                <c:pt idx="132">
                  <c:v>-78.0739855547439</c:v>
                </c:pt>
                <c:pt idx="133">
                  <c:v>-79.0301745184336</c:v>
                </c:pt>
                <c:pt idx="134">
                  <c:v>-78.6377439964986</c:v>
                </c:pt>
                <c:pt idx="135">
                  <c:v>-80.0047358521478</c:v>
                </c:pt>
                <c:pt idx="136">
                  <c:v>-79.853247724847</c:v>
                </c:pt>
                <c:pt idx="137">
                  <c:v>-81.9767739999454</c:v>
                </c:pt>
                <c:pt idx="138">
                  <c:v>-83.7377242217139</c:v>
                </c:pt>
                <c:pt idx="139">
                  <c:v>-83.2948067787501</c:v>
                </c:pt>
                <c:pt idx="140">
                  <c:v>-88.4808524045804</c:v>
                </c:pt>
                <c:pt idx="141">
                  <c:v>-88.2994452911908</c:v>
                </c:pt>
                <c:pt idx="142">
                  <c:v>-90.7362453485016</c:v>
                </c:pt>
                <c:pt idx="143">
                  <c:v>-86.6208373995451</c:v>
                </c:pt>
                <c:pt idx="144">
                  <c:v>-92.7784592419228</c:v>
                </c:pt>
                <c:pt idx="145">
                  <c:v>-88.6994443816391</c:v>
                </c:pt>
                <c:pt idx="146">
                  <c:v>-98.5227588163957</c:v>
                </c:pt>
                <c:pt idx="147">
                  <c:v>-92.3959642437738</c:v>
                </c:pt>
                <c:pt idx="148">
                  <c:v>-97.7581982008823</c:v>
                </c:pt>
                <c:pt idx="149">
                  <c:v>-89.0124579222905</c:v>
                </c:pt>
                <c:pt idx="150">
                  <c:v>-103.055982141746</c:v>
                </c:pt>
                <c:pt idx="151">
                  <c:v>-86.970809999739</c:v>
                </c:pt>
                <c:pt idx="152">
                  <c:v>-90.7521966597594</c:v>
                </c:pt>
                <c:pt idx="153">
                  <c:v>-86.5546768354892</c:v>
                </c:pt>
                <c:pt idx="154">
                  <c:v>-86.3547434486515</c:v>
                </c:pt>
                <c:pt idx="155">
                  <c:v>-82.8880408884179</c:v>
                </c:pt>
                <c:pt idx="156">
                  <c:v>-81.0996154308788</c:v>
                </c:pt>
                <c:pt idx="157">
                  <c:v>-82.0126217829456</c:v>
                </c:pt>
                <c:pt idx="158">
                  <c:v>-79.2082255700249</c:v>
                </c:pt>
                <c:pt idx="159">
                  <c:v>-80.6913852106463</c:v>
                </c:pt>
                <c:pt idx="160">
                  <c:v>-79.1361670071318</c:v>
                </c:pt>
                <c:pt idx="161">
                  <c:v>-79.0420398909636</c:v>
                </c:pt>
                <c:pt idx="162">
                  <c:v>-77.5623682529983</c:v>
                </c:pt>
                <c:pt idx="163">
                  <c:v>-79.1172366831245</c:v>
                </c:pt>
                <c:pt idx="164">
                  <c:v>-76.5476117900104</c:v>
                </c:pt>
                <c:pt idx="165">
                  <c:v>-77.4480353993129</c:v>
                </c:pt>
                <c:pt idx="166">
                  <c:v>-76.4140292300684</c:v>
                </c:pt>
                <c:pt idx="167">
                  <c:v>-77.5315904010335</c:v>
                </c:pt>
                <c:pt idx="168">
                  <c:v>-75.727848613788</c:v>
                </c:pt>
                <c:pt idx="169">
                  <c:v>-76.3586010743236</c:v>
                </c:pt>
                <c:pt idx="170">
                  <c:v>-75.5031921810189</c:v>
                </c:pt>
                <c:pt idx="171">
                  <c:v>-74.5622693541133</c:v>
                </c:pt>
                <c:pt idx="172">
                  <c:v>-74.8988984045881</c:v>
                </c:pt>
                <c:pt idx="173">
                  <c:v>-74.1997243394391</c:v>
                </c:pt>
                <c:pt idx="174">
                  <c:v>-75.2843882078895</c:v>
                </c:pt>
                <c:pt idx="175">
                  <c:v>-73.3360732230233</c:v>
                </c:pt>
                <c:pt idx="176">
                  <c:v>-74.5097781095327</c:v>
                </c:pt>
                <c:pt idx="177">
                  <c:v>-72.6534109497213</c:v>
                </c:pt>
                <c:pt idx="178">
                  <c:v>-73.6755274014415</c:v>
                </c:pt>
                <c:pt idx="179">
                  <c:v>-72.3020137083948</c:v>
                </c:pt>
                <c:pt idx="180">
                  <c:v>-72.0285117093508</c:v>
                </c:pt>
                <c:pt idx="181">
                  <c:v>-71.0788880536463</c:v>
                </c:pt>
                <c:pt idx="182">
                  <c:v>-71.3071983103451</c:v>
                </c:pt>
                <c:pt idx="183">
                  <c:v>-71.4589837945613</c:v>
                </c:pt>
                <c:pt idx="184">
                  <c:v>-71.6561187117631</c:v>
                </c:pt>
                <c:pt idx="185">
                  <c:v>-72.181308762872</c:v>
                </c:pt>
                <c:pt idx="186">
                  <c:v>-70.4084205308203</c:v>
                </c:pt>
                <c:pt idx="187">
                  <c:v>-70.3494706544564</c:v>
                </c:pt>
                <c:pt idx="188">
                  <c:v>-69.1195874727315</c:v>
                </c:pt>
                <c:pt idx="189">
                  <c:v>-69.9525605892688</c:v>
                </c:pt>
                <c:pt idx="190">
                  <c:v>-69.7754403790954</c:v>
                </c:pt>
                <c:pt idx="191">
                  <c:v>-70.8076483168302</c:v>
                </c:pt>
                <c:pt idx="192">
                  <c:v>-69.9612689665484</c:v>
                </c:pt>
                <c:pt idx="193">
                  <c:v>-70.7686672294156</c:v>
                </c:pt>
                <c:pt idx="194">
                  <c:v>-69.8078094733889</c:v>
                </c:pt>
                <c:pt idx="195">
                  <c:v>-69.5107185996826</c:v>
                </c:pt>
                <c:pt idx="196">
                  <c:v>-69.6517947977222</c:v>
                </c:pt>
                <c:pt idx="197">
                  <c:v>-69.3201665481547</c:v>
                </c:pt>
                <c:pt idx="198">
                  <c:v>-70.1707526770983</c:v>
                </c:pt>
                <c:pt idx="199">
                  <c:v>-69.3064175578073</c:v>
                </c:pt>
                <c:pt idx="200">
                  <c:v>-70.5351850742441</c:v>
                </c:pt>
                <c:pt idx="201">
                  <c:v>-69.2473180725199</c:v>
                </c:pt>
                <c:pt idx="202">
                  <c:v>-70.6970432467938</c:v>
                </c:pt>
                <c:pt idx="203">
                  <c:v>-69.3592299001759</c:v>
                </c:pt>
                <c:pt idx="204">
                  <c:v>-71.147404407692</c:v>
                </c:pt>
                <c:pt idx="205">
                  <c:v>-70.2863742583813</c:v>
                </c:pt>
                <c:pt idx="206">
                  <c:v>-70.1946135694213</c:v>
                </c:pt>
                <c:pt idx="207">
                  <c:v>-70.248580615633</c:v>
                </c:pt>
                <c:pt idx="208">
                  <c:v>-70.3096627137336</c:v>
                </c:pt>
                <c:pt idx="209">
                  <c:v>-70.6522478931158</c:v>
                </c:pt>
                <c:pt idx="210">
                  <c:v>-69.5200787982408</c:v>
                </c:pt>
                <c:pt idx="211">
                  <c:v>-70.2180840897342</c:v>
                </c:pt>
                <c:pt idx="212">
                  <c:v>-69.2370079562178</c:v>
                </c:pt>
                <c:pt idx="213">
                  <c:v>-70.020834403904</c:v>
                </c:pt>
                <c:pt idx="214">
                  <c:v>-69.3382365356285</c:v>
                </c:pt>
                <c:pt idx="215">
                  <c:v>-70.2712145837453</c:v>
                </c:pt>
                <c:pt idx="216">
                  <c:v>-69.337173224713</c:v>
                </c:pt>
                <c:pt idx="217">
                  <c:v>-70.3238933857736</c:v>
                </c:pt>
                <c:pt idx="218">
                  <c:v>-69.7982265913695</c:v>
                </c:pt>
                <c:pt idx="219">
                  <c:v>-70.0305342938812</c:v>
                </c:pt>
                <c:pt idx="220">
                  <c:v>-70.7446020487011</c:v>
                </c:pt>
                <c:pt idx="221">
                  <c:v>-70.5076995571329</c:v>
                </c:pt>
                <c:pt idx="222">
                  <c:v>-71.3041680863662</c:v>
                </c:pt>
                <c:pt idx="223">
                  <c:v>-71.0376520383332</c:v>
                </c:pt>
                <c:pt idx="224">
                  <c:v>-72.9526027519009</c:v>
                </c:pt>
                <c:pt idx="225">
                  <c:v>-70.8290281720176</c:v>
                </c:pt>
                <c:pt idx="226">
                  <c:v>-72.261510860266</c:v>
                </c:pt>
                <c:pt idx="227">
                  <c:v>-71.8267875717189</c:v>
                </c:pt>
                <c:pt idx="228">
                  <c:v>-73.9769544098807</c:v>
                </c:pt>
                <c:pt idx="229">
                  <c:v>-73.4888584406452</c:v>
                </c:pt>
                <c:pt idx="230">
                  <c:v>-73.8774049004451</c:v>
                </c:pt>
                <c:pt idx="231">
                  <c:v>-73.111156821267</c:v>
                </c:pt>
                <c:pt idx="232">
                  <c:v>-73.0785776849506</c:v>
                </c:pt>
                <c:pt idx="233">
                  <c:v>-73.8448201913874</c:v>
                </c:pt>
                <c:pt idx="234">
                  <c:v>-73.5682840290572</c:v>
                </c:pt>
                <c:pt idx="235">
                  <c:v>-75.4778468009174</c:v>
                </c:pt>
                <c:pt idx="236">
                  <c:v>-73.9383388114229</c:v>
                </c:pt>
                <c:pt idx="237">
                  <c:v>-76.6553142826403</c:v>
                </c:pt>
                <c:pt idx="238">
                  <c:v>-75.2188160263149</c:v>
                </c:pt>
                <c:pt idx="239">
                  <c:v>-78.7658434730307</c:v>
                </c:pt>
                <c:pt idx="240">
                  <c:v>-77.1619490737539</c:v>
                </c:pt>
                <c:pt idx="241">
                  <c:v>-78.497890267088</c:v>
                </c:pt>
                <c:pt idx="242">
                  <c:v>-78.7678376789945</c:v>
                </c:pt>
                <c:pt idx="243">
                  <c:v>-80.7655283636485</c:v>
                </c:pt>
                <c:pt idx="244">
                  <c:v>-85.3692116770617</c:v>
                </c:pt>
                <c:pt idx="245">
                  <c:v>-85.1591420963467</c:v>
                </c:pt>
                <c:pt idx="246">
                  <c:v>-92.023518683709</c:v>
                </c:pt>
                <c:pt idx="247">
                  <c:v>-87.3037928361989</c:v>
                </c:pt>
                <c:pt idx="248">
                  <c:v>-86.4310447894447</c:v>
                </c:pt>
                <c:pt idx="249">
                  <c:v>-85.9013928870765</c:v>
                </c:pt>
                <c:pt idx="250">
                  <c:v>-81.593519522976</c:v>
                </c:pt>
                <c:pt idx="251">
                  <c:v>-85.079885686661</c:v>
                </c:pt>
                <c:pt idx="252">
                  <c:v>-80.9829297153502</c:v>
                </c:pt>
                <c:pt idx="253">
                  <c:v>-86.4998682200714</c:v>
                </c:pt>
                <c:pt idx="254">
                  <c:v>-79.8065742391095</c:v>
                </c:pt>
                <c:pt idx="255">
                  <c:v>-83.2067162017523</c:v>
                </c:pt>
                <c:pt idx="256">
                  <c:v>-78.7265028765346</c:v>
                </c:pt>
                <c:pt idx="257">
                  <c:v>-78.4453351757618</c:v>
                </c:pt>
                <c:pt idx="258">
                  <c:v>-77.8693339846628</c:v>
                </c:pt>
                <c:pt idx="259">
                  <c:v>-75.9395868232704</c:v>
                </c:pt>
                <c:pt idx="260">
                  <c:v>-77.3682225993945</c:v>
                </c:pt>
                <c:pt idx="261">
                  <c:v>-75.8992439521885</c:v>
                </c:pt>
                <c:pt idx="262">
                  <c:v>-77.9129708126433</c:v>
                </c:pt>
                <c:pt idx="263">
                  <c:v>-75.1401447480122</c:v>
                </c:pt>
                <c:pt idx="264">
                  <c:v>-74.8722332161225</c:v>
                </c:pt>
                <c:pt idx="265">
                  <c:v>-73.0399791856811</c:v>
                </c:pt>
                <c:pt idx="266">
                  <c:v>-72.7377038484008</c:v>
                </c:pt>
                <c:pt idx="267">
                  <c:v>-71.421487892251</c:v>
                </c:pt>
                <c:pt idx="268">
                  <c:v>-72.1036693503417</c:v>
                </c:pt>
                <c:pt idx="269">
                  <c:v>-71.2256150820027</c:v>
                </c:pt>
                <c:pt idx="270">
                  <c:v>-71.2418492685667</c:v>
                </c:pt>
                <c:pt idx="271">
                  <c:v>-71.3511550592139</c:v>
                </c:pt>
                <c:pt idx="272">
                  <c:v>-70.0868249389565</c:v>
                </c:pt>
                <c:pt idx="273">
                  <c:v>-71.8462239625212</c:v>
                </c:pt>
                <c:pt idx="274">
                  <c:v>-70.5051594650516</c:v>
                </c:pt>
                <c:pt idx="275">
                  <c:v>-71.753657705655</c:v>
                </c:pt>
                <c:pt idx="276">
                  <c:v>-69.8078011419156</c:v>
                </c:pt>
                <c:pt idx="277">
                  <c:v>-71.6188907141351</c:v>
                </c:pt>
                <c:pt idx="278">
                  <c:v>-70.6802408410655</c:v>
                </c:pt>
                <c:pt idx="279">
                  <c:v>-71.8937118421666</c:v>
                </c:pt>
                <c:pt idx="280">
                  <c:v>-71.1430396660456</c:v>
                </c:pt>
                <c:pt idx="281">
                  <c:v>-71.9356777817444</c:v>
                </c:pt>
                <c:pt idx="282">
                  <c:v>-71.4825992563117</c:v>
                </c:pt>
                <c:pt idx="283">
                  <c:v>-70.3779422935735</c:v>
                </c:pt>
                <c:pt idx="284">
                  <c:v>-70.6397777353914</c:v>
                </c:pt>
                <c:pt idx="285">
                  <c:v>-69.7237987488883</c:v>
                </c:pt>
                <c:pt idx="286">
                  <c:v>-70.6495887783227</c:v>
                </c:pt>
                <c:pt idx="287">
                  <c:v>-69.3925939228898</c:v>
                </c:pt>
                <c:pt idx="288">
                  <c:v>-70.1050431502341</c:v>
                </c:pt>
                <c:pt idx="289">
                  <c:v>-68.8536899793286</c:v>
                </c:pt>
                <c:pt idx="290">
                  <c:v>-69.3540296981302</c:v>
                </c:pt>
                <c:pt idx="291">
                  <c:v>-68.7440389003879</c:v>
                </c:pt>
                <c:pt idx="292">
                  <c:v>-69.9595706925346</c:v>
                </c:pt>
                <c:pt idx="293">
                  <c:v>-69.9751399768957</c:v>
                </c:pt>
                <c:pt idx="294">
                  <c:v>-70.9016398783588</c:v>
                </c:pt>
                <c:pt idx="295">
                  <c:v>-71.4518151716988</c:v>
                </c:pt>
                <c:pt idx="296">
                  <c:v>-71.362824507499</c:v>
                </c:pt>
                <c:pt idx="297">
                  <c:v>-73.0225764012823</c:v>
                </c:pt>
                <c:pt idx="298">
                  <c:v>-71.4425201192521</c:v>
                </c:pt>
                <c:pt idx="299">
                  <c:v>-72.4423132948272</c:v>
                </c:pt>
                <c:pt idx="300">
                  <c:v>-71.0573841541778</c:v>
                </c:pt>
                <c:pt idx="301">
                  <c:v>-72.6489976300993</c:v>
                </c:pt>
                <c:pt idx="302">
                  <c:v>-72.320193911536</c:v>
                </c:pt>
                <c:pt idx="303">
                  <c:v>-72.6063940379572</c:v>
                </c:pt>
                <c:pt idx="304">
                  <c:v>-71.6698339183775</c:v>
                </c:pt>
                <c:pt idx="305">
                  <c:v>-72.0568892403554</c:v>
                </c:pt>
                <c:pt idx="306">
                  <c:v>-72.1791021827655</c:v>
                </c:pt>
                <c:pt idx="307">
                  <c:v>-72.0426715940534</c:v>
                </c:pt>
                <c:pt idx="308">
                  <c:v>-72.6803041494859</c:v>
                </c:pt>
                <c:pt idx="309">
                  <c:v>-71.4681834757629</c:v>
                </c:pt>
                <c:pt idx="310">
                  <c:v>-73.4000826266697</c:v>
                </c:pt>
                <c:pt idx="311">
                  <c:v>-71.6352144364296</c:v>
                </c:pt>
                <c:pt idx="312">
                  <c:v>-73.9084852928411</c:v>
                </c:pt>
                <c:pt idx="313">
                  <c:v>-72.1277844306489</c:v>
                </c:pt>
                <c:pt idx="314">
                  <c:v>-74.8178558965879</c:v>
                </c:pt>
                <c:pt idx="315">
                  <c:v>-73.4008080446487</c:v>
                </c:pt>
                <c:pt idx="316">
                  <c:v>-74.9983874354434</c:v>
                </c:pt>
                <c:pt idx="317">
                  <c:v>-75.3055399639729</c:v>
                </c:pt>
                <c:pt idx="318">
                  <c:v>-74.7632613911884</c:v>
                </c:pt>
                <c:pt idx="319">
                  <c:v>-76.048375832904</c:v>
                </c:pt>
                <c:pt idx="320">
                  <c:v>-75.2862730939756</c:v>
                </c:pt>
                <c:pt idx="321">
                  <c:v>-79.3168035714766</c:v>
                </c:pt>
                <c:pt idx="322">
                  <c:v>-77.3694790025246</c:v>
                </c:pt>
                <c:pt idx="323">
                  <c:v>-82.4267520428822</c:v>
                </c:pt>
                <c:pt idx="324">
                  <c:v>-76.8714479315712</c:v>
                </c:pt>
                <c:pt idx="325">
                  <c:v>-80.8062967620207</c:v>
                </c:pt>
                <c:pt idx="326">
                  <c:v>-78.778861847791</c:v>
                </c:pt>
                <c:pt idx="327">
                  <c:v>-78.6925890646966</c:v>
                </c:pt>
                <c:pt idx="328">
                  <c:v>-81.3558826087545</c:v>
                </c:pt>
                <c:pt idx="329">
                  <c:v>-78.5534553881468</c:v>
                </c:pt>
                <c:pt idx="330">
                  <c:v>-80.1254499976432</c:v>
                </c:pt>
                <c:pt idx="331">
                  <c:v>-76.0431601989536</c:v>
                </c:pt>
                <c:pt idx="332">
                  <c:v>-80.5536252709935</c:v>
                </c:pt>
                <c:pt idx="333">
                  <c:v>-76.2378206746183</c:v>
                </c:pt>
                <c:pt idx="334">
                  <c:v>-82.2888709732619</c:v>
                </c:pt>
                <c:pt idx="335">
                  <c:v>-76.7336603706341</c:v>
                </c:pt>
                <c:pt idx="336">
                  <c:v>-81.2399561508842</c:v>
                </c:pt>
                <c:pt idx="337">
                  <c:v>-78.8376017636766</c:v>
                </c:pt>
                <c:pt idx="338">
                  <c:v>-78.9393735615934</c:v>
                </c:pt>
                <c:pt idx="339">
                  <c:v>-80.830258603561</c:v>
                </c:pt>
                <c:pt idx="340">
                  <c:v>-78.5456296205411</c:v>
                </c:pt>
                <c:pt idx="341">
                  <c:v>-85.3309724160997</c:v>
                </c:pt>
                <c:pt idx="342">
                  <c:v>-78.5124466726767</c:v>
                </c:pt>
                <c:pt idx="343">
                  <c:v>-96.4971799985844</c:v>
                </c:pt>
                <c:pt idx="344">
                  <c:v>-80.7988617819544</c:v>
                </c:pt>
                <c:pt idx="345">
                  <c:v>-84.5991399619557</c:v>
                </c:pt>
                <c:pt idx="346">
                  <c:v>-82.7395265241031</c:v>
                </c:pt>
                <c:pt idx="347">
                  <c:v>-79.4555978785459</c:v>
                </c:pt>
                <c:pt idx="348">
                  <c:v>-82.8048502745544</c:v>
                </c:pt>
                <c:pt idx="349">
                  <c:v>-77.1752955113909</c:v>
                </c:pt>
                <c:pt idx="350">
                  <c:v>-82.8853465397434</c:v>
                </c:pt>
                <c:pt idx="351">
                  <c:v>-76.640210114798</c:v>
                </c:pt>
                <c:pt idx="352">
                  <c:v>-79.7371714763159</c:v>
                </c:pt>
                <c:pt idx="353">
                  <c:v>-74.5306418571088</c:v>
                </c:pt>
                <c:pt idx="354">
                  <c:v>-77.0605242737528</c:v>
                </c:pt>
                <c:pt idx="355">
                  <c:v>-74.2462509462789</c:v>
                </c:pt>
                <c:pt idx="356">
                  <c:v>-76.2042647260405</c:v>
                </c:pt>
                <c:pt idx="357">
                  <c:v>-73.6101670871631</c:v>
                </c:pt>
                <c:pt idx="358">
                  <c:v>-74.4860802836572</c:v>
                </c:pt>
                <c:pt idx="359">
                  <c:v>-76.3262548069356</c:v>
                </c:pt>
                <c:pt idx="360">
                  <c:v>-74.3943457057009</c:v>
                </c:pt>
                <c:pt idx="361">
                  <c:v>-76.7788130664838</c:v>
                </c:pt>
                <c:pt idx="362">
                  <c:v>-74.0541850797044</c:v>
                </c:pt>
                <c:pt idx="363">
                  <c:v>-77.2698916334574</c:v>
                </c:pt>
                <c:pt idx="364">
                  <c:v>-74.8478421432938</c:v>
                </c:pt>
                <c:pt idx="365">
                  <c:v>-76.6728625911705</c:v>
                </c:pt>
                <c:pt idx="366">
                  <c:v>-74.6467974548081</c:v>
                </c:pt>
                <c:pt idx="367">
                  <c:v>-76.7782264189716</c:v>
                </c:pt>
                <c:pt idx="368">
                  <c:v>-74.3050720252214</c:v>
                </c:pt>
                <c:pt idx="369">
                  <c:v>-74.7904421039446</c:v>
                </c:pt>
                <c:pt idx="370">
                  <c:v>-74.8521626183057</c:v>
                </c:pt>
                <c:pt idx="371">
                  <c:v>-74.1516619058405</c:v>
                </c:pt>
                <c:pt idx="372">
                  <c:v>-75.5489842926688</c:v>
                </c:pt>
                <c:pt idx="373">
                  <c:v>-73.9958127901526</c:v>
                </c:pt>
                <c:pt idx="374">
                  <c:v>-75.9730545187899</c:v>
                </c:pt>
                <c:pt idx="375">
                  <c:v>-73.8053871070401</c:v>
                </c:pt>
                <c:pt idx="376">
                  <c:v>-75.7179694035222</c:v>
                </c:pt>
                <c:pt idx="377">
                  <c:v>-73.2196677253261</c:v>
                </c:pt>
                <c:pt idx="378">
                  <c:v>-76.4776544624722</c:v>
                </c:pt>
                <c:pt idx="379">
                  <c:v>-73.2442971747891</c:v>
                </c:pt>
                <c:pt idx="380">
                  <c:v>-75.9045051916017</c:v>
                </c:pt>
                <c:pt idx="381">
                  <c:v>-73.8391335959356</c:v>
                </c:pt>
                <c:pt idx="382">
                  <c:v>-75.5274961573211</c:v>
                </c:pt>
                <c:pt idx="383">
                  <c:v>-74.8245562344512</c:v>
                </c:pt>
                <c:pt idx="384">
                  <c:v>-75.220273071935</c:v>
                </c:pt>
                <c:pt idx="385">
                  <c:v>-75.5503229846908</c:v>
                </c:pt>
                <c:pt idx="386">
                  <c:v>-75.0302693262471</c:v>
                </c:pt>
                <c:pt idx="387">
                  <c:v>-76.2505566621766</c:v>
                </c:pt>
                <c:pt idx="388">
                  <c:v>-75.144506552973</c:v>
                </c:pt>
                <c:pt idx="389">
                  <c:v>-77.0422550002271</c:v>
                </c:pt>
                <c:pt idx="390">
                  <c:v>-74.7223277451292</c:v>
                </c:pt>
                <c:pt idx="391">
                  <c:v>-79.1078866436093</c:v>
                </c:pt>
                <c:pt idx="392">
                  <c:v>-74.720616544987</c:v>
                </c:pt>
                <c:pt idx="393">
                  <c:v>-77.9616669982893</c:v>
                </c:pt>
                <c:pt idx="394">
                  <c:v>-74.624817713681</c:v>
                </c:pt>
                <c:pt idx="395">
                  <c:v>-77.9710113247234</c:v>
                </c:pt>
                <c:pt idx="396">
                  <c:v>-77.2917078091627</c:v>
                </c:pt>
                <c:pt idx="397">
                  <c:v>-77.2943782388928</c:v>
                </c:pt>
                <c:pt idx="398">
                  <c:v>-78.3167667869365</c:v>
                </c:pt>
                <c:pt idx="399">
                  <c:v>-77.5423391824766</c:v>
                </c:pt>
                <c:pt idx="400">
                  <c:v>-79.7956689790571</c:v>
                </c:pt>
                <c:pt idx="401">
                  <c:v>-78.8478617658911</c:v>
                </c:pt>
                <c:pt idx="402">
                  <c:v>-81.0177281978946</c:v>
                </c:pt>
                <c:pt idx="403">
                  <c:v>-77.4404099212258</c:v>
                </c:pt>
                <c:pt idx="404">
                  <c:v>-83.0837641005579</c:v>
                </c:pt>
                <c:pt idx="405">
                  <c:v>-77.1316828387016</c:v>
                </c:pt>
                <c:pt idx="406">
                  <c:v>-82.6980448265269</c:v>
                </c:pt>
                <c:pt idx="407">
                  <c:v>-80.113455113329</c:v>
                </c:pt>
                <c:pt idx="408">
                  <c:v>-81.8255039822429</c:v>
                </c:pt>
                <c:pt idx="409">
                  <c:v>-81.322206344679</c:v>
                </c:pt>
                <c:pt idx="410">
                  <c:v>-80.2088971473444</c:v>
                </c:pt>
                <c:pt idx="411">
                  <c:v>-82.2747764635394</c:v>
                </c:pt>
                <c:pt idx="412">
                  <c:v>-79.2324436073418</c:v>
                </c:pt>
                <c:pt idx="413">
                  <c:v>-84.4446126403137</c:v>
                </c:pt>
                <c:pt idx="414">
                  <c:v>-78.8055570254114</c:v>
                </c:pt>
                <c:pt idx="415">
                  <c:v>-84.7821903920172</c:v>
                </c:pt>
                <c:pt idx="416">
                  <c:v>-78.4441385092916</c:v>
                </c:pt>
                <c:pt idx="417">
                  <c:v>-81.7029047622198</c:v>
                </c:pt>
                <c:pt idx="418">
                  <c:v>-80.5142282840278</c:v>
                </c:pt>
                <c:pt idx="419">
                  <c:v>-84.7928308323422</c:v>
                </c:pt>
                <c:pt idx="420">
                  <c:v>-82.0404768659179</c:v>
                </c:pt>
                <c:pt idx="421">
                  <c:v>-81.7157580746189</c:v>
                </c:pt>
                <c:pt idx="422">
                  <c:v>-85.5231130847478</c:v>
                </c:pt>
                <c:pt idx="423">
                  <c:v>-82.924591771492</c:v>
                </c:pt>
                <c:pt idx="424">
                  <c:v>-89.9048157802021</c:v>
                </c:pt>
                <c:pt idx="425">
                  <c:v>-80.8504175722626</c:v>
                </c:pt>
                <c:pt idx="426">
                  <c:v>-89.1522242618709</c:v>
                </c:pt>
                <c:pt idx="427">
                  <c:v>-86.6763536052497</c:v>
                </c:pt>
                <c:pt idx="428">
                  <c:v>-86.4547791679764</c:v>
                </c:pt>
                <c:pt idx="429">
                  <c:v>-85.3392719393331</c:v>
                </c:pt>
                <c:pt idx="430">
                  <c:v>-83.6056570012241</c:v>
                </c:pt>
                <c:pt idx="431">
                  <c:v>-84.8777366270836</c:v>
                </c:pt>
                <c:pt idx="432">
                  <c:v>-86.8012423503325</c:v>
                </c:pt>
                <c:pt idx="433">
                  <c:v>-84.0258863267292</c:v>
                </c:pt>
                <c:pt idx="434">
                  <c:v>-80.7030499207175</c:v>
                </c:pt>
                <c:pt idx="435">
                  <c:v>-85.3328324887274</c:v>
                </c:pt>
                <c:pt idx="436">
                  <c:v>-79.9780307749155</c:v>
                </c:pt>
                <c:pt idx="437">
                  <c:v>-82.1110082908506</c:v>
                </c:pt>
                <c:pt idx="438">
                  <c:v>-79.8236852756762</c:v>
                </c:pt>
                <c:pt idx="439">
                  <c:v>-82.9410320174578</c:v>
                </c:pt>
                <c:pt idx="440">
                  <c:v>-80.1974512855974</c:v>
                </c:pt>
                <c:pt idx="441">
                  <c:v>-80.3847996725858</c:v>
                </c:pt>
                <c:pt idx="442">
                  <c:v>-80.7550746321036</c:v>
                </c:pt>
                <c:pt idx="443">
                  <c:v>-81.7531776285819</c:v>
                </c:pt>
                <c:pt idx="444">
                  <c:v>-79.9198166379443</c:v>
                </c:pt>
                <c:pt idx="445">
                  <c:v>-80.0285579234181</c:v>
                </c:pt>
                <c:pt idx="446">
                  <c:v>-83.0158985473711</c:v>
                </c:pt>
                <c:pt idx="447">
                  <c:v>-81.0921333239033</c:v>
                </c:pt>
                <c:pt idx="448">
                  <c:v>-82.3247647731831</c:v>
                </c:pt>
                <c:pt idx="449">
                  <c:v>-80.6459914852008</c:v>
                </c:pt>
                <c:pt idx="450">
                  <c:v>-82.6986744536234</c:v>
                </c:pt>
                <c:pt idx="451">
                  <c:v>-84.9361046994502</c:v>
                </c:pt>
                <c:pt idx="452">
                  <c:v>-85.1620054652001</c:v>
                </c:pt>
                <c:pt idx="453">
                  <c:v>-85.1601639946745</c:v>
                </c:pt>
                <c:pt idx="454">
                  <c:v>-86.1444857361619</c:v>
                </c:pt>
                <c:pt idx="455">
                  <c:v>-87.8581498262602</c:v>
                </c:pt>
                <c:pt idx="456">
                  <c:v>-88.7391530487437</c:v>
                </c:pt>
                <c:pt idx="457">
                  <c:v>-88.5324950712155</c:v>
                </c:pt>
                <c:pt idx="458">
                  <c:v>-85.3347846829976</c:v>
                </c:pt>
                <c:pt idx="459">
                  <c:v>-85.2552248636147</c:v>
                </c:pt>
                <c:pt idx="460">
                  <c:v>-84.5146694515911</c:v>
                </c:pt>
                <c:pt idx="461">
                  <c:v>-84.047212972994</c:v>
                </c:pt>
                <c:pt idx="462">
                  <c:v>-85.938538071791</c:v>
                </c:pt>
                <c:pt idx="463">
                  <c:v>-89.6712815094628</c:v>
                </c:pt>
                <c:pt idx="464">
                  <c:v>-81.969739845376</c:v>
                </c:pt>
                <c:pt idx="465">
                  <c:v>-85.2873982978262</c:v>
                </c:pt>
                <c:pt idx="466">
                  <c:v>-83.7390330774645</c:v>
                </c:pt>
                <c:pt idx="467">
                  <c:v>-84.6166183444974</c:v>
                </c:pt>
                <c:pt idx="468">
                  <c:v>-80.6490572872714</c:v>
                </c:pt>
                <c:pt idx="469">
                  <c:v>-84.2954747658798</c:v>
                </c:pt>
                <c:pt idx="470">
                  <c:v>-83.2998692389573</c:v>
                </c:pt>
                <c:pt idx="471">
                  <c:v>-82.9394937040937</c:v>
                </c:pt>
                <c:pt idx="472">
                  <c:v>-81.8692190276485</c:v>
                </c:pt>
                <c:pt idx="473">
                  <c:v>-82.4174655679256</c:v>
                </c:pt>
                <c:pt idx="474">
                  <c:v>-82.459676528516</c:v>
                </c:pt>
                <c:pt idx="475">
                  <c:v>-81.9619147299906</c:v>
                </c:pt>
                <c:pt idx="476">
                  <c:v>-82.6643929809971</c:v>
                </c:pt>
                <c:pt idx="477">
                  <c:v>-80.982404390874</c:v>
                </c:pt>
                <c:pt idx="478">
                  <c:v>-81.4737546635159</c:v>
                </c:pt>
                <c:pt idx="479">
                  <c:v>-79.6535676964005</c:v>
                </c:pt>
                <c:pt idx="480">
                  <c:v>-90.4259663116519</c:v>
                </c:pt>
                <c:pt idx="481">
                  <c:v>-79.7040921913264</c:v>
                </c:pt>
                <c:pt idx="482">
                  <c:v>-84.618171638071</c:v>
                </c:pt>
                <c:pt idx="483">
                  <c:v>-77.643333425291</c:v>
                </c:pt>
                <c:pt idx="484">
                  <c:v>-82.9035657391619</c:v>
                </c:pt>
                <c:pt idx="485">
                  <c:v>-77.6837681303273</c:v>
                </c:pt>
                <c:pt idx="486">
                  <c:v>-81.6883586406699</c:v>
                </c:pt>
                <c:pt idx="487">
                  <c:v>-76.9532349148516</c:v>
                </c:pt>
                <c:pt idx="488">
                  <c:v>-81.895061617353</c:v>
                </c:pt>
                <c:pt idx="489">
                  <c:v>-78.7373779733331</c:v>
                </c:pt>
                <c:pt idx="490">
                  <c:v>-81.475993537425</c:v>
                </c:pt>
                <c:pt idx="491">
                  <c:v>-81.1936046333388</c:v>
                </c:pt>
                <c:pt idx="492">
                  <c:v>-81.7987514630335</c:v>
                </c:pt>
                <c:pt idx="493">
                  <c:v>-86.8056417168249</c:v>
                </c:pt>
                <c:pt idx="494">
                  <c:v>-81.0311866601258</c:v>
                </c:pt>
                <c:pt idx="495">
                  <c:v>-89.6607368075582</c:v>
                </c:pt>
                <c:pt idx="496">
                  <c:v>-80.8750911664193</c:v>
                </c:pt>
                <c:pt idx="497">
                  <c:v>-96.1317538024366</c:v>
                </c:pt>
                <c:pt idx="498">
                  <c:v>-82.4168713494955</c:v>
                </c:pt>
                <c:pt idx="499">
                  <c:v>-89.0159009000058</c:v>
                </c:pt>
              </c:numCache>
            </c:numRef>
          </c:yVal>
          <c:smooth val="0"/>
        </c:ser>
        <c:axId val="13848448"/>
        <c:axId val="63685930"/>
      </c:scatterChart>
      <c:valAx>
        <c:axId val="1384844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930"/>
        <c:crossesAt val="0"/>
        <c:crossBetween val="midCat"/>
      </c:valAx>
      <c:valAx>
        <c:axId val="636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5602399665503</c:v>
                </c:pt>
                <c:pt idx="1">
                  <c:v>-28.8829640513064</c:v>
                </c:pt>
                <c:pt idx="2">
                  <c:v>-25.2754465503699</c:v>
                </c:pt>
                <c:pt idx="3">
                  <c:v>-28.4483543873427</c:v>
                </c:pt>
                <c:pt idx="4">
                  <c:v>-28.9015326409569</c:v>
                </c:pt>
                <c:pt idx="5">
                  <c:v>-30.1434947321397</c:v>
                </c:pt>
                <c:pt idx="6">
                  <c:v>-29.6046959351224</c:v>
                </c:pt>
                <c:pt idx="7">
                  <c:v>-31.5457914670878</c:v>
                </c:pt>
                <c:pt idx="8">
                  <c:v>-30.214130535047</c:v>
                </c:pt>
                <c:pt idx="9">
                  <c:v>-30.0742459170579</c:v>
                </c:pt>
                <c:pt idx="10">
                  <c:v>-26.2271951023637</c:v>
                </c:pt>
                <c:pt idx="11">
                  <c:v>-23.4275615697633</c:v>
                </c:pt>
                <c:pt idx="12">
                  <c:v>-21.6625708733298</c:v>
                </c:pt>
                <c:pt idx="13">
                  <c:v>-22.2407941311021</c:v>
                </c:pt>
                <c:pt idx="14">
                  <c:v>-22.942936691507</c:v>
                </c:pt>
                <c:pt idx="15">
                  <c:v>-23.4227508225443</c:v>
                </c:pt>
                <c:pt idx="16">
                  <c:v>-23.1330688963093</c:v>
                </c:pt>
                <c:pt idx="17">
                  <c:v>-21.7466119174169</c:v>
                </c:pt>
                <c:pt idx="18">
                  <c:v>-19.3681774470895</c:v>
                </c:pt>
                <c:pt idx="19">
                  <c:v>-18.5616894682132</c:v>
                </c:pt>
                <c:pt idx="20">
                  <c:v>-18.674646800925</c:v>
                </c:pt>
                <c:pt idx="21">
                  <c:v>-20.1512681556135</c:v>
                </c:pt>
                <c:pt idx="22">
                  <c:v>-20.4592378420789</c:v>
                </c:pt>
                <c:pt idx="23">
                  <c:v>-22.8944621064407</c:v>
                </c:pt>
                <c:pt idx="24">
                  <c:v>-22.8136145365586</c:v>
                </c:pt>
                <c:pt idx="25">
                  <c:v>-22.4272096468439</c:v>
                </c:pt>
                <c:pt idx="26">
                  <c:v>-23.2231411424236</c:v>
                </c:pt>
                <c:pt idx="27">
                  <c:v>-26.163719441572</c:v>
                </c:pt>
                <c:pt idx="28">
                  <c:v>-26.9853996610935</c:v>
                </c:pt>
                <c:pt idx="29">
                  <c:v>-28.5047902913092</c:v>
                </c:pt>
                <c:pt idx="30">
                  <c:v>-27.176739802956</c:v>
                </c:pt>
                <c:pt idx="31">
                  <c:v>-23.2009028268586</c:v>
                </c:pt>
                <c:pt idx="32">
                  <c:v>-22.468038979927</c:v>
                </c:pt>
                <c:pt idx="33">
                  <c:v>-22.1670143402883</c:v>
                </c:pt>
                <c:pt idx="34">
                  <c:v>-21.0599874282795</c:v>
                </c:pt>
                <c:pt idx="35">
                  <c:v>-21.8305156631588</c:v>
                </c:pt>
                <c:pt idx="36">
                  <c:v>-19.4785220897979</c:v>
                </c:pt>
                <c:pt idx="37">
                  <c:v>-18.385593214743</c:v>
                </c:pt>
                <c:pt idx="38">
                  <c:v>-17.8737975018661</c:v>
                </c:pt>
                <c:pt idx="39">
                  <c:v>-17.8697951269845</c:v>
                </c:pt>
                <c:pt idx="40">
                  <c:v>-18.7558066015726</c:v>
                </c:pt>
                <c:pt idx="41">
                  <c:v>-18.8357941783871</c:v>
                </c:pt>
                <c:pt idx="42">
                  <c:v>-19.5021263329844</c:v>
                </c:pt>
                <c:pt idx="43">
                  <c:v>-19.9104232400074</c:v>
                </c:pt>
                <c:pt idx="44">
                  <c:v>-20.3639405802766</c:v>
                </c:pt>
                <c:pt idx="45">
                  <c:v>-20.0600876519164</c:v>
                </c:pt>
                <c:pt idx="46">
                  <c:v>-18.8991194480258</c:v>
                </c:pt>
                <c:pt idx="47">
                  <c:v>-20.4812134838955</c:v>
                </c:pt>
                <c:pt idx="48">
                  <c:v>-24.5011357268289</c:v>
                </c:pt>
                <c:pt idx="49">
                  <c:v>-25.5217180197553</c:v>
                </c:pt>
                <c:pt idx="50">
                  <c:v>-27.2338150119343</c:v>
                </c:pt>
                <c:pt idx="51">
                  <c:v>-26.4115472041783</c:v>
                </c:pt>
                <c:pt idx="52">
                  <c:v>-26.2884917233029</c:v>
                </c:pt>
                <c:pt idx="53">
                  <c:v>-30.3978964899869</c:v>
                </c:pt>
                <c:pt idx="54">
                  <c:v>-29.9080432966496</c:v>
                </c:pt>
                <c:pt idx="55">
                  <c:v>-24.5564103444458</c:v>
                </c:pt>
                <c:pt idx="56">
                  <c:v>-23.5333523755659</c:v>
                </c:pt>
                <c:pt idx="57">
                  <c:v>-23.647473190523</c:v>
                </c:pt>
                <c:pt idx="58">
                  <c:v>-23.2876158552126</c:v>
                </c:pt>
                <c:pt idx="59">
                  <c:v>-21.4649396724952</c:v>
                </c:pt>
                <c:pt idx="60">
                  <c:v>-21.9094900471329</c:v>
                </c:pt>
                <c:pt idx="61">
                  <c:v>-23.0258704721643</c:v>
                </c:pt>
                <c:pt idx="62">
                  <c:v>-21.9652233029573</c:v>
                </c:pt>
                <c:pt idx="63">
                  <c:v>-21.2588311445416</c:v>
                </c:pt>
                <c:pt idx="64">
                  <c:v>-21.292154224784</c:v>
                </c:pt>
                <c:pt idx="65">
                  <c:v>-21.4083325608874</c:v>
                </c:pt>
                <c:pt idx="66">
                  <c:v>-21.8170810262158</c:v>
                </c:pt>
                <c:pt idx="67">
                  <c:v>-21.7430512569712</c:v>
                </c:pt>
                <c:pt idx="68">
                  <c:v>-25.1377606901749</c:v>
                </c:pt>
                <c:pt idx="69">
                  <c:v>-26.1164155652332</c:v>
                </c:pt>
                <c:pt idx="70">
                  <c:v>-24.26968776162</c:v>
                </c:pt>
                <c:pt idx="71">
                  <c:v>-25.2444799656639</c:v>
                </c:pt>
                <c:pt idx="72">
                  <c:v>-28.541744693909</c:v>
                </c:pt>
                <c:pt idx="73">
                  <c:v>-28.3980395921599</c:v>
                </c:pt>
                <c:pt idx="74">
                  <c:v>-25.7205262655187</c:v>
                </c:pt>
                <c:pt idx="75">
                  <c:v>-26.4921645352316</c:v>
                </c:pt>
                <c:pt idx="76">
                  <c:v>-28.5574755650784</c:v>
                </c:pt>
                <c:pt idx="77">
                  <c:v>-25.5761102798189</c:v>
                </c:pt>
                <c:pt idx="78">
                  <c:v>-27.2424311676725</c:v>
                </c:pt>
                <c:pt idx="79">
                  <c:v>-25.4258932674915</c:v>
                </c:pt>
                <c:pt idx="80">
                  <c:v>-26.3454206528282</c:v>
                </c:pt>
                <c:pt idx="81">
                  <c:v>-27.6118210275515</c:v>
                </c:pt>
                <c:pt idx="82">
                  <c:v>-28.6168065791141</c:v>
                </c:pt>
                <c:pt idx="83">
                  <c:v>-33.1598484305879</c:v>
                </c:pt>
                <c:pt idx="84">
                  <c:v>-31.9242660743611</c:v>
                </c:pt>
                <c:pt idx="85">
                  <c:v>-34.6402608748235</c:v>
                </c:pt>
                <c:pt idx="86">
                  <c:v>-34.1781561061147</c:v>
                </c:pt>
                <c:pt idx="87">
                  <c:v>-29.5362276111754</c:v>
                </c:pt>
                <c:pt idx="88">
                  <c:v>-31.0216548784728</c:v>
                </c:pt>
                <c:pt idx="89">
                  <c:v>-28.9677893900023</c:v>
                </c:pt>
                <c:pt idx="90">
                  <c:v>-28.1927757012778</c:v>
                </c:pt>
                <c:pt idx="91">
                  <c:v>-26.8459147502092</c:v>
                </c:pt>
                <c:pt idx="92">
                  <c:v>-25.1639475473107</c:v>
                </c:pt>
                <c:pt idx="93">
                  <c:v>-22.2858521276171</c:v>
                </c:pt>
                <c:pt idx="94">
                  <c:v>-20.8523832201351</c:v>
                </c:pt>
                <c:pt idx="95">
                  <c:v>-20.510918252135</c:v>
                </c:pt>
                <c:pt idx="96">
                  <c:v>-20.0321177066421</c:v>
                </c:pt>
                <c:pt idx="97">
                  <c:v>-19.8550319890209</c:v>
                </c:pt>
                <c:pt idx="98">
                  <c:v>-18.9203855374701</c:v>
                </c:pt>
                <c:pt idx="99">
                  <c:v>-19.3546372674728</c:v>
                </c:pt>
                <c:pt idx="100">
                  <c:v>-19.4646330670885</c:v>
                </c:pt>
                <c:pt idx="101">
                  <c:v>-19.4256236506812</c:v>
                </c:pt>
                <c:pt idx="102">
                  <c:v>-19.6113091583846</c:v>
                </c:pt>
                <c:pt idx="103">
                  <c:v>-19.8908531145113</c:v>
                </c:pt>
                <c:pt idx="104">
                  <c:v>-21.1694487119292</c:v>
                </c:pt>
                <c:pt idx="105">
                  <c:v>-21.5630549956433</c:v>
                </c:pt>
                <c:pt idx="106">
                  <c:v>-21.646735113493</c:v>
                </c:pt>
                <c:pt idx="107">
                  <c:v>-24.5341205631172</c:v>
                </c:pt>
                <c:pt idx="108">
                  <c:v>-26.0402619215404</c:v>
                </c:pt>
                <c:pt idx="109">
                  <c:v>-27.0383602795513</c:v>
                </c:pt>
                <c:pt idx="110">
                  <c:v>-27.9752197025647</c:v>
                </c:pt>
                <c:pt idx="111">
                  <c:v>-30.0676335965285</c:v>
                </c:pt>
                <c:pt idx="112">
                  <c:v>-29.8885956398787</c:v>
                </c:pt>
                <c:pt idx="113">
                  <c:v>-29.4635800516107</c:v>
                </c:pt>
                <c:pt idx="114">
                  <c:v>-26.9706893276539</c:v>
                </c:pt>
                <c:pt idx="115">
                  <c:v>-24.274955807304</c:v>
                </c:pt>
                <c:pt idx="116">
                  <c:v>-23.4545121278497</c:v>
                </c:pt>
                <c:pt idx="117">
                  <c:v>-22.707911502427</c:v>
                </c:pt>
                <c:pt idx="118">
                  <c:v>-22.0690785236273</c:v>
                </c:pt>
                <c:pt idx="119">
                  <c:v>-22.1960797850147</c:v>
                </c:pt>
                <c:pt idx="120">
                  <c:v>-21.1386364873246</c:v>
                </c:pt>
                <c:pt idx="121">
                  <c:v>-20.51161659872</c:v>
                </c:pt>
                <c:pt idx="122">
                  <c:v>-20.2300817748348</c:v>
                </c:pt>
                <c:pt idx="123">
                  <c:v>-21.8576694715589</c:v>
                </c:pt>
                <c:pt idx="124">
                  <c:v>-21.9618273318369</c:v>
                </c:pt>
                <c:pt idx="125">
                  <c:v>-23.0217194215237</c:v>
                </c:pt>
                <c:pt idx="126">
                  <c:v>-23.1274176771148</c:v>
                </c:pt>
                <c:pt idx="127">
                  <c:v>-23.8043611156025</c:v>
                </c:pt>
                <c:pt idx="128">
                  <c:v>-24.1166095607252</c:v>
                </c:pt>
                <c:pt idx="129">
                  <c:v>-26.8374757355142</c:v>
                </c:pt>
                <c:pt idx="130">
                  <c:v>-29.1659793656076</c:v>
                </c:pt>
                <c:pt idx="131">
                  <c:v>-33.9215308108469</c:v>
                </c:pt>
                <c:pt idx="132">
                  <c:v>-36.8558597161628</c:v>
                </c:pt>
                <c:pt idx="133">
                  <c:v>-33.1930192158344</c:v>
                </c:pt>
                <c:pt idx="134">
                  <c:v>-34.3848082503724</c:v>
                </c:pt>
                <c:pt idx="135">
                  <c:v>-36.9627141361262</c:v>
                </c:pt>
                <c:pt idx="136">
                  <c:v>-27.7228673701628</c:v>
                </c:pt>
                <c:pt idx="137">
                  <c:v>-30.1594677367459</c:v>
                </c:pt>
                <c:pt idx="138">
                  <c:v>-24.1240256224672</c:v>
                </c:pt>
                <c:pt idx="139">
                  <c:v>-23.6793209257369</c:v>
                </c:pt>
                <c:pt idx="140">
                  <c:v>-22.9456226396318</c:v>
                </c:pt>
                <c:pt idx="141">
                  <c:v>-22.8192921328752</c:v>
                </c:pt>
                <c:pt idx="142">
                  <c:v>-22.1337342250553</c:v>
                </c:pt>
                <c:pt idx="143">
                  <c:v>-21.9047405537744</c:v>
                </c:pt>
                <c:pt idx="144">
                  <c:v>-20.9626523777468</c:v>
                </c:pt>
                <c:pt idx="145">
                  <c:v>-20.4844642956809</c:v>
                </c:pt>
                <c:pt idx="146">
                  <c:v>-20.286001440145</c:v>
                </c:pt>
                <c:pt idx="147">
                  <c:v>-20.4883365997371</c:v>
                </c:pt>
                <c:pt idx="148">
                  <c:v>-20.9609859639605</c:v>
                </c:pt>
                <c:pt idx="149">
                  <c:v>-20.6953622704156</c:v>
                </c:pt>
                <c:pt idx="150">
                  <c:v>-21.2675260274986</c:v>
                </c:pt>
                <c:pt idx="151">
                  <c:v>-23.1418957067045</c:v>
                </c:pt>
                <c:pt idx="152">
                  <c:v>-23.6722158360653</c:v>
                </c:pt>
                <c:pt idx="153">
                  <c:v>-23.656341641197</c:v>
                </c:pt>
                <c:pt idx="154">
                  <c:v>-24.3565005616484</c:v>
                </c:pt>
                <c:pt idx="155">
                  <c:v>-24.0988620074366</c:v>
                </c:pt>
                <c:pt idx="156">
                  <c:v>-24.3065168042808</c:v>
                </c:pt>
                <c:pt idx="157">
                  <c:v>-23.9159277614107</c:v>
                </c:pt>
                <c:pt idx="158">
                  <c:v>-25.8555306653126</c:v>
                </c:pt>
                <c:pt idx="159">
                  <c:v>-25.8559741277462</c:v>
                </c:pt>
                <c:pt idx="160">
                  <c:v>-23.7039657590144</c:v>
                </c:pt>
                <c:pt idx="161">
                  <c:v>-22.9614994362194</c:v>
                </c:pt>
                <c:pt idx="162">
                  <c:v>-23.1637876428816</c:v>
                </c:pt>
                <c:pt idx="163">
                  <c:v>-23.4392889271949</c:v>
                </c:pt>
                <c:pt idx="164">
                  <c:v>-25.1484104130202</c:v>
                </c:pt>
                <c:pt idx="165">
                  <c:v>-28.0951070498342</c:v>
                </c:pt>
                <c:pt idx="166">
                  <c:v>-27.9753403469737</c:v>
                </c:pt>
                <c:pt idx="167">
                  <c:v>-27.1252733859798</c:v>
                </c:pt>
                <c:pt idx="168">
                  <c:v>-27.9437698705603</c:v>
                </c:pt>
                <c:pt idx="169">
                  <c:v>-30.3144690730476</c:v>
                </c:pt>
                <c:pt idx="170">
                  <c:v>-34.2038713101485</c:v>
                </c:pt>
                <c:pt idx="171">
                  <c:v>-32.8610637598162</c:v>
                </c:pt>
                <c:pt idx="172">
                  <c:v>-29.2402641097385</c:v>
                </c:pt>
                <c:pt idx="173">
                  <c:v>-28.5857791011095</c:v>
                </c:pt>
                <c:pt idx="174">
                  <c:v>-25.804389219317</c:v>
                </c:pt>
                <c:pt idx="175">
                  <c:v>-23.2310445408854</c:v>
                </c:pt>
                <c:pt idx="176">
                  <c:v>-22.2063572016152</c:v>
                </c:pt>
                <c:pt idx="177">
                  <c:v>-21.2623617184859</c:v>
                </c:pt>
                <c:pt idx="178">
                  <c:v>-22.3067356492257</c:v>
                </c:pt>
                <c:pt idx="179">
                  <c:v>-21.7776990651027</c:v>
                </c:pt>
                <c:pt idx="180">
                  <c:v>-18.495587393216</c:v>
                </c:pt>
                <c:pt idx="181">
                  <c:v>-18.1790178063801</c:v>
                </c:pt>
                <c:pt idx="182">
                  <c:v>-17.7426402992771</c:v>
                </c:pt>
                <c:pt idx="183">
                  <c:v>-17.5704133200856</c:v>
                </c:pt>
                <c:pt idx="184">
                  <c:v>-17.5670571030468</c:v>
                </c:pt>
                <c:pt idx="185">
                  <c:v>-18.5484336961347</c:v>
                </c:pt>
                <c:pt idx="186">
                  <c:v>-20.1511514861358</c:v>
                </c:pt>
                <c:pt idx="187">
                  <c:v>-20.1456407326464</c:v>
                </c:pt>
                <c:pt idx="188">
                  <c:v>-20.1005138901828</c:v>
                </c:pt>
                <c:pt idx="189">
                  <c:v>-21.2784793352885</c:v>
                </c:pt>
                <c:pt idx="190">
                  <c:v>-21.6980300950322</c:v>
                </c:pt>
                <c:pt idx="191">
                  <c:v>-24.3648871147321</c:v>
                </c:pt>
                <c:pt idx="192">
                  <c:v>-30.2982871836055</c:v>
                </c:pt>
                <c:pt idx="193">
                  <c:v>-36.0465767554413</c:v>
                </c:pt>
                <c:pt idx="194">
                  <c:v>-39.0416135296606</c:v>
                </c:pt>
                <c:pt idx="195">
                  <c:v>-33.6744121619314</c:v>
                </c:pt>
                <c:pt idx="196">
                  <c:v>-26.3712586615549</c:v>
                </c:pt>
                <c:pt idx="197">
                  <c:v>-22.9984937642078</c:v>
                </c:pt>
                <c:pt idx="198">
                  <c:v>-22.0179611301252</c:v>
                </c:pt>
                <c:pt idx="199">
                  <c:v>-21.1709039506433</c:v>
                </c:pt>
                <c:pt idx="200">
                  <c:v>-21.001686206184</c:v>
                </c:pt>
                <c:pt idx="201">
                  <c:v>-21.3225719544361</c:v>
                </c:pt>
                <c:pt idx="202">
                  <c:v>-19.6456188056165</c:v>
                </c:pt>
                <c:pt idx="203">
                  <c:v>-18.4711210974463</c:v>
                </c:pt>
                <c:pt idx="204">
                  <c:v>-19.5199938397906</c:v>
                </c:pt>
                <c:pt idx="205">
                  <c:v>-19.7401614062563</c:v>
                </c:pt>
                <c:pt idx="206">
                  <c:v>-20.5398102621156</c:v>
                </c:pt>
                <c:pt idx="207">
                  <c:v>-18.0741146841471</c:v>
                </c:pt>
                <c:pt idx="208">
                  <c:v>-17.7608028423857</c:v>
                </c:pt>
                <c:pt idx="209">
                  <c:v>-18.8841055771375</c:v>
                </c:pt>
                <c:pt idx="210">
                  <c:v>-21.9670035390716</c:v>
                </c:pt>
                <c:pt idx="211">
                  <c:v>-21.9929946658218</c:v>
                </c:pt>
                <c:pt idx="212">
                  <c:v>-22.5992104162026</c:v>
                </c:pt>
                <c:pt idx="213">
                  <c:v>-26.8748167705439</c:v>
                </c:pt>
                <c:pt idx="214">
                  <c:v>-27.2576553009053</c:v>
                </c:pt>
                <c:pt idx="215">
                  <c:v>-26.8727023670211</c:v>
                </c:pt>
                <c:pt idx="216">
                  <c:v>-32.8593517298432</c:v>
                </c:pt>
                <c:pt idx="217">
                  <c:v>-35.9821301570077</c:v>
                </c:pt>
                <c:pt idx="218">
                  <c:v>-33.8112942770317</c:v>
                </c:pt>
                <c:pt idx="219">
                  <c:v>-37.9919571867326</c:v>
                </c:pt>
                <c:pt idx="220">
                  <c:v>-32.2023759646356</c:v>
                </c:pt>
                <c:pt idx="221">
                  <c:v>-28.8325011653823</c:v>
                </c:pt>
                <c:pt idx="222">
                  <c:v>-29.7010221734342</c:v>
                </c:pt>
                <c:pt idx="223">
                  <c:v>-27.7519629231178</c:v>
                </c:pt>
                <c:pt idx="224">
                  <c:v>-25.2267525643277</c:v>
                </c:pt>
                <c:pt idx="225">
                  <c:v>-26.5423116220867</c:v>
                </c:pt>
                <c:pt idx="226">
                  <c:v>-27.4497801135621</c:v>
                </c:pt>
                <c:pt idx="227">
                  <c:v>-26.5144401631592</c:v>
                </c:pt>
                <c:pt idx="228">
                  <c:v>-26.7604214319708</c:v>
                </c:pt>
                <c:pt idx="229">
                  <c:v>-28.764339408463</c:v>
                </c:pt>
                <c:pt idx="230">
                  <c:v>-25.7162559906123</c:v>
                </c:pt>
                <c:pt idx="231">
                  <c:v>-22.7974976546465</c:v>
                </c:pt>
                <c:pt idx="232">
                  <c:v>-21.953421582943</c:v>
                </c:pt>
                <c:pt idx="233">
                  <c:v>-20.8696796770635</c:v>
                </c:pt>
                <c:pt idx="234">
                  <c:v>-20.1122698972986</c:v>
                </c:pt>
                <c:pt idx="235">
                  <c:v>-20.2695345981562</c:v>
                </c:pt>
                <c:pt idx="236">
                  <c:v>-20.9779278667205</c:v>
                </c:pt>
                <c:pt idx="237">
                  <c:v>-20.9772122788695</c:v>
                </c:pt>
                <c:pt idx="238">
                  <c:v>-20.1161670566112</c:v>
                </c:pt>
                <c:pt idx="239">
                  <c:v>-18.5730036874566</c:v>
                </c:pt>
                <c:pt idx="240">
                  <c:v>-17.3905612605579</c:v>
                </c:pt>
                <c:pt idx="241">
                  <c:v>-16.9978446397645</c:v>
                </c:pt>
                <c:pt idx="242">
                  <c:v>-17.5318136251015</c:v>
                </c:pt>
                <c:pt idx="243">
                  <c:v>-18.284863880337</c:v>
                </c:pt>
                <c:pt idx="244">
                  <c:v>-18.1263821429003</c:v>
                </c:pt>
                <c:pt idx="245">
                  <c:v>-18.5695047830092</c:v>
                </c:pt>
                <c:pt idx="246">
                  <c:v>-18.9916526237993</c:v>
                </c:pt>
                <c:pt idx="247">
                  <c:v>-19.4302571894762</c:v>
                </c:pt>
                <c:pt idx="248">
                  <c:v>-20.2050580017878</c:v>
                </c:pt>
                <c:pt idx="249">
                  <c:v>-21.4993340343657</c:v>
                </c:pt>
                <c:pt idx="250">
                  <c:v>-23.8548425352813</c:v>
                </c:pt>
                <c:pt idx="251">
                  <c:v>-25.7868086885257</c:v>
                </c:pt>
                <c:pt idx="252">
                  <c:v>-28.8069502106238</c:v>
                </c:pt>
                <c:pt idx="253">
                  <c:v>-28.8873810674311</c:v>
                </c:pt>
                <c:pt idx="254">
                  <c:v>-29.129881342777</c:v>
                </c:pt>
                <c:pt idx="255">
                  <c:v>-28.1781049770795</c:v>
                </c:pt>
                <c:pt idx="256">
                  <c:v>-26.3081587719774</c:v>
                </c:pt>
                <c:pt idx="257">
                  <c:v>-25.3210001481713</c:v>
                </c:pt>
                <c:pt idx="258">
                  <c:v>-24.7298962784023</c:v>
                </c:pt>
                <c:pt idx="259">
                  <c:v>-24.1308320326474</c:v>
                </c:pt>
                <c:pt idx="260">
                  <c:v>-22.163477534223</c:v>
                </c:pt>
                <c:pt idx="261">
                  <c:v>-19.5629431055542</c:v>
                </c:pt>
                <c:pt idx="262">
                  <c:v>-18.5618601433056</c:v>
                </c:pt>
                <c:pt idx="263">
                  <c:v>-18.5920536467231</c:v>
                </c:pt>
                <c:pt idx="264">
                  <c:v>-17.5488411003834</c:v>
                </c:pt>
                <c:pt idx="265">
                  <c:v>-16.526554739192</c:v>
                </c:pt>
                <c:pt idx="266">
                  <c:v>-16.3549732317334</c:v>
                </c:pt>
                <c:pt idx="267">
                  <c:v>-18.626248201042</c:v>
                </c:pt>
                <c:pt idx="268">
                  <c:v>-20.9852164271553</c:v>
                </c:pt>
                <c:pt idx="269">
                  <c:v>-20.506682551637</c:v>
                </c:pt>
                <c:pt idx="270">
                  <c:v>-19.77658840234</c:v>
                </c:pt>
                <c:pt idx="271">
                  <c:v>-20.3554397387105</c:v>
                </c:pt>
                <c:pt idx="272">
                  <c:v>-20.8281146593968</c:v>
                </c:pt>
                <c:pt idx="273">
                  <c:v>-21.9267633298484</c:v>
                </c:pt>
                <c:pt idx="274">
                  <c:v>-26.158409518338</c:v>
                </c:pt>
                <c:pt idx="275">
                  <c:v>-30.1350710963713</c:v>
                </c:pt>
                <c:pt idx="276">
                  <c:v>-32.5592344756833</c:v>
                </c:pt>
                <c:pt idx="277">
                  <c:v>-32.8810878462154</c:v>
                </c:pt>
                <c:pt idx="278">
                  <c:v>-33.9456915243748</c:v>
                </c:pt>
                <c:pt idx="279">
                  <c:v>-27.4301988195748</c:v>
                </c:pt>
                <c:pt idx="280">
                  <c:v>-23.5844818324399</c:v>
                </c:pt>
                <c:pt idx="281">
                  <c:v>-21.8494403415954</c:v>
                </c:pt>
                <c:pt idx="282">
                  <c:v>-21.4365476486394</c:v>
                </c:pt>
                <c:pt idx="283">
                  <c:v>-20.4129379387656</c:v>
                </c:pt>
                <c:pt idx="284">
                  <c:v>-19.1520983794685</c:v>
                </c:pt>
                <c:pt idx="285">
                  <c:v>-19.4211128395702</c:v>
                </c:pt>
                <c:pt idx="286">
                  <c:v>-19.6803475056231</c:v>
                </c:pt>
                <c:pt idx="287">
                  <c:v>-18.6732253819987</c:v>
                </c:pt>
                <c:pt idx="288">
                  <c:v>-18.2865352081901</c:v>
                </c:pt>
                <c:pt idx="289">
                  <c:v>-18.2237060877327</c:v>
                </c:pt>
                <c:pt idx="290">
                  <c:v>-18.85080014458</c:v>
                </c:pt>
                <c:pt idx="291">
                  <c:v>-19.1323097043605</c:v>
                </c:pt>
                <c:pt idx="292">
                  <c:v>-19.4499335296818</c:v>
                </c:pt>
                <c:pt idx="293">
                  <c:v>-19.4053054431122</c:v>
                </c:pt>
                <c:pt idx="294">
                  <c:v>-21.1780242288678</c:v>
                </c:pt>
                <c:pt idx="295">
                  <c:v>-24.486143254415</c:v>
                </c:pt>
                <c:pt idx="296">
                  <c:v>-26.1900059202585</c:v>
                </c:pt>
                <c:pt idx="297">
                  <c:v>-23.8702762790371</c:v>
                </c:pt>
                <c:pt idx="298">
                  <c:v>-21.9674995056254</c:v>
                </c:pt>
                <c:pt idx="299">
                  <c:v>-21.6174898222367</c:v>
                </c:pt>
                <c:pt idx="300">
                  <c:v>-21.7643790536406</c:v>
                </c:pt>
                <c:pt idx="301">
                  <c:v>-24.0293420030848</c:v>
                </c:pt>
                <c:pt idx="302">
                  <c:v>-25.3028088687962</c:v>
                </c:pt>
                <c:pt idx="303">
                  <c:v>-25.7480741149966</c:v>
                </c:pt>
                <c:pt idx="304">
                  <c:v>-27.0046392725206</c:v>
                </c:pt>
                <c:pt idx="305">
                  <c:v>-25.2834326190467</c:v>
                </c:pt>
                <c:pt idx="306">
                  <c:v>-25.07549532724</c:v>
                </c:pt>
                <c:pt idx="307">
                  <c:v>-27.154971447613</c:v>
                </c:pt>
                <c:pt idx="308">
                  <c:v>-31.4700666355451</c:v>
                </c:pt>
                <c:pt idx="309">
                  <c:v>-33.067605648398</c:v>
                </c:pt>
                <c:pt idx="310">
                  <c:v>-31.5116686909976</c:v>
                </c:pt>
                <c:pt idx="311">
                  <c:v>-33.0375025333691</c:v>
                </c:pt>
                <c:pt idx="312">
                  <c:v>-33.1662731088998</c:v>
                </c:pt>
                <c:pt idx="313">
                  <c:v>-29.0657951330347</c:v>
                </c:pt>
                <c:pt idx="314">
                  <c:v>-26.5045129445686</c:v>
                </c:pt>
                <c:pt idx="315">
                  <c:v>-24.3258190286668</c:v>
                </c:pt>
                <c:pt idx="316">
                  <c:v>-21.7776618419295</c:v>
                </c:pt>
                <c:pt idx="317">
                  <c:v>-19.9684037577352</c:v>
                </c:pt>
                <c:pt idx="318">
                  <c:v>-18.8313592033017</c:v>
                </c:pt>
                <c:pt idx="319">
                  <c:v>-17.7917159677278</c:v>
                </c:pt>
                <c:pt idx="320">
                  <c:v>-16.4840808551765</c:v>
                </c:pt>
                <c:pt idx="321">
                  <c:v>-15.7269487723152</c:v>
                </c:pt>
                <c:pt idx="322">
                  <c:v>-15.1431529304932</c:v>
                </c:pt>
                <c:pt idx="323">
                  <c:v>-15.4567557189023</c:v>
                </c:pt>
                <c:pt idx="324">
                  <c:v>-16.3285629188544</c:v>
                </c:pt>
                <c:pt idx="325">
                  <c:v>-16.5012974795668</c:v>
                </c:pt>
                <c:pt idx="326">
                  <c:v>-16.1152545499807</c:v>
                </c:pt>
                <c:pt idx="327">
                  <c:v>-16.5053320673994</c:v>
                </c:pt>
                <c:pt idx="328">
                  <c:v>-16.7721420913575</c:v>
                </c:pt>
                <c:pt idx="329">
                  <c:v>-17.0622629126503</c:v>
                </c:pt>
                <c:pt idx="330">
                  <c:v>-18.0933525740453</c:v>
                </c:pt>
                <c:pt idx="331">
                  <c:v>-19.2723773269742</c:v>
                </c:pt>
                <c:pt idx="332">
                  <c:v>-21.6014924427826</c:v>
                </c:pt>
                <c:pt idx="333">
                  <c:v>-24.2348159918634</c:v>
                </c:pt>
                <c:pt idx="334">
                  <c:v>-26.0924489714044</c:v>
                </c:pt>
                <c:pt idx="335">
                  <c:v>-27.0925886045312</c:v>
                </c:pt>
                <c:pt idx="336">
                  <c:v>-28.4211615038177</c:v>
                </c:pt>
                <c:pt idx="337">
                  <c:v>-28.9835774522633</c:v>
                </c:pt>
                <c:pt idx="338">
                  <c:v>-26.3254139429856</c:v>
                </c:pt>
                <c:pt idx="339">
                  <c:v>-22.6036412508227</c:v>
                </c:pt>
                <c:pt idx="340">
                  <c:v>-20.7426050111372</c:v>
                </c:pt>
                <c:pt idx="341">
                  <c:v>-18.8500904592941</c:v>
                </c:pt>
                <c:pt idx="342">
                  <c:v>-17.5797460413845</c:v>
                </c:pt>
                <c:pt idx="343">
                  <c:v>-16.9549887078015</c:v>
                </c:pt>
                <c:pt idx="344">
                  <c:v>-16.3771763623036</c:v>
                </c:pt>
                <c:pt idx="345">
                  <c:v>-15.807738629827</c:v>
                </c:pt>
                <c:pt idx="346">
                  <c:v>-14.926075248877</c:v>
                </c:pt>
                <c:pt idx="347">
                  <c:v>-14.4679827706639</c:v>
                </c:pt>
                <c:pt idx="348">
                  <c:v>-14.2937650141558</c:v>
                </c:pt>
                <c:pt idx="349">
                  <c:v>-14.7895738860794</c:v>
                </c:pt>
                <c:pt idx="350">
                  <c:v>-14.4257642236616</c:v>
                </c:pt>
                <c:pt idx="351">
                  <c:v>-14.1347816236204</c:v>
                </c:pt>
                <c:pt idx="352">
                  <c:v>-14.4577343027789</c:v>
                </c:pt>
                <c:pt idx="353">
                  <c:v>-15.0620913347347</c:v>
                </c:pt>
                <c:pt idx="354">
                  <c:v>-16.1272182082701</c:v>
                </c:pt>
                <c:pt idx="355">
                  <c:v>-17.5406167219038</c:v>
                </c:pt>
                <c:pt idx="356">
                  <c:v>-19.6113440495804</c:v>
                </c:pt>
                <c:pt idx="357">
                  <c:v>-22.435813696189</c:v>
                </c:pt>
                <c:pt idx="358">
                  <c:v>-26.4549689800083</c:v>
                </c:pt>
                <c:pt idx="359">
                  <c:v>-29.828412437018</c:v>
                </c:pt>
                <c:pt idx="360">
                  <c:v>-29.0499828401678</c:v>
                </c:pt>
                <c:pt idx="361">
                  <c:v>-40.7474303473244</c:v>
                </c:pt>
                <c:pt idx="362">
                  <c:v>-31.2797043204656</c:v>
                </c:pt>
                <c:pt idx="363">
                  <c:v>-28.0563802006216</c:v>
                </c:pt>
                <c:pt idx="364">
                  <c:v>-26.5700603523825</c:v>
                </c:pt>
                <c:pt idx="365">
                  <c:v>-23.6107166594682</c:v>
                </c:pt>
                <c:pt idx="366">
                  <c:v>-20.5634780134376</c:v>
                </c:pt>
                <c:pt idx="367">
                  <c:v>-19.1491349005105</c:v>
                </c:pt>
                <c:pt idx="368">
                  <c:v>-18.12470026143</c:v>
                </c:pt>
                <c:pt idx="369">
                  <c:v>-17.4626736825134</c:v>
                </c:pt>
                <c:pt idx="370">
                  <c:v>-17.2600392511008</c:v>
                </c:pt>
                <c:pt idx="371">
                  <c:v>-16.4430342272279</c:v>
                </c:pt>
                <c:pt idx="372">
                  <c:v>-15.8971367807756</c:v>
                </c:pt>
                <c:pt idx="373">
                  <c:v>-15.8834655373632</c:v>
                </c:pt>
                <c:pt idx="374">
                  <c:v>-16.3068742175767</c:v>
                </c:pt>
                <c:pt idx="375">
                  <c:v>-17.2184592576931</c:v>
                </c:pt>
                <c:pt idx="376">
                  <c:v>-17.9349963470518</c:v>
                </c:pt>
                <c:pt idx="377">
                  <c:v>-18.5065858589982</c:v>
                </c:pt>
                <c:pt idx="378">
                  <c:v>-19.8369797193342</c:v>
                </c:pt>
                <c:pt idx="379">
                  <c:v>-21.8510554729342</c:v>
                </c:pt>
                <c:pt idx="380">
                  <c:v>-23.842240632131</c:v>
                </c:pt>
                <c:pt idx="381">
                  <c:v>-24.4594745681281</c:v>
                </c:pt>
                <c:pt idx="382">
                  <c:v>-22.9790513077127</c:v>
                </c:pt>
                <c:pt idx="383">
                  <c:v>-20.9179964819838</c:v>
                </c:pt>
                <c:pt idx="384">
                  <c:v>-19.6508458947149</c:v>
                </c:pt>
                <c:pt idx="385">
                  <c:v>-19.7704166791552</c:v>
                </c:pt>
                <c:pt idx="386">
                  <c:v>-19.8835030447887</c:v>
                </c:pt>
                <c:pt idx="387">
                  <c:v>-19.513714187202</c:v>
                </c:pt>
                <c:pt idx="388">
                  <c:v>-19.29244106911</c:v>
                </c:pt>
                <c:pt idx="389">
                  <c:v>-19.2979662270439</c:v>
                </c:pt>
                <c:pt idx="390">
                  <c:v>-20.0026480610934</c:v>
                </c:pt>
                <c:pt idx="391">
                  <c:v>-21.3792483160879</c:v>
                </c:pt>
                <c:pt idx="392">
                  <c:v>-22.829161207612</c:v>
                </c:pt>
                <c:pt idx="393">
                  <c:v>-25.4952841642818</c:v>
                </c:pt>
                <c:pt idx="394">
                  <c:v>-27.8739669796196</c:v>
                </c:pt>
                <c:pt idx="395">
                  <c:v>-31.3370452911997</c:v>
                </c:pt>
                <c:pt idx="396">
                  <c:v>-34.3939404926687</c:v>
                </c:pt>
                <c:pt idx="397">
                  <c:v>-29.5610138176115</c:v>
                </c:pt>
                <c:pt idx="398">
                  <c:v>-26.069075257754</c:v>
                </c:pt>
                <c:pt idx="399">
                  <c:v>-21.1876371198897</c:v>
                </c:pt>
                <c:pt idx="400">
                  <c:v>-17.6368230612291</c:v>
                </c:pt>
                <c:pt idx="401">
                  <c:v>-16.1750763661577</c:v>
                </c:pt>
                <c:pt idx="402">
                  <c:v>-15.6312169162075</c:v>
                </c:pt>
                <c:pt idx="403">
                  <c:v>-15.4697723254852</c:v>
                </c:pt>
                <c:pt idx="404">
                  <c:v>-15.017461661793</c:v>
                </c:pt>
                <c:pt idx="405">
                  <c:v>-14.3654824513291</c:v>
                </c:pt>
                <c:pt idx="406">
                  <c:v>-14.5526095987137</c:v>
                </c:pt>
                <c:pt idx="407">
                  <c:v>-14.2378285089998</c:v>
                </c:pt>
                <c:pt idx="408">
                  <c:v>-13.1730734701389</c:v>
                </c:pt>
                <c:pt idx="409">
                  <c:v>-12.867720531445</c:v>
                </c:pt>
                <c:pt idx="410">
                  <c:v>-13.1220082965758</c:v>
                </c:pt>
                <c:pt idx="411">
                  <c:v>-12.9513055751359</c:v>
                </c:pt>
                <c:pt idx="412">
                  <c:v>-12.7177130666114</c:v>
                </c:pt>
                <c:pt idx="413">
                  <c:v>-12.6002625814199</c:v>
                </c:pt>
                <c:pt idx="414">
                  <c:v>-12.6561314701272</c:v>
                </c:pt>
                <c:pt idx="415">
                  <c:v>-13.9172113907918</c:v>
                </c:pt>
                <c:pt idx="416">
                  <c:v>-15.7580176074836</c:v>
                </c:pt>
                <c:pt idx="417">
                  <c:v>-16.9669672080033</c:v>
                </c:pt>
                <c:pt idx="418">
                  <c:v>-18.0336294667379</c:v>
                </c:pt>
                <c:pt idx="419">
                  <c:v>-19.3378229074306</c:v>
                </c:pt>
                <c:pt idx="420">
                  <c:v>-22.3380333440826</c:v>
                </c:pt>
                <c:pt idx="421">
                  <c:v>-26.2256801589109</c:v>
                </c:pt>
                <c:pt idx="422">
                  <c:v>-26.2262093348264</c:v>
                </c:pt>
                <c:pt idx="423">
                  <c:v>-23.6436124833263</c:v>
                </c:pt>
                <c:pt idx="424">
                  <c:v>-21.0291850495803</c:v>
                </c:pt>
                <c:pt idx="425">
                  <c:v>-18.5120836071359</c:v>
                </c:pt>
                <c:pt idx="426">
                  <c:v>-16.8755841944572</c:v>
                </c:pt>
                <c:pt idx="427">
                  <c:v>-15.7049417715838</c:v>
                </c:pt>
                <c:pt idx="428">
                  <c:v>-14.9642306258295</c:v>
                </c:pt>
                <c:pt idx="429">
                  <c:v>-14.2761108195695</c:v>
                </c:pt>
                <c:pt idx="430">
                  <c:v>-14.0524306842573</c:v>
                </c:pt>
                <c:pt idx="431">
                  <c:v>-14.0685811959235</c:v>
                </c:pt>
                <c:pt idx="432">
                  <c:v>-14.0122238766367</c:v>
                </c:pt>
                <c:pt idx="433">
                  <c:v>-14.6212691929857</c:v>
                </c:pt>
                <c:pt idx="434">
                  <c:v>-14.0738441776767</c:v>
                </c:pt>
                <c:pt idx="435">
                  <c:v>-13.0297323621396</c:v>
                </c:pt>
                <c:pt idx="436">
                  <c:v>-12.6350735974702</c:v>
                </c:pt>
                <c:pt idx="437">
                  <c:v>-12.6188131751769</c:v>
                </c:pt>
                <c:pt idx="438">
                  <c:v>-13.325787098127</c:v>
                </c:pt>
                <c:pt idx="439">
                  <c:v>-14.1357536616831</c:v>
                </c:pt>
                <c:pt idx="440">
                  <c:v>-15.2787759523341</c:v>
                </c:pt>
                <c:pt idx="441">
                  <c:v>-16.7586376915739</c:v>
                </c:pt>
                <c:pt idx="442">
                  <c:v>-18.8523948361728</c:v>
                </c:pt>
                <c:pt idx="443">
                  <c:v>-21.6527720121773</c:v>
                </c:pt>
                <c:pt idx="444">
                  <c:v>-24.2429720940172</c:v>
                </c:pt>
                <c:pt idx="445">
                  <c:v>-26.3819786563964</c:v>
                </c:pt>
                <c:pt idx="446">
                  <c:v>-27.4905836226927</c:v>
                </c:pt>
                <c:pt idx="447">
                  <c:v>-25.9424445283028</c:v>
                </c:pt>
                <c:pt idx="448">
                  <c:v>-23.580054508936</c:v>
                </c:pt>
                <c:pt idx="449">
                  <c:v>-21.2406325489879</c:v>
                </c:pt>
                <c:pt idx="450">
                  <c:v>-19.215831853441</c:v>
                </c:pt>
                <c:pt idx="451">
                  <c:v>-17.6360337123554</c:v>
                </c:pt>
                <c:pt idx="452">
                  <c:v>-16.9590728247278</c:v>
                </c:pt>
                <c:pt idx="453">
                  <c:v>-17.1520030812634</c:v>
                </c:pt>
                <c:pt idx="454">
                  <c:v>-17.4494514531145</c:v>
                </c:pt>
                <c:pt idx="455">
                  <c:v>-16.6684511980489</c:v>
                </c:pt>
                <c:pt idx="456">
                  <c:v>-15.806626017256</c:v>
                </c:pt>
                <c:pt idx="457">
                  <c:v>-15.3671081533814</c:v>
                </c:pt>
                <c:pt idx="458">
                  <c:v>-15.1515028206995</c:v>
                </c:pt>
                <c:pt idx="459">
                  <c:v>-15.2221044297875</c:v>
                </c:pt>
                <c:pt idx="460">
                  <c:v>-16.1413413242183</c:v>
                </c:pt>
                <c:pt idx="461">
                  <c:v>-17.3402652374341</c:v>
                </c:pt>
                <c:pt idx="462">
                  <c:v>-17.7835923523002</c:v>
                </c:pt>
                <c:pt idx="463">
                  <c:v>-18.1301946222509</c:v>
                </c:pt>
                <c:pt idx="464">
                  <c:v>-18.7759025987515</c:v>
                </c:pt>
                <c:pt idx="465">
                  <c:v>-20.5522310060419</c:v>
                </c:pt>
                <c:pt idx="466">
                  <c:v>-21.3165702370812</c:v>
                </c:pt>
                <c:pt idx="467">
                  <c:v>-20.7808596731583</c:v>
                </c:pt>
                <c:pt idx="468">
                  <c:v>-22.1858348858526</c:v>
                </c:pt>
                <c:pt idx="469">
                  <c:v>-22.3364571976948</c:v>
                </c:pt>
                <c:pt idx="470">
                  <c:v>-20.2120519714421</c:v>
                </c:pt>
                <c:pt idx="471">
                  <c:v>-19.0284686293182</c:v>
                </c:pt>
                <c:pt idx="472">
                  <c:v>-18.4979718356973</c:v>
                </c:pt>
                <c:pt idx="473">
                  <c:v>-18.6166976793053</c:v>
                </c:pt>
                <c:pt idx="474">
                  <c:v>-20.0409623721975</c:v>
                </c:pt>
                <c:pt idx="475">
                  <c:v>-22.8088993467638</c:v>
                </c:pt>
                <c:pt idx="476">
                  <c:v>-27.7082783589786</c:v>
                </c:pt>
                <c:pt idx="477">
                  <c:v>-31.5118011765506</c:v>
                </c:pt>
                <c:pt idx="478">
                  <c:v>-34.3133128984255</c:v>
                </c:pt>
                <c:pt idx="479">
                  <c:v>-33.8367624208087</c:v>
                </c:pt>
                <c:pt idx="480">
                  <c:v>-28.5450017540898</c:v>
                </c:pt>
                <c:pt idx="481">
                  <c:v>-24.0158440040148</c:v>
                </c:pt>
                <c:pt idx="482">
                  <c:v>-21.2714880139443</c:v>
                </c:pt>
                <c:pt idx="483">
                  <c:v>-19.375730908666</c:v>
                </c:pt>
                <c:pt idx="484">
                  <c:v>-18.6955247509337</c:v>
                </c:pt>
                <c:pt idx="485">
                  <c:v>-18.002745266247</c:v>
                </c:pt>
                <c:pt idx="486">
                  <c:v>-16.260059570264</c:v>
                </c:pt>
                <c:pt idx="487">
                  <c:v>-14.8624469259571</c:v>
                </c:pt>
                <c:pt idx="488">
                  <c:v>-14.1584682098233</c:v>
                </c:pt>
                <c:pt idx="489">
                  <c:v>-13.6388864532185</c:v>
                </c:pt>
                <c:pt idx="490">
                  <c:v>-13.1616648418503</c:v>
                </c:pt>
                <c:pt idx="491">
                  <c:v>-12.5613932740935</c:v>
                </c:pt>
                <c:pt idx="492">
                  <c:v>-12.2463127312844</c:v>
                </c:pt>
                <c:pt idx="493">
                  <c:v>-12.1572461512182</c:v>
                </c:pt>
                <c:pt idx="494">
                  <c:v>-12.3232894700934</c:v>
                </c:pt>
                <c:pt idx="495">
                  <c:v>-12.9289664277512</c:v>
                </c:pt>
                <c:pt idx="496">
                  <c:v>-13.5991592103251</c:v>
                </c:pt>
                <c:pt idx="497">
                  <c:v>-14.4023395178305</c:v>
                </c:pt>
                <c:pt idx="498">
                  <c:v>-15.7150616904398</c:v>
                </c:pt>
                <c:pt idx="499">
                  <c:v>-17.286655015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4.8802503142032</c:v>
                </c:pt>
                <c:pt idx="1">
                  <c:v>-78.2260384628499</c:v>
                </c:pt>
                <c:pt idx="2">
                  <c:v>-78.3022170333157</c:v>
                </c:pt>
                <c:pt idx="3">
                  <c:v>-82.3029238301636</c:v>
                </c:pt>
                <c:pt idx="4">
                  <c:v>-89.6045989867523</c:v>
                </c:pt>
                <c:pt idx="5">
                  <c:v>-76.03781088706</c:v>
                </c:pt>
                <c:pt idx="6">
                  <c:v>-71.9137218252596</c:v>
                </c:pt>
                <c:pt idx="7">
                  <c:v>-69.4217422785262</c:v>
                </c:pt>
                <c:pt idx="8">
                  <c:v>-69.664951144848</c:v>
                </c:pt>
                <c:pt idx="9">
                  <c:v>-72.6300943007951</c:v>
                </c:pt>
                <c:pt idx="10">
                  <c:v>-74.4605458340061</c:v>
                </c:pt>
                <c:pt idx="11">
                  <c:v>-69.708352287857</c:v>
                </c:pt>
                <c:pt idx="12">
                  <c:v>-66.3433419809433</c:v>
                </c:pt>
                <c:pt idx="13">
                  <c:v>-65.8794134481026</c:v>
                </c:pt>
                <c:pt idx="14">
                  <c:v>-67.5646331991739</c:v>
                </c:pt>
                <c:pt idx="15">
                  <c:v>-73.2510727587874</c:v>
                </c:pt>
                <c:pt idx="16">
                  <c:v>-73.8420347184211</c:v>
                </c:pt>
                <c:pt idx="17">
                  <c:v>-66.6981918527581</c:v>
                </c:pt>
                <c:pt idx="18">
                  <c:v>-63.2908767183721</c:v>
                </c:pt>
                <c:pt idx="19">
                  <c:v>-62.4879515877</c:v>
                </c:pt>
                <c:pt idx="20">
                  <c:v>-63.8539935591553</c:v>
                </c:pt>
                <c:pt idx="21">
                  <c:v>-67.5786796598792</c:v>
                </c:pt>
                <c:pt idx="22">
                  <c:v>-73.2802066337393</c:v>
                </c:pt>
                <c:pt idx="23">
                  <c:v>-67.6800605159468</c:v>
                </c:pt>
                <c:pt idx="24">
                  <c:v>-63.4255862878894</c:v>
                </c:pt>
                <c:pt idx="25">
                  <c:v>-61.5929713473764</c:v>
                </c:pt>
                <c:pt idx="26">
                  <c:v>-62.0616151151433</c:v>
                </c:pt>
                <c:pt idx="27">
                  <c:v>-65.060118369668</c:v>
                </c:pt>
                <c:pt idx="28">
                  <c:v>-69.7933411925013</c:v>
                </c:pt>
                <c:pt idx="29">
                  <c:v>-67.8363482417692</c:v>
                </c:pt>
                <c:pt idx="30">
                  <c:v>-64.3046978962503</c:v>
                </c:pt>
                <c:pt idx="31">
                  <c:v>-62.2411332133279</c:v>
                </c:pt>
                <c:pt idx="32">
                  <c:v>-62.7328072185466</c:v>
                </c:pt>
                <c:pt idx="33">
                  <c:v>-64.6676711813703</c:v>
                </c:pt>
                <c:pt idx="34">
                  <c:v>-66.9372226503627</c:v>
                </c:pt>
                <c:pt idx="35">
                  <c:v>-67.6634787959603</c:v>
                </c:pt>
                <c:pt idx="36">
                  <c:v>-64.7112495762586</c:v>
                </c:pt>
                <c:pt idx="37">
                  <c:v>-63.588423189764</c:v>
                </c:pt>
                <c:pt idx="38">
                  <c:v>-63.4953884414357</c:v>
                </c:pt>
                <c:pt idx="39">
                  <c:v>-65.3615903009082</c:v>
                </c:pt>
                <c:pt idx="40">
                  <c:v>-67.363283587658</c:v>
                </c:pt>
                <c:pt idx="41">
                  <c:v>-66.1320712953627</c:v>
                </c:pt>
                <c:pt idx="42">
                  <c:v>-64.9328171638398</c:v>
                </c:pt>
                <c:pt idx="43">
                  <c:v>-63.9140803404335</c:v>
                </c:pt>
                <c:pt idx="44">
                  <c:v>-64.7857433221641</c:v>
                </c:pt>
                <c:pt idx="45">
                  <c:v>-65.7694861661645</c:v>
                </c:pt>
                <c:pt idx="46">
                  <c:v>-65.1516078416109</c:v>
                </c:pt>
                <c:pt idx="47">
                  <c:v>-63.4206929965413</c:v>
                </c:pt>
                <c:pt idx="48">
                  <c:v>-63.1541466580747</c:v>
                </c:pt>
                <c:pt idx="49">
                  <c:v>-63.3312214990601</c:v>
                </c:pt>
                <c:pt idx="50">
                  <c:v>-64.0956716835312</c:v>
                </c:pt>
                <c:pt idx="51">
                  <c:v>-63.7073117885539</c:v>
                </c:pt>
                <c:pt idx="52">
                  <c:v>-62.1822368189663</c:v>
                </c:pt>
                <c:pt idx="53">
                  <c:v>-60.9728689929622</c:v>
                </c:pt>
                <c:pt idx="54">
                  <c:v>-60.2237754156723</c:v>
                </c:pt>
                <c:pt idx="55">
                  <c:v>-60.3894956536938</c:v>
                </c:pt>
                <c:pt idx="56">
                  <c:v>-61.1698153866117</c:v>
                </c:pt>
                <c:pt idx="57">
                  <c:v>-61.2692245190728</c:v>
                </c:pt>
                <c:pt idx="58">
                  <c:v>-59.3273816532445</c:v>
                </c:pt>
                <c:pt idx="59">
                  <c:v>-57.7402679602917</c:v>
                </c:pt>
                <c:pt idx="60">
                  <c:v>-57.5553754975079</c:v>
                </c:pt>
                <c:pt idx="61">
                  <c:v>-58.8441792801809</c:v>
                </c:pt>
                <c:pt idx="62">
                  <c:v>-59.0823617671531</c:v>
                </c:pt>
                <c:pt idx="63">
                  <c:v>-58.235680247725</c:v>
                </c:pt>
                <c:pt idx="64">
                  <c:v>-56.8007709164488</c:v>
                </c:pt>
                <c:pt idx="65">
                  <c:v>-56.1474063413827</c:v>
                </c:pt>
                <c:pt idx="66">
                  <c:v>-56.097500885635</c:v>
                </c:pt>
                <c:pt idx="67">
                  <c:v>-56.5572543778995</c:v>
                </c:pt>
                <c:pt idx="68">
                  <c:v>-57.1369036631431</c:v>
                </c:pt>
                <c:pt idx="69">
                  <c:v>-56.5741598095916</c:v>
                </c:pt>
                <c:pt idx="70">
                  <c:v>-55.5712437041337</c:v>
                </c:pt>
                <c:pt idx="71">
                  <c:v>-55.0179848293287</c:v>
                </c:pt>
                <c:pt idx="72">
                  <c:v>-55.1886437183395</c:v>
                </c:pt>
                <c:pt idx="73">
                  <c:v>-55.3175577581048</c:v>
                </c:pt>
                <c:pt idx="74">
                  <c:v>-55.1777432419997</c:v>
                </c:pt>
                <c:pt idx="75">
                  <c:v>-54.4309642932871</c:v>
                </c:pt>
                <c:pt idx="76">
                  <c:v>-53.6070542407884</c:v>
                </c:pt>
                <c:pt idx="77">
                  <c:v>-53.731745326966</c:v>
                </c:pt>
                <c:pt idx="78">
                  <c:v>-53.4043760715598</c:v>
                </c:pt>
                <c:pt idx="79">
                  <c:v>-52.8809360507113</c:v>
                </c:pt>
                <c:pt idx="80">
                  <c:v>-52.451024609836</c:v>
                </c:pt>
                <c:pt idx="81">
                  <c:v>-52.2172695795134</c:v>
                </c:pt>
                <c:pt idx="82">
                  <c:v>-51.9937282979842</c:v>
                </c:pt>
                <c:pt idx="83">
                  <c:v>-51.7727859598116</c:v>
                </c:pt>
                <c:pt idx="84">
                  <c:v>-51.8008372712643</c:v>
                </c:pt>
                <c:pt idx="85">
                  <c:v>-51.3317126429644</c:v>
                </c:pt>
                <c:pt idx="86">
                  <c:v>-50.7943349491937</c:v>
                </c:pt>
                <c:pt idx="87">
                  <c:v>-50.5902612319457</c:v>
                </c:pt>
                <c:pt idx="88">
                  <c:v>-50.9732578918632</c:v>
                </c:pt>
                <c:pt idx="89">
                  <c:v>-51.3118965709274</c:v>
                </c:pt>
                <c:pt idx="90">
                  <c:v>-51.4469721513822</c:v>
                </c:pt>
                <c:pt idx="91">
                  <c:v>-51.0782735869857</c:v>
                </c:pt>
                <c:pt idx="92">
                  <c:v>-50.8576540867973</c:v>
                </c:pt>
                <c:pt idx="93">
                  <c:v>-51.0976835356916</c:v>
                </c:pt>
                <c:pt idx="94">
                  <c:v>-51.3438349630949</c:v>
                </c:pt>
                <c:pt idx="95">
                  <c:v>-51.5449548128973</c:v>
                </c:pt>
                <c:pt idx="96">
                  <c:v>-51.2064742207809</c:v>
                </c:pt>
                <c:pt idx="97">
                  <c:v>-50.7608698420595</c:v>
                </c:pt>
                <c:pt idx="98">
                  <c:v>-50.4629177260696</c:v>
                </c:pt>
                <c:pt idx="99">
                  <c:v>-50.6788574289926</c:v>
                </c:pt>
                <c:pt idx="100">
                  <c:v>-51.04063985214</c:v>
                </c:pt>
                <c:pt idx="101">
                  <c:v>-51.1272252991002</c:v>
                </c:pt>
                <c:pt idx="102">
                  <c:v>-50.632350525434</c:v>
                </c:pt>
                <c:pt idx="103">
                  <c:v>-50.1474052780537</c:v>
                </c:pt>
                <c:pt idx="104">
                  <c:v>-50.1238868441731</c:v>
                </c:pt>
                <c:pt idx="105">
                  <c:v>-50.6871437963793</c:v>
                </c:pt>
                <c:pt idx="106">
                  <c:v>-51.0238725599032</c:v>
                </c:pt>
                <c:pt idx="107">
                  <c:v>-50.7370986800844</c:v>
                </c:pt>
                <c:pt idx="108">
                  <c:v>-50.2988476197055</c:v>
                </c:pt>
                <c:pt idx="109">
                  <c:v>-49.8649236522831</c:v>
                </c:pt>
                <c:pt idx="110">
                  <c:v>-50.1595859294257</c:v>
                </c:pt>
                <c:pt idx="111">
                  <c:v>-50.9130213030818</c:v>
                </c:pt>
                <c:pt idx="112">
                  <c:v>-51.5027077904012</c:v>
                </c:pt>
                <c:pt idx="113">
                  <c:v>-51.3351969208023</c:v>
                </c:pt>
                <c:pt idx="114">
                  <c:v>-51.0802897141546</c:v>
                </c:pt>
                <c:pt idx="115">
                  <c:v>-50.8346989311329</c:v>
                </c:pt>
                <c:pt idx="116">
                  <c:v>-51.0822463548311</c:v>
                </c:pt>
                <c:pt idx="117">
                  <c:v>-51.7553940261342</c:v>
                </c:pt>
                <c:pt idx="118">
                  <c:v>-51.8429672277764</c:v>
                </c:pt>
                <c:pt idx="119">
                  <c:v>-51.8681481752022</c:v>
                </c:pt>
                <c:pt idx="120">
                  <c:v>-51.4647470443199</c:v>
                </c:pt>
                <c:pt idx="121">
                  <c:v>-51.4001692090022</c:v>
                </c:pt>
                <c:pt idx="122">
                  <c:v>-51.4650845346052</c:v>
                </c:pt>
                <c:pt idx="123">
                  <c:v>-52.1318648413953</c:v>
                </c:pt>
                <c:pt idx="124">
                  <c:v>-52.4230055245205</c:v>
                </c:pt>
                <c:pt idx="125">
                  <c:v>-52.2735460172159</c:v>
                </c:pt>
                <c:pt idx="126">
                  <c:v>-52.7076348817715</c:v>
                </c:pt>
                <c:pt idx="127">
                  <c:v>-53.0597745911703</c:v>
                </c:pt>
                <c:pt idx="128">
                  <c:v>-53.4502157390731</c:v>
                </c:pt>
                <c:pt idx="129">
                  <c:v>-53.5902017611381</c:v>
                </c:pt>
                <c:pt idx="130">
                  <c:v>-53.9243391649458</c:v>
                </c:pt>
                <c:pt idx="131">
                  <c:v>-53.5041021328809</c:v>
                </c:pt>
                <c:pt idx="132">
                  <c:v>-53.7426532278992</c:v>
                </c:pt>
                <c:pt idx="133">
                  <c:v>-53.6087847779094</c:v>
                </c:pt>
                <c:pt idx="134">
                  <c:v>-53.728748364758</c:v>
                </c:pt>
                <c:pt idx="135">
                  <c:v>-54.2094088205338</c:v>
                </c:pt>
                <c:pt idx="136">
                  <c:v>-54.8167624268709</c:v>
                </c:pt>
                <c:pt idx="137">
                  <c:v>-55.4634751361427</c:v>
                </c:pt>
                <c:pt idx="138">
                  <c:v>-54.0870925886618</c:v>
                </c:pt>
                <c:pt idx="139">
                  <c:v>-54.4263091550264</c:v>
                </c:pt>
                <c:pt idx="140">
                  <c:v>-53.6934618070578</c:v>
                </c:pt>
                <c:pt idx="141">
                  <c:v>-53.3248112029361</c:v>
                </c:pt>
                <c:pt idx="142">
                  <c:v>-53.8760842150496</c:v>
                </c:pt>
                <c:pt idx="143">
                  <c:v>-53.6856042800439</c:v>
                </c:pt>
                <c:pt idx="144">
                  <c:v>-53.5286725890876</c:v>
                </c:pt>
                <c:pt idx="145">
                  <c:v>-53.1550798115519</c:v>
                </c:pt>
                <c:pt idx="146">
                  <c:v>-52.4260490440027</c:v>
                </c:pt>
                <c:pt idx="147">
                  <c:v>-51.8460239169752</c:v>
                </c:pt>
                <c:pt idx="148">
                  <c:v>-51.4883050066862</c:v>
                </c:pt>
                <c:pt idx="149">
                  <c:v>-51.0715549323196</c:v>
                </c:pt>
                <c:pt idx="150">
                  <c:v>-50.8571557907879</c:v>
                </c:pt>
                <c:pt idx="151">
                  <c:v>-50.6161772231668</c:v>
                </c:pt>
                <c:pt idx="152">
                  <c:v>-50.2220435471162</c:v>
                </c:pt>
                <c:pt idx="153">
                  <c:v>-49.6883731484767</c:v>
                </c:pt>
                <c:pt idx="154">
                  <c:v>-49.6768129369015</c:v>
                </c:pt>
                <c:pt idx="155">
                  <c:v>-49.7697738200111</c:v>
                </c:pt>
                <c:pt idx="156">
                  <c:v>-49.4697193552652</c:v>
                </c:pt>
                <c:pt idx="157">
                  <c:v>-48.9671774103403</c:v>
                </c:pt>
                <c:pt idx="158">
                  <c:v>-48.4445775591553</c:v>
                </c:pt>
                <c:pt idx="159">
                  <c:v>-48.222653223951</c:v>
                </c:pt>
                <c:pt idx="160">
                  <c:v>-48.2089334829499</c:v>
                </c:pt>
                <c:pt idx="161">
                  <c:v>-48.2653680246989</c:v>
                </c:pt>
                <c:pt idx="162">
                  <c:v>-48.1051083529503</c:v>
                </c:pt>
                <c:pt idx="163">
                  <c:v>-47.831628126441</c:v>
                </c:pt>
                <c:pt idx="164">
                  <c:v>-47.3056476255751</c:v>
                </c:pt>
                <c:pt idx="165">
                  <c:v>-46.6586486158997</c:v>
                </c:pt>
                <c:pt idx="166">
                  <c:v>-46.6554510450195</c:v>
                </c:pt>
                <c:pt idx="167">
                  <c:v>-46.5335868029745</c:v>
                </c:pt>
                <c:pt idx="168">
                  <c:v>-46.3006645380853</c:v>
                </c:pt>
                <c:pt idx="169">
                  <c:v>-45.7187031547457</c:v>
                </c:pt>
                <c:pt idx="170">
                  <c:v>-45.2735636225626</c:v>
                </c:pt>
                <c:pt idx="171">
                  <c:v>-45.0384536481634</c:v>
                </c:pt>
                <c:pt idx="172">
                  <c:v>-44.8484489816858</c:v>
                </c:pt>
                <c:pt idx="173">
                  <c:v>-44.9032135100751</c:v>
                </c:pt>
                <c:pt idx="174">
                  <c:v>-44.8429607211862</c:v>
                </c:pt>
                <c:pt idx="175">
                  <c:v>-44.4753582958053</c:v>
                </c:pt>
                <c:pt idx="176">
                  <c:v>-44.2010530495121</c:v>
                </c:pt>
                <c:pt idx="177">
                  <c:v>-44.1299930653075</c:v>
                </c:pt>
                <c:pt idx="178">
                  <c:v>-44.2002792893151</c:v>
                </c:pt>
                <c:pt idx="179">
                  <c:v>-44.4534266263303</c:v>
                </c:pt>
                <c:pt idx="180">
                  <c:v>-44.7968112409354</c:v>
                </c:pt>
                <c:pt idx="181">
                  <c:v>-44.6261045687742</c:v>
                </c:pt>
                <c:pt idx="182">
                  <c:v>-44.5955795599376</c:v>
                </c:pt>
                <c:pt idx="183">
                  <c:v>-44.7685583702398</c:v>
                </c:pt>
                <c:pt idx="184">
                  <c:v>-44.8833366416738</c:v>
                </c:pt>
                <c:pt idx="185">
                  <c:v>-44.7775800004093</c:v>
                </c:pt>
                <c:pt idx="186">
                  <c:v>-44.4972795968533</c:v>
                </c:pt>
                <c:pt idx="187">
                  <c:v>-44.441730072968</c:v>
                </c:pt>
                <c:pt idx="188">
                  <c:v>-44.2608016049261</c:v>
                </c:pt>
                <c:pt idx="189">
                  <c:v>-43.9939173316708</c:v>
                </c:pt>
                <c:pt idx="190">
                  <c:v>-44.0508126291676</c:v>
                </c:pt>
                <c:pt idx="191">
                  <c:v>-43.8377272846044</c:v>
                </c:pt>
                <c:pt idx="192">
                  <c:v>-43.6217970432493</c:v>
                </c:pt>
                <c:pt idx="193">
                  <c:v>-43.4466276396742</c:v>
                </c:pt>
                <c:pt idx="194">
                  <c:v>-43.3714191788659</c:v>
                </c:pt>
                <c:pt idx="195">
                  <c:v>-43.5139378671746</c:v>
                </c:pt>
                <c:pt idx="196">
                  <c:v>-43.7655308474686</c:v>
                </c:pt>
                <c:pt idx="197">
                  <c:v>-43.7383674893476</c:v>
                </c:pt>
                <c:pt idx="198">
                  <c:v>-43.292384778161</c:v>
                </c:pt>
                <c:pt idx="199">
                  <c:v>-42.9740081399594</c:v>
                </c:pt>
                <c:pt idx="200">
                  <c:v>-42.8039370432367</c:v>
                </c:pt>
                <c:pt idx="201">
                  <c:v>-43.1646344375699</c:v>
                </c:pt>
                <c:pt idx="202">
                  <c:v>-43.5493583729592</c:v>
                </c:pt>
                <c:pt idx="203">
                  <c:v>-43.5975917595384</c:v>
                </c:pt>
                <c:pt idx="204">
                  <c:v>-43.4628866818782</c:v>
                </c:pt>
                <c:pt idx="205">
                  <c:v>-43.4357811205831</c:v>
                </c:pt>
                <c:pt idx="206">
                  <c:v>-43.6052969596678</c:v>
                </c:pt>
                <c:pt idx="207">
                  <c:v>-44.2532556227625</c:v>
                </c:pt>
                <c:pt idx="208">
                  <c:v>-44.4003479063816</c:v>
                </c:pt>
                <c:pt idx="209">
                  <c:v>-44.3247957928223</c:v>
                </c:pt>
                <c:pt idx="210">
                  <c:v>-44.0839299352056</c:v>
                </c:pt>
                <c:pt idx="211">
                  <c:v>-44.3831144585589</c:v>
                </c:pt>
                <c:pt idx="212">
                  <c:v>-44.5551442835428</c:v>
                </c:pt>
                <c:pt idx="213">
                  <c:v>-44.6631029144554</c:v>
                </c:pt>
                <c:pt idx="214">
                  <c:v>-45.3224923905757</c:v>
                </c:pt>
                <c:pt idx="215">
                  <c:v>-45.5247470141501</c:v>
                </c:pt>
                <c:pt idx="216">
                  <c:v>-45.3195206738875</c:v>
                </c:pt>
                <c:pt idx="217">
                  <c:v>-45.4415182824984</c:v>
                </c:pt>
                <c:pt idx="218">
                  <c:v>-45.9259920933491</c:v>
                </c:pt>
                <c:pt idx="219">
                  <c:v>-46.2614836874001</c:v>
                </c:pt>
                <c:pt idx="220">
                  <c:v>-46.2285737328051</c:v>
                </c:pt>
                <c:pt idx="221">
                  <c:v>-46.3732804394949</c:v>
                </c:pt>
                <c:pt idx="222">
                  <c:v>-46.7911715361455</c:v>
                </c:pt>
                <c:pt idx="223">
                  <c:v>-46.8021510035694</c:v>
                </c:pt>
                <c:pt idx="224">
                  <c:v>-46.747897729033</c:v>
                </c:pt>
                <c:pt idx="225">
                  <c:v>-47.2778665486332</c:v>
                </c:pt>
                <c:pt idx="226">
                  <c:v>-47.8699564457177</c:v>
                </c:pt>
                <c:pt idx="227">
                  <c:v>-47.8696220835862</c:v>
                </c:pt>
                <c:pt idx="228">
                  <c:v>-47.8076451477612</c:v>
                </c:pt>
                <c:pt idx="229">
                  <c:v>-48.0721891136933</c:v>
                </c:pt>
                <c:pt idx="230">
                  <c:v>-48.7697592167288</c:v>
                </c:pt>
                <c:pt idx="231">
                  <c:v>-48.9928967091818</c:v>
                </c:pt>
                <c:pt idx="232">
                  <c:v>-49.153705380945</c:v>
                </c:pt>
                <c:pt idx="233">
                  <c:v>-49.4560718734217</c:v>
                </c:pt>
                <c:pt idx="234">
                  <c:v>-49.3369346676218</c:v>
                </c:pt>
                <c:pt idx="235">
                  <c:v>-48.3133182790756</c:v>
                </c:pt>
                <c:pt idx="236">
                  <c:v>-47.4050122976318</c:v>
                </c:pt>
                <c:pt idx="237">
                  <c:v>-47.1340751064444</c:v>
                </c:pt>
                <c:pt idx="238">
                  <c:v>-47.0538262477641</c:v>
                </c:pt>
                <c:pt idx="239">
                  <c:v>-47.2835700427465</c:v>
                </c:pt>
                <c:pt idx="240">
                  <c:v>-47.0911030892277</c:v>
                </c:pt>
                <c:pt idx="241">
                  <c:v>-46.7482191155885</c:v>
                </c:pt>
                <c:pt idx="242">
                  <c:v>-46.3600761174682</c:v>
                </c:pt>
                <c:pt idx="243">
                  <c:v>-46.0647009003445</c:v>
                </c:pt>
                <c:pt idx="244">
                  <c:v>-46.1009281758571</c:v>
                </c:pt>
                <c:pt idx="245">
                  <c:v>-46.2093805432227</c:v>
                </c:pt>
                <c:pt idx="246">
                  <c:v>-46.2737759948205</c:v>
                </c:pt>
                <c:pt idx="247">
                  <c:v>-46.1733585399097</c:v>
                </c:pt>
                <c:pt idx="248">
                  <c:v>-46.0917383270915</c:v>
                </c:pt>
                <c:pt idx="249">
                  <c:v>-46.1245240195472</c:v>
                </c:pt>
                <c:pt idx="250">
                  <c:v>-45.8854807092125</c:v>
                </c:pt>
                <c:pt idx="251">
                  <c:v>-45.5697264277326</c:v>
                </c:pt>
                <c:pt idx="252">
                  <c:v>-44.924263909919</c:v>
                </c:pt>
                <c:pt idx="253">
                  <c:v>-44.4329644824077</c:v>
                </c:pt>
                <c:pt idx="254">
                  <c:v>-43.9027930724092</c:v>
                </c:pt>
                <c:pt idx="255">
                  <c:v>-43.3773695220544</c:v>
                </c:pt>
                <c:pt idx="256">
                  <c:v>-42.8754881284177</c:v>
                </c:pt>
                <c:pt idx="257">
                  <c:v>-42.3178020450058</c:v>
                </c:pt>
                <c:pt idx="258">
                  <c:v>-41.9758957698084</c:v>
                </c:pt>
                <c:pt idx="259">
                  <c:v>-41.7782575859739</c:v>
                </c:pt>
                <c:pt idx="260">
                  <c:v>-41.7980729634559</c:v>
                </c:pt>
                <c:pt idx="261">
                  <c:v>-41.5179269662687</c:v>
                </c:pt>
                <c:pt idx="262">
                  <c:v>-40.9902535508019</c:v>
                </c:pt>
                <c:pt idx="263">
                  <c:v>-40.622120007955</c:v>
                </c:pt>
                <c:pt idx="264">
                  <c:v>-40.4708329726796</c:v>
                </c:pt>
                <c:pt idx="265">
                  <c:v>-40.3032774223858</c:v>
                </c:pt>
                <c:pt idx="266">
                  <c:v>-39.9957369814496</c:v>
                </c:pt>
                <c:pt idx="267">
                  <c:v>-39.6167638168039</c:v>
                </c:pt>
                <c:pt idx="268">
                  <c:v>-39.6049651431795</c:v>
                </c:pt>
                <c:pt idx="269">
                  <c:v>-39.7413501751459</c:v>
                </c:pt>
                <c:pt idx="270">
                  <c:v>-39.7281962604908</c:v>
                </c:pt>
                <c:pt idx="271">
                  <c:v>-39.535587766324</c:v>
                </c:pt>
                <c:pt idx="272">
                  <c:v>-39.3436114994165</c:v>
                </c:pt>
                <c:pt idx="273">
                  <c:v>-39.4438345243622</c:v>
                </c:pt>
                <c:pt idx="274">
                  <c:v>-39.605254705869</c:v>
                </c:pt>
                <c:pt idx="275">
                  <c:v>-39.5658259791499</c:v>
                </c:pt>
                <c:pt idx="276">
                  <c:v>-39.1460903786943</c:v>
                </c:pt>
                <c:pt idx="277">
                  <c:v>-38.8612198357294</c:v>
                </c:pt>
                <c:pt idx="278">
                  <c:v>-39.1436861389204</c:v>
                </c:pt>
                <c:pt idx="279">
                  <c:v>-39.0487014283</c:v>
                </c:pt>
                <c:pt idx="280">
                  <c:v>-38.7763409722452</c:v>
                </c:pt>
                <c:pt idx="281">
                  <c:v>-38.5751860701409</c:v>
                </c:pt>
                <c:pt idx="282">
                  <c:v>-38.3860028051983</c:v>
                </c:pt>
                <c:pt idx="283">
                  <c:v>-38.4961716539332</c:v>
                </c:pt>
                <c:pt idx="284">
                  <c:v>-38.607787849206</c:v>
                </c:pt>
                <c:pt idx="285">
                  <c:v>-38.3225358104948</c:v>
                </c:pt>
                <c:pt idx="286">
                  <c:v>-38.1893096587788</c:v>
                </c:pt>
                <c:pt idx="287">
                  <c:v>-38.2486892708119</c:v>
                </c:pt>
                <c:pt idx="288">
                  <c:v>-38.2572860659518</c:v>
                </c:pt>
                <c:pt idx="289">
                  <c:v>-38.3201105382262</c:v>
                </c:pt>
                <c:pt idx="290">
                  <c:v>-38.2766540773873</c:v>
                </c:pt>
                <c:pt idx="291">
                  <c:v>-38.3233887334848</c:v>
                </c:pt>
                <c:pt idx="292">
                  <c:v>-38.5680792916089</c:v>
                </c:pt>
                <c:pt idx="293">
                  <c:v>-38.7303130772477</c:v>
                </c:pt>
                <c:pt idx="294">
                  <c:v>-38.4837623603702</c:v>
                </c:pt>
                <c:pt idx="295">
                  <c:v>-38.3074245159971</c:v>
                </c:pt>
                <c:pt idx="296">
                  <c:v>-38.3634583635594</c:v>
                </c:pt>
                <c:pt idx="297">
                  <c:v>-38.5206246102374</c:v>
                </c:pt>
                <c:pt idx="298">
                  <c:v>-38.8168888709901</c:v>
                </c:pt>
                <c:pt idx="299">
                  <c:v>-39.0281420531204</c:v>
                </c:pt>
                <c:pt idx="300">
                  <c:v>-39.2295902541208</c:v>
                </c:pt>
                <c:pt idx="301">
                  <c:v>-39.4244944982135</c:v>
                </c:pt>
                <c:pt idx="302">
                  <c:v>-39.5597020621005</c:v>
                </c:pt>
                <c:pt idx="303">
                  <c:v>-39.7840413001997</c:v>
                </c:pt>
                <c:pt idx="304">
                  <c:v>-40.014027786872</c:v>
                </c:pt>
                <c:pt idx="305">
                  <c:v>-39.9970883706022</c:v>
                </c:pt>
                <c:pt idx="306">
                  <c:v>-40.3802696984551</c:v>
                </c:pt>
                <c:pt idx="307">
                  <c:v>-40.7441530085715</c:v>
                </c:pt>
                <c:pt idx="308">
                  <c:v>-41.1836412406137</c:v>
                </c:pt>
                <c:pt idx="309">
                  <c:v>-41.6425250017017</c:v>
                </c:pt>
                <c:pt idx="310">
                  <c:v>-41.707182014795</c:v>
                </c:pt>
                <c:pt idx="311">
                  <c:v>-41.8946075917184</c:v>
                </c:pt>
                <c:pt idx="312">
                  <c:v>-42.1039237826015</c:v>
                </c:pt>
                <c:pt idx="313">
                  <c:v>-42.3948491842843</c:v>
                </c:pt>
                <c:pt idx="314">
                  <c:v>-42.4178335087091</c:v>
                </c:pt>
                <c:pt idx="315">
                  <c:v>-42.5672491795226</c:v>
                </c:pt>
                <c:pt idx="316">
                  <c:v>-42.9574807458344</c:v>
                </c:pt>
                <c:pt idx="317">
                  <c:v>-43.3739717628018</c:v>
                </c:pt>
                <c:pt idx="318">
                  <c:v>-43.6544345597739</c:v>
                </c:pt>
                <c:pt idx="319">
                  <c:v>-43.8071885040284</c:v>
                </c:pt>
                <c:pt idx="320">
                  <c:v>-44.2216974265513</c:v>
                </c:pt>
                <c:pt idx="321">
                  <c:v>-44.5816278394694</c:v>
                </c:pt>
                <c:pt idx="322">
                  <c:v>-44.9458599331885</c:v>
                </c:pt>
                <c:pt idx="323">
                  <c:v>-45.3822650708382</c:v>
                </c:pt>
                <c:pt idx="324">
                  <c:v>-45.343151295632</c:v>
                </c:pt>
                <c:pt idx="325">
                  <c:v>-45.4109094533427</c:v>
                </c:pt>
                <c:pt idx="326">
                  <c:v>-45.5211486941216</c:v>
                </c:pt>
                <c:pt idx="327">
                  <c:v>-45.4428509682538</c:v>
                </c:pt>
                <c:pt idx="328">
                  <c:v>-45.2188399717006</c:v>
                </c:pt>
                <c:pt idx="329">
                  <c:v>-45.3263039372143</c:v>
                </c:pt>
                <c:pt idx="330">
                  <c:v>-44.8774011182551</c:v>
                </c:pt>
                <c:pt idx="331">
                  <c:v>-44.4391180968639</c:v>
                </c:pt>
                <c:pt idx="332">
                  <c:v>-44.365217053023</c:v>
                </c:pt>
                <c:pt idx="333">
                  <c:v>-44.1021953875849</c:v>
                </c:pt>
                <c:pt idx="334">
                  <c:v>-43.6164004840125</c:v>
                </c:pt>
                <c:pt idx="335">
                  <c:v>-43.8375167364343</c:v>
                </c:pt>
                <c:pt idx="336">
                  <c:v>-43.8876331692298</c:v>
                </c:pt>
                <c:pt idx="337">
                  <c:v>-43.7607356267071</c:v>
                </c:pt>
                <c:pt idx="338">
                  <c:v>-43.4989765038608</c:v>
                </c:pt>
                <c:pt idx="339">
                  <c:v>-43.2145359280209</c:v>
                </c:pt>
                <c:pt idx="340">
                  <c:v>-43.0436431651592</c:v>
                </c:pt>
                <c:pt idx="341">
                  <c:v>-43.0303471800195</c:v>
                </c:pt>
                <c:pt idx="342">
                  <c:v>-43.056614422913</c:v>
                </c:pt>
                <c:pt idx="343">
                  <c:v>-42.8962045992131</c:v>
                </c:pt>
                <c:pt idx="344">
                  <c:v>-42.3158841045589</c:v>
                </c:pt>
                <c:pt idx="345">
                  <c:v>-41.7989231197693</c:v>
                </c:pt>
                <c:pt idx="346">
                  <c:v>-41.2146869490475</c:v>
                </c:pt>
                <c:pt idx="347">
                  <c:v>-40.7700997005067</c:v>
                </c:pt>
                <c:pt idx="348">
                  <c:v>-40.3346206271604</c:v>
                </c:pt>
                <c:pt idx="349">
                  <c:v>-39.6751148406882</c:v>
                </c:pt>
                <c:pt idx="350">
                  <c:v>-39.4325438223555</c:v>
                </c:pt>
                <c:pt idx="351">
                  <c:v>-39.1616772125572</c:v>
                </c:pt>
                <c:pt idx="352">
                  <c:v>-38.7088454418225</c:v>
                </c:pt>
                <c:pt idx="353">
                  <c:v>-38.0572867238893</c:v>
                </c:pt>
                <c:pt idx="354">
                  <c:v>-37.5922207672358</c:v>
                </c:pt>
                <c:pt idx="355">
                  <c:v>-37.3439156286339</c:v>
                </c:pt>
                <c:pt idx="356">
                  <c:v>-37.110243709941</c:v>
                </c:pt>
                <c:pt idx="357">
                  <c:v>-36.9870624382042</c:v>
                </c:pt>
                <c:pt idx="358">
                  <c:v>-36.7388280124346</c:v>
                </c:pt>
                <c:pt idx="359">
                  <c:v>-36.5473026563697</c:v>
                </c:pt>
                <c:pt idx="360">
                  <c:v>-36.6949479844316</c:v>
                </c:pt>
                <c:pt idx="361">
                  <c:v>-36.7987738488644</c:v>
                </c:pt>
                <c:pt idx="362">
                  <c:v>-36.5577720836319</c:v>
                </c:pt>
                <c:pt idx="363">
                  <c:v>-36.4427496989817</c:v>
                </c:pt>
                <c:pt idx="364">
                  <c:v>-36.522604458018</c:v>
                </c:pt>
                <c:pt idx="365">
                  <c:v>-36.5717218429544</c:v>
                </c:pt>
                <c:pt idx="366">
                  <c:v>-36.562555415922</c:v>
                </c:pt>
                <c:pt idx="367">
                  <c:v>-36.5496945537857</c:v>
                </c:pt>
                <c:pt idx="368">
                  <c:v>-36.2776473807856</c:v>
                </c:pt>
                <c:pt idx="369">
                  <c:v>-36.1880335194081</c:v>
                </c:pt>
                <c:pt idx="370">
                  <c:v>-36.0597276938722</c:v>
                </c:pt>
                <c:pt idx="371">
                  <c:v>-35.9697613701871</c:v>
                </c:pt>
                <c:pt idx="372">
                  <c:v>-35.8695778139634</c:v>
                </c:pt>
                <c:pt idx="373">
                  <c:v>-35.8204398977525</c:v>
                </c:pt>
                <c:pt idx="374">
                  <c:v>-35.7083161452054</c:v>
                </c:pt>
                <c:pt idx="375">
                  <c:v>-35.4186990870914</c:v>
                </c:pt>
                <c:pt idx="376">
                  <c:v>-35.2490536186685</c:v>
                </c:pt>
                <c:pt idx="377">
                  <c:v>-35.2516102983385</c:v>
                </c:pt>
                <c:pt idx="378">
                  <c:v>-35.1354912168346</c:v>
                </c:pt>
                <c:pt idx="379">
                  <c:v>-34.9308470922566</c:v>
                </c:pt>
                <c:pt idx="380">
                  <c:v>-34.7835508920242</c:v>
                </c:pt>
                <c:pt idx="381">
                  <c:v>-34.7434565858592</c:v>
                </c:pt>
                <c:pt idx="382">
                  <c:v>-34.7303960346122</c:v>
                </c:pt>
                <c:pt idx="383">
                  <c:v>-34.7421012304235</c:v>
                </c:pt>
                <c:pt idx="384">
                  <c:v>-34.8272460673813</c:v>
                </c:pt>
                <c:pt idx="385">
                  <c:v>-34.8950728149062</c:v>
                </c:pt>
                <c:pt idx="386">
                  <c:v>-34.9548609509078</c:v>
                </c:pt>
                <c:pt idx="387">
                  <c:v>-34.9331785973765</c:v>
                </c:pt>
                <c:pt idx="388">
                  <c:v>-34.8974725549048</c:v>
                </c:pt>
                <c:pt idx="389">
                  <c:v>-34.8768017425724</c:v>
                </c:pt>
                <c:pt idx="390">
                  <c:v>-34.9633079750921</c:v>
                </c:pt>
                <c:pt idx="391">
                  <c:v>-35.167757078589</c:v>
                </c:pt>
                <c:pt idx="392">
                  <c:v>-35.4176439728767</c:v>
                </c:pt>
                <c:pt idx="393">
                  <c:v>-35.6728470791782</c:v>
                </c:pt>
                <c:pt idx="394">
                  <c:v>-35.7903175176797</c:v>
                </c:pt>
                <c:pt idx="395">
                  <c:v>-35.8132913369558</c:v>
                </c:pt>
                <c:pt idx="396">
                  <c:v>-35.9217686639286</c:v>
                </c:pt>
                <c:pt idx="397">
                  <c:v>-36.0772100109573</c:v>
                </c:pt>
                <c:pt idx="398">
                  <c:v>-36.2761638293863</c:v>
                </c:pt>
                <c:pt idx="399">
                  <c:v>-36.607151619234</c:v>
                </c:pt>
                <c:pt idx="400">
                  <c:v>-37.2350297606111</c:v>
                </c:pt>
                <c:pt idx="401">
                  <c:v>-37.7358546610895</c:v>
                </c:pt>
                <c:pt idx="402">
                  <c:v>-37.8108324996837</c:v>
                </c:pt>
                <c:pt idx="403">
                  <c:v>-37.8319479842216</c:v>
                </c:pt>
                <c:pt idx="404">
                  <c:v>-37.9828430624411</c:v>
                </c:pt>
                <c:pt idx="405">
                  <c:v>-38.378728237908</c:v>
                </c:pt>
                <c:pt idx="406">
                  <c:v>-38.6275179490942</c:v>
                </c:pt>
                <c:pt idx="407">
                  <c:v>-38.7428970627778</c:v>
                </c:pt>
                <c:pt idx="408">
                  <c:v>-39.3206796799171</c:v>
                </c:pt>
                <c:pt idx="409">
                  <c:v>-40.2029430639388</c:v>
                </c:pt>
                <c:pt idx="410">
                  <c:v>-40.5378713289973</c:v>
                </c:pt>
                <c:pt idx="411">
                  <c:v>-40.3561009607456</c:v>
                </c:pt>
                <c:pt idx="412">
                  <c:v>-40.2624127099478</c:v>
                </c:pt>
                <c:pt idx="413">
                  <c:v>-40.5515315873425</c:v>
                </c:pt>
                <c:pt idx="414">
                  <c:v>-41.1036334774182</c:v>
                </c:pt>
                <c:pt idx="415">
                  <c:v>-42.0557903222315</c:v>
                </c:pt>
                <c:pt idx="416">
                  <c:v>-42.1923645505295</c:v>
                </c:pt>
                <c:pt idx="417">
                  <c:v>-41.8689495676243</c:v>
                </c:pt>
                <c:pt idx="418">
                  <c:v>-41.6641330777765</c:v>
                </c:pt>
                <c:pt idx="419">
                  <c:v>-42.061179242008</c:v>
                </c:pt>
                <c:pt idx="420">
                  <c:v>-42.9967026216541</c:v>
                </c:pt>
                <c:pt idx="421">
                  <c:v>-43.2643966601765</c:v>
                </c:pt>
                <c:pt idx="422">
                  <c:v>-43.0348460396611</c:v>
                </c:pt>
                <c:pt idx="423">
                  <c:v>-43.1459229522064</c:v>
                </c:pt>
                <c:pt idx="424">
                  <c:v>-43.5002277483921</c:v>
                </c:pt>
                <c:pt idx="425">
                  <c:v>-43.68072371337</c:v>
                </c:pt>
                <c:pt idx="426">
                  <c:v>-43.6128719966767</c:v>
                </c:pt>
                <c:pt idx="427">
                  <c:v>-43.6051594423192</c:v>
                </c:pt>
                <c:pt idx="428">
                  <c:v>-43.6435191958475</c:v>
                </c:pt>
                <c:pt idx="429">
                  <c:v>-43.7612078538121</c:v>
                </c:pt>
                <c:pt idx="430">
                  <c:v>-43.6008778789208</c:v>
                </c:pt>
                <c:pt idx="431">
                  <c:v>-43.1937716078697</c:v>
                </c:pt>
                <c:pt idx="432">
                  <c:v>-42.5320785272957</c:v>
                </c:pt>
                <c:pt idx="433">
                  <c:v>-42.215431971722</c:v>
                </c:pt>
                <c:pt idx="434">
                  <c:v>-42.7712391284411</c:v>
                </c:pt>
                <c:pt idx="435">
                  <c:v>-43.2300103706357</c:v>
                </c:pt>
                <c:pt idx="436">
                  <c:v>-43.1450781506876</c:v>
                </c:pt>
                <c:pt idx="437">
                  <c:v>-42.910322471627</c:v>
                </c:pt>
                <c:pt idx="438">
                  <c:v>-42.694106969367</c:v>
                </c:pt>
                <c:pt idx="439">
                  <c:v>-43.0552716235833</c:v>
                </c:pt>
                <c:pt idx="440">
                  <c:v>-42.7014984724787</c:v>
                </c:pt>
                <c:pt idx="441">
                  <c:v>-41.1238718227129</c:v>
                </c:pt>
                <c:pt idx="442">
                  <c:v>-40.7457166262407</c:v>
                </c:pt>
                <c:pt idx="443">
                  <c:v>-40.1252854544365</c:v>
                </c:pt>
                <c:pt idx="444">
                  <c:v>-38.6110410602483</c:v>
                </c:pt>
                <c:pt idx="445">
                  <c:v>-38.0582969154789</c:v>
                </c:pt>
                <c:pt idx="446">
                  <c:v>-37.8161649505</c:v>
                </c:pt>
                <c:pt idx="447">
                  <c:v>-37.7035692344576</c:v>
                </c:pt>
                <c:pt idx="448">
                  <c:v>-37.6351459187625</c:v>
                </c:pt>
                <c:pt idx="449">
                  <c:v>-37.5248399628179</c:v>
                </c:pt>
                <c:pt idx="450">
                  <c:v>-37.3483206326339</c:v>
                </c:pt>
                <c:pt idx="451">
                  <c:v>-37.0372880273429</c:v>
                </c:pt>
                <c:pt idx="452">
                  <c:v>-36.5979299145299</c:v>
                </c:pt>
                <c:pt idx="453">
                  <c:v>-36.1196750555632</c:v>
                </c:pt>
                <c:pt idx="454">
                  <c:v>-35.9378768423961</c:v>
                </c:pt>
                <c:pt idx="455">
                  <c:v>-35.9239239700865</c:v>
                </c:pt>
                <c:pt idx="456">
                  <c:v>-35.839695130797</c:v>
                </c:pt>
                <c:pt idx="457">
                  <c:v>-35.7579203146121</c:v>
                </c:pt>
                <c:pt idx="458">
                  <c:v>-35.6212007852239</c:v>
                </c:pt>
                <c:pt idx="459">
                  <c:v>-35.3479299099929</c:v>
                </c:pt>
                <c:pt idx="460">
                  <c:v>-34.9818297672139</c:v>
                </c:pt>
                <c:pt idx="461">
                  <c:v>-34.7594646548563</c:v>
                </c:pt>
                <c:pt idx="462">
                  <c:v>-34.7567068422187</c:v>
                </c:pt>
                <c:pt idx="463">
                  <c:v>-34.7839432384917</c:v>
                </c:pt>
                <c:pt idx="464">
                  <c:v>-34.6346991471474</c:v>
                </c:pt>
                <c:pt idx="465">
                  <c:v>-34.314153469004</c:v>
                </c:pt>
                <c:pt idx="466">
                  <c:v>-34.1727584233362</c:v>
                </c:pt>
                <c:pt idx="467">
                  <c:v>-34.241964433718</c:v>
                </c:pt>
                <c:pt idx="468">
                  <c:v>-34.0737408880863</c:v>
                </c:pt>
                <c:pt idx="469">
                  <c:v>-33.716396599828</c:v>
                </c:pt>
                <c:pt idx="470">
                  <c:v>-33.4358475765108</c:v>
                </c:pt>
                <c:pt idx="471">
                  <c:v>-33.2255269624802</c:v>
                </c:pt>
                <c:pt idx="472">
                  <c:v>-33.0891789478617</c:v>
                </c:pt>
                <c:pt idx="473">
                  <c:v>-33.0679845139643</c:v>
                </c:pt>
                <c:pt idx="474">
                  <c:v>-33.284326294227</c:v>
                </c:pt>
                <c:pt idx="475">
                  <c:v>-33.4602562137199</c:v>
                </c:pt>
                <c:pt idx="476">
                  <c:v>-33.5534077488972</c:v>
                </c:pt>
                <c:pt idx="477">
                  <c:v>-33.4355239759652</c:v>
                </c:pt>
                <c:pt idx="478">
                  <c:v>-33.2277381864512</c:v>
                </c:pt>
                <c:pt idx="479">
                  <c:v>-33.0588568504388</c:v>
                </c:pt>
                <c:pt idx="480">
                  <c:v>-32.907624556924</c:v>
                </c:pt>
                <c:pt idx="481">
                  <c:v>-32.8413380093706</c:v>
                </c:pt>
                <c:pt idx="482">
                  <c:v>-32.9088193114659</c:v>
                </c:pt>
                <c:pt idx="483">
                  <c:v>-33.099673343453</c:v>
                </c:pt>
                <c:pt idx="484">
                  <c:v>-33.2242017889459</c:v>
                </c:pt>
                <c:pt idx="485">
                  <c:v>-33.1331935711092</c:v>
                </c:pt>
                <c:pt idx="486">
                  <c:v>-33.2130809880843</c:v>
                </c:pt>
                <c:pt idx="487">
                  <c:v>-33.5066352209051</c:v>
                </c:pt>
                <c:pt idx="488">
                  <c:v>-33.8021572376224</c:v>
                </c:pt>
                <c:pt idx="489">
                  <c:v>-34.174489587919</c:v>
                </c:pt>
                <c:pt idx="490">
                  <c:v>-34.4477086952061</c:v>
                </c:pt>
                <c:pt idx="491">
                  <c:v>-34.5804339873317</c:v>
                </c:pt>
                <c:pt idx="492">
                  <c:v>-34.7889851438096</c:v>
                </c:pt>
                <c:pt idx="493">
                  <c:v>-35.1449313326496</c:v>
                </c:pt>
                <c:pt idx="494">
                  <c:v>-35.5096714007571</c:v>
                </c:pt>
                <c:pt idx="495">
                  <c:v>-35.6600231587659</c:v>
                </c:pt>
                <c:pt idx="496">
                  <c:v>-35.7462416874587</c:v>
                </c:pt>
                <c:pt idx="497">
                  <c:v>-36.1257655215108</c:v>
                </c:pt>
                <c:pt idx="498">
                  <c:v>-36.5068977338118</c:v>
                </c:pt>
                <c:pt idx="499">
                  <c:v>-36.675404037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9035136742626</c:v>
                </c:pt>
                <c:pt idx="1">
                  <c:v>-75.3641176982632</c:v>
                </c:pt>
                <c:pt idx="2">
                  <c:v>-72.7137103176134</c:v>
                </c:pt>
                <c:pt idx="3">
                  <c:v>-70.8303476169346</c:v>
                </c:pt>
                <c:pt idx="4">
                  <c:v>-69.9592983078924</c:v>
                </c:pt>
                <c:pt idx="5">
                  <c:v>-68.8731009385398</c:v>
                </c:pt>
                <c:pt idx="6">
                  <c:v>-68.188900599871</c:v>
                </c:pt>
                <c:pt idx="7">
                  <c:v>-67.6062524892782</c:v>
                </c:pt>
                <c:pt idx="8">
                  <c:v>-66.9785820118889</c:v>
                </c:pt>
                <c:pt idx="9">
                  <c:v>-66.8522236679179</c:v>
                </c:pt>
                <c:pt idx="10">
                  <c:v>-66.6695989364954</c:v>
                </c:pt>
                <c:pt idx="11">
                  <c:v>-66.2460463552721</c:v>
                </c:pt>
                <c:pt idx="12">
                  <c:v>-66.1700746735407</c:v>
                </c:pt>
                <c:pt idx="13">
                  <c:v>-65.790278413716</c:v>
                </c:pt>
                <c:pt idx="14">
                  <c:v>-66.0144003715085</c:v>
                </c:pt>
                <c:pt idx="15">
                  <c:v>-66.1832341997735</c:v>
                </c:pt>
                <c:pt idx="16">
                  <c:v>-66.4005502881936</c:v>
                </c:pt>
                <c:pt idx="17">
                  <c:v>-66.5008190075867</c:v>
                </c:pt>
                <c:pt idx="18">
                  <c:v>-66.6877105789118</c:v>
                </c:pt>
                <c:pt idx="19">
                  <c:v>-66.3395148729475</c:v>
                </c:pt>
                <c:pt idx="20">
                  <c:v>-66.7459656881616</c:v>
                </c:pt>
                <c:pt idx="21">
                  <c:v>-66.8068499260515</c:v>
                </c:pt>
                <c:pt idx="22">
                  <c:v>-67.3723374091874</c:v>
                </c:pt>
                <c:pt idx="23">
                  <c:v>-67.7735404964056</c:v>
                </c:pt>
                <c:pt idx="24">
                  <c:v>-67.972421362846</c:v>
                </c:pt>
                <c:pt idx="25">
                  <c:v>-68.3612493183341</c:v>
                </c:pt>
                <c:pt idx="26">
                  <c:v>-68.8477476753061</c:v>
                </c:pt>
                <c:pt idx="27">
                  <c:v>-69.4425360342539</c:v>
                </c:pt>
                <c:pt idx="28">
                  <c:v>-70.5576155632434</c:v>
                </c:pt>
                <c:pt idx="29">
                  <c:v>-71.5916918705707</c:v>
                </c:pt>
                <c:pt idx="30">
                  <c:v>-72.966212698181</c:v>
                </c:pt>
                <c:pt idx="31">
                  <c:v>-73.7011651022149</c:v>
                </c:pt>
                <c:pt idx="32">
                  <c:v>-75.9245185034753</c:v>
                </c:pt>
                <c:pt idx="33">
                  <c:v>-77.7298271488793</c:v>
                </c:pt>
                <c:pt idx="34">
                  <c:v>-79.9672857366206</c:v>
                </c:pt>
                <c:pt idx="35">
                  <c:v>-84.9136277419876</c:v>
                </c:pt>
                <c:pt idx="36">
                  <c:v>-85.6662298060905</c:v>
                </c:pt>
                <c:pt idx="37">
                  <c:v>-85.4734086407807</c:v>
                </c:pt>
                <c:pt idx="38">
                  <c:v>-82.0260094745782</c:v>
                </c:pt>
                <c:pt idx="39">
                  <c:v>-79.3543096912348</c:v>
                </c:pt>
                <c:pt idx="40">
                  <c:v>-76.771232394324</c:v>
                </c:pt>
                <c:pt idx="41">
                  <c:v>-75.3731272282791</c:v>
                </c:pt>
                <c:pt idx="42">
                  <c:v>-73.5610858531192</c:v>
                </c:pt>
                <c:pt idx="43">
                  <c:v>-71.6853570093403</c:v>
                </c:pt>
                <c:pt idx="44">
                  <c:v>-70.2609947077418</c:v>
                </c:pt>
                <c:pt idx="45">
                  <c:v>-69.1950450264685</c:v>
                </c:pt>
                <c:pt idx="46">
                  <c:v>-68.3734275065917</c:v>
                </c:pt>
                <c:pt idx="47">
                  <c:v>-67.3808536252874</c:v>
                </c:pt>
                <c:pt idx="48">
                  <c:v>-66.3101223882012</c:v>
                </c:pt>
                <c:pt idx="49">
                  <c:v>-65.3886298338136</c:v>
                </c:pt>
                <c:pt idx="50">
                  <c:v>-64.7581571342307</c:v>
                </c:pt>
                <c:pt idx="51">
                  <c:v>-63.9812251310104</c:v>
                </c:pt>
                <c:pt idx="52">
                  <c:v>-63.6581026501577</c:v>
                </c:pt>
                <c:pt idx="53">
                  <c:v>-63.0140420130822</c:v>
                </c:pt>
                <c:pt idx="54">
                  <c:v>-62.6116828427015</c:v>
                </c:pt>
                <c:pt idx="55">
                  <c:v>-62.3301538026566</c:v>
                </c:pt>
                <c:pt idx="56">
                  <c:v>-61.8468645271984</c:v>
                </c:pt>
                <c:pt idx="57">
                  <c:v>-61.5359009107869</c:v>
                </c:pt>
                <c:pt idx="58">
                  <c:v>-61.1565270049654</c:v>
                </c:pt>
                <c:pt idx="59">
                  <c:v>-60.8784939348864</c:v>
                </c:pt>
                <c:pt idx="60">
                  <c:v>-60.7696779349131</c:v>
                </c:pt>
                <c:pt idx="61">
                  <c:v>-60.5259300971881</c:v>
                </c:pt>
                <c:pt idx="62">
                  <c:v>-60.1917961912344</c:v>
                </c:pt>
                <c:pt idx="63">
                  <c:v>-60.0529603036698</c:v>
                </c:pt>
                <c:pt idx="64">
                  <c:v>-59.769649418387</c:v>
                </c:pt>
                <c:pt idx="65">
                  <c:v>-59.5997329021486</c:v>
                </c:pt>
                <c:pt idx="66">
                  <c:v>-59.3624732376607</c:v>
                </c:pt>
                <c:pt idx="67">
                  <c:v>-59.1242216914433</c:v>
                </c:pt>
                <c:pt idx="68">
                  <c:v>-58.8404948969032</c:v>
                </c:pt>
                <c:pt idx="69">
                  <c:v>-58.9598620817484</c:v>
                </c:pt>
                <c:pt idx="70">
                  <c:v>-58.6847098536191</c:v>
                </c:pt>
                <c:pt idx="71">
                  <c:v>-58.7476935715533</c:v>
                </c:pt>
                <c:pt idx="72">
                  <c:v>-58.6599133724542</c:v>
                </c:pt>
                <c:pt idx="73">
                  <c:v>-58.7155427323353</c:v>
                </c:pt>
                <c:pt idx="74">
                  <c:v>-58.6669116344895</c:v>
                </c:pt>
                <c:pt idx="75">
                  <c:v>-58.7107772300117</c:v>
                </c:pt>
                <c:pt idx="76">
                  <c:v>-58.8084309530655</c:v>
                </c:pt>
                <c:pt idx="77">
                  <c:v>-59.0147765192173</c:v>
                </c:pt>
                <c:pt idx="78">
                  <c:v>-59.2669747424821</c:v>
                </c:pt>
                <c:pt idx="79">
                  <c:v>-59.4863894291008</c:v>
                </c:pt>
                <c:pt idx="80">
                  <c:v>-59.6694737195432</c:v>
                </c:pt>
                <c:pt idx="81">
                  <c:v>-59.9048003873624</c:v>
                </c:pt>
                <c:pt idx="82">
                  <c:v>-59.9409996012134</c:v>
                </c:pt>
                <c:pt idx="83">
                  <c:v>-60.2522765544977</c:v>
                </c:pt>
                <c:pt idx="84">
                  <c:v>-60.4009173599739</c:v>
                </c:pt>
                <c:pt idx="85">
                  <c:v>-60.5800708520391</c:v>
                </c:pt>
                <c:pt idx="86">
                  <c:v>-60.9070737873718</c:v>
                </c:pt>
                <c:pt idx="87">
                  <c:v>-61.4216563158111</c:v>
                </c:pt>
                <c:pt idx="88">
                  <c:v>-61.861525910722</c:v>
                </c:pt>
                <c:pt idx="89">
                  <c:v>-62.2536989538609</c:v>
                </c:pt>
                <c:pt idx="90">
                  <c:v>-62.5808538129063</c:v>
                </c:pt>
                <c:pt idx="91">
                  <c:v>-62.6841892617024</c:v>
                </c:pt>
                <c:pt idx="92">
                  <c:v>-62.7814638943323</c:v>
                </c:pt>
                <c:pt idx="93">
                  <c:v>-63.4255351020329</c:v>
                </c:pt>
                <c:pt idx="94">
                  <c:v>-63.7852214229544</c:v>
                </c:pt>
                <c:pt idx="95">
                  <c:v>-64.4622769402185</c:v>
                </c:pt>
                <c:pt idx="96">
                  <c:v>-65.1059388098668</c:v>
                </c:pt>
                <c:pt idx="97">
                  <c:v>-65.7720961066354</c:v>
                </c:pt>
                <c:pt idx="98">
                  <c:v>-66.6629132649013</c:v>
                </c:pt>
                <c:pt idx="99">
                  <c:v>-67.4474116234262</c:v>
                </c:pt>
                <c:pt idx="100">
                  <c:v>-68.6838102082983</c:v>
                </c:pt>
                <c:pt idx="101">
                  <c:v>-69.0493293528772</c:v>
                </c:pt>
                <c:pt idx="102">
                  <c:v>-70.1560563866938</c:v>
                </c:pt>
                <c:pt idx="103">
                  <c:v>-70.7266951300823</c:v>
                </c:pt>
                <c:pt idx="104">
                  <c:v>-72.3740573546154</c:v>
                </c:pt>
                <c:pt idx="105">
                  <c:v>-74.5373249604266</c:v>
                </c:pt>
                <c:pt idx="106">
                  <c:v>-75.7382438545678</c:v>
                </c:pt>
                <c:pt idx="107">
                  <c:v>-76.9329999943022</c:v>
                </c:pt>
                <c:pt idx="108">
                  <c:v>-79.7830295794781</c:v>
                </c:pt>
                <c:pt idx="109">
                  <c:v>-81.198326545686</c:v>
                </c:pt>
                <c:pt idx="110">
                  <c:v>-86.8201639877154</c:v>
                </c:pt>
                <c:pt idx="111">
                  <c:v>-88.7476903899827</c:v>
                </c:pt>
                <c:pt idx="112">
                  <c:v>-86.2233726888906</c:v>
                </c:pt>
                <c:pt idx="113">
                  <c:v>-82.3877934977947</c:v>
                </c:pt>
                <c:pt idx="114">
                  <c:v>-79.0131614987018</c:v>
                </c:pt>
                <c:pt idx="115">
                  <c:v>-77.251736535999</c:v>
                </c:pt>
                <c:pt idx="116">
                  <c:v>-75.0087888325847</c:v>
                </c:pt>
                <c:pt idx="117">
                  <c:v>-74.1704926591726</c:v>
                </c:pt>
                <c:pt idx="118">
                  <c:v>-72.2947802150223</c:v>
                </c:pt>
                <c:pt idx="119">
                  <c:v>-71.1457152826998</c:v>
                </c:pt>
                <c:pt idx="120">
                  <c:v>-70.1666032433754</c:v>
                </c:pt>
                <c:pt idx="121">
                  <c:v>-69.4306527580201</c:v>
                </c:pt>
                <c:pt idx="122">
                  <c:v>-68.4287339865286</c:v>
                </c:pt>
                <c:pt idx="123">
                  <c:v>-67.6241974878545</c:v>
                </c:pt>
                <c:pt idx="124">
                  <c:v>-66.9587208133713</c:v>
                </c:pt>
                <c:pt idx="125">
                  <c:v>-66.4612220653429</c:v>
                </c:pt>
                <c:pt idx="126">
                  <c:v>-65.8666987380736</c:v>
                </c:pt>
                <c:pt idx="127">
                  <c:v>-65.3349833216516</c:v>
                </c:pt>
                <c:pt idx="128">
                  <c:v>-64.8802798962457</c:v>
                </c:pt>
                <c:pt idx="129">
                  <c:v>-64.374811496071</c:v>
                </c:pt>
                <c:pt idx="130">
                  <c:v>-63.9037393943913</c:v>
                </c:pt>
                <c:pt idx="131">
                  <c:v>-63.679023409047</c:v>
                </c:pt>
                <c:pt idx="132">
                  <c:v>-63.3493943386856</c:v>
                </c:pt>
                <c:pt idx="133">
                  <c:v>-62.9590291144317</c:v>
                </c:pt>
                <c:pt idx="134">
                  <c:v>-62.6315721771754</c:v>
                </c:pt>
                <c:pt idx="135">
                  <c:v>-62.4030164353614</c:v>
                </c:pt>
                <c:pt idx="136">
                  <c:v>-62.3262955820476</c:v>
                </c:pt>
                <c:pt idx="137">
                  <c:v>-62.0789994326035</c:v>
                </c:pt>
                <c:pt idx="138">
                  <c:v>-61.9937405830491</c:v>
                </c:pt>
                <c:pt idx="139">
                  <c:v>-61.6391786881872</c:v>
                </c:pt>
                <c:pt idx="140">
                  <c:v>-61.6172469480681</c:v>
                </c:pt>
                <c:pt idx="141">
                  <c:v>-61.4778221615206</c:v>
                </c:pt>
                <c:pt idx="142">
                  <c:v>-61.2020706098821</c:v>
                </c:pt>
                <c:pt idx="143">
                  <c:v>-61.1298304189127</c:v>
                </c:pt>
                <c:pt idx="144">
                  <c:v>-60.9567354222023</c:v>
                </c:pt>
                <c:pt idx="145">
                  <c:v>-60.6807609818213</c:v>
                </c:pt>
                <c:pt idx="146">
                  <c:v>-60.5067185174788</c:v>
                </c:pt>
                <c:pt idx="147">
                  <c:v>-60.2338907125697</c:v>
                </c:pt>
                <c:pt idx="148">
                  <c:v>-60.0841771384206</c:v>
                </c:pt>
                <c:pt idx="149">
                  <c:v>-59.8476491393457</c:v>
                </c:pt>
                <c:pt idx="150">
                  <c:v>-59.7534260269838</c:v>
                </c:pt>
                <c:pt idx="151">
                  <c:v>-59.5305836239422</c:v>
                </c:pt>
                <c:pt idx="152">
                  <c:v>-59.5870098374535</c:v>
                </c:pt>
                <c:pt idx="153">
                  <c:v>-59.5832109016596</c:v>
                </c:pt>
                <c:pt idx="154">
                  <c:v>-59.475401641797</c:v>
                </c:pt>
                <c:pt idx="155">
                  <c:v>-59.6403428333105</c:v>
                </c:pt>
                <c:pt idx="156">
                  <c:v>-59.8681901323067</c:v>
                </c:pt>
                <c:pt idx="157">
                  <c:v>-59.8766517912678</c:v>
                </c:pt>
                <c:pt idx="158">
                  <c:v>-60.2147796985016</c:v>
                </c:pt>
                <c:pt idx="159">
                  <c:v>-60.3244251996065</c:v>
                </c:pt>
                <c:pt idx="160">
                  <c:v>-60.4450698996906</c:v>
                </c:pt>
                <c:pt idx="161">
                  <c:v>-60.8130002673751</c:v>
                </c:pt>
                <c:pt idx="162">
                  <c:v>-61.2062163615531</c:v>
                </c:pt>
                <c:pt idx="163">
                  <c:v>-61.645847701949</c:v>
                </c:pt>
                <c:pt idx="164">
                  <c:v>-61.8102662949687</c:v>
                </c:pt>
                <c:pt idx="165">
                  <c:v>-62.3864594777206</c:v>
                </c:pt>
                <c:pt idx="166">
                  <c:v>-62.6708859510206</c:v>
                </c:pt>
                <c:pt idx="167">
                  <c:v>-63.0959795700372</c:v>
                </c:pt>
                <c:pt idx="168">
                  <c:v>-63.545793512853</c:v>
                </c:pt>
                <c:pt idx="169">
                  <c:v>-64.0955570077481</c:v>
                </c:pt>
                <c:pt idx="170">
                  <c:v>-64.5971162971327</c:v>
                </c:pt>
                <c:pt idx="171">
                  <c:v>-65.2492038137573</c:v>
                </c:pt>
                <c:pt idx="172">
                  <c:v>-65.8928807317103</c:v>
                </c:pt>
                <c:pt idx="173">
                  <c:v>-66.7982016018572</c:v>
                </c:pt>
                <c:pt idx="174">
                  <c:v>-67.9228745304205</c:v>
                </c:pt>
                <c:pt idx="175">
                  <c:v>-68.9679243758203</c:v>
                </c:pt>
                <c:pt idx="176">
                  <c:v>-69.9387403635149</c:v>
                </c:pt>
                <c:pt idx="177">
                  <c:v>-71.0443468766624</c:v>
                </c:pt>
                <c:pt idx="178">
                  <c:v>-71.4106859327038</c:v>
                </c:pt>
                <c:pt idx="179">
                  <c:v>-73.0282412091386</c:v>
                </c:pt>
                <c:pt idx="180">
                  <c:v>-73.8117112233481</c:v>
                </c:pt>
                <c:pt idx="181">
                  <c:v>-76.6265216489871</c:v>
                </c:pt>
                <c:pt idx="182">
                  <c:v>-79.2032512278156</c:v>
                </c:pt>
                <c:pt idx="183">
                  <c:v>-80.7864066385312</c:v>
                </c:pt>
                <c:pt idx="184">
                  <c:v>-80.7037073402249</c:v>
                </c:pt>
                <c:pt idx="185">
                  <c:v>-83.1396176331944</c:v>
                </c:pt>
                <c:pt idx="186">
                  <c:v>-82.0395393286056</c:v>
                </c:pt>
                <c:pt idx="187">
                  <c:v>-80.6942927381259</c:v>
                </c:pt>
                <c:pt idx="188">
                  <c:v>-79.0196740148342</c:v>
                </c:pt>
                <c:pt idx="189">
                  <c:v>-78.2918779522832</c:v>
                </c:pt>
                <c:pt idx="190">
                  <c:v>-76.5924435636744</c:v>
                </c:pt>
                <c:pt idx="191">
                  <c:v>-76.387884939197</c:v>
                </c:pt>
                <c:pt idx="192">
                  <c:v>-75.1996999234142</c:v>
                </c:pt>
                <c:pt idx="193">
                  <c:v>-74.6574289785858</c:v>
                </c:pt>
                <c:pt idx="194">
                  <c:v>-74.3782160331177</c:v>
                </c:pt>
                <c:pt idx="195">
                  <c:v>-73.6652682240649</c:v>
                </c:pt>
                <c:pt idx="196">
                  <c:v>-73.8007986878981</c:v>
                </c:pt>
                <c:pt idx="197">
                  <c:v>-72.961465523914</c:v>
                </c:pt>
                <c:pt idx="198">
                  <c:v>-73.073710820576</c:v>
                </c:pt>
                <c:pt idx="199">
                  <c:v>-72.6169513564483</c:v>
                </c:pt>
                <c:pt idx="200">
                  <c:v>-71.2974267065844</c:v>
                </c:pt>
                <c:pt idx="201">
                  <c:v>-71.2840589081833</c:v>
                </c:pt>
                <c:pt idx="202">
                  <c:v>-70.7134130845565</c:v>
                </c:pt>
                <c:pt idx="203">
                  <c:v>-69.9298988480436</c:v>
                </c:pt>
                <c:pt idx="204">
                  <c:v>-69.1293022869171</c:v>
                </c:pt>
                <c:pt idx="205">
                  <c:v>-68.8656979564062</c:v>
                </c:pt>
                <c:pt idx="206">
                  <c:v>-68.2618225752412</c:v>
                </c:pt>
                <c:pt idx="207">
                  <c:v>-67.9884167399768</c:v>
                </c:pt>
                <c:pt idx="208">
                  <c:v>-66.8886887380726</c:v>
                </c:pt>
                <c:pt idx="209">
                  <c:v>-66.5345128515976</c:v>
                </c:pt>
                <c:pt idx="210">
                  <c:v>-66.0363713496505</c:v>
                </c:pt>
                <c:pt idx="211">
                  <c:v>-65.901573082324</c:v>
                </c:pt>
                <c:pt idx="212">
                  <c:v>-65.2200742857065</c:v>
                </c:pt>
                <c:pt idx="213">
                  <c:v>-65.1240082958415</c:v>
                </c:pt>
                <c:pt idx="214">
                  <c:v>-64.6966573765268</c:v>
                </c:pt>
                <c:pt idx="215">
                  <c:v>-64.3943500556246</c:v>
                </c:pt>
                <c:pt idx="216">
                  <c:v>-63.9839535221182</c:v>
                </c:pt>
                <c:pt idx="217">
                  <c:v>-63.9363861071973</c:v>
                </c:pt>
                <c:pt idx="218">
                  <c:v>-63.2776698672874</c:v>
                </c:pt>
                <c:pt idx="219">
                  <c:v>-63.5073963699519</c:v>
                </c:pt>
                <c:pt idx="220">
                  <c:v>-62.8954723987036</c:v>
                </c:pt>
                <c:pt idx="221">
                  <c:v>-62.7303941622522</c:v>
                </c:pt>
                <c:pt idx="222">
                  <c:v>-62.5061599021385</c:v>
                </c:pt>
                <c:pt idx="223">
                  <c:v>-62.3833581312653</c:v>
                </c:pt>
                <c:pt idx="224">
                  <c:v>-62.2774664154401</c:v>
                </c:pt>
                <c:pt idx="225">
                  <c:v>-62.2028537284361</c:v>
                </c:pt>
                <c:pt idx="226">
                  <c:v>-61.8516052610623</c:v>
                </c:pt>
                <c:pt idx="227">
                  <c:v>-61.8657830221599</c:v>
                </c:pt>
                <c:pt idx="228">
                  <c:v>-61.8921676477684</c:v>
                </c:pt>
                <c:pt idx="229">
                  <c:v>-62.0042037311177</c:v>
                </c:pt>
                <c:pt idx="230">
                  <c:v>-62.0207500047491</c:v>
                </c:pt>
                <c:pt idx="231">
                  <c:v>-61.9720108333131</c:v>
                </c:pt>
                <c:pt idx="232">
                  <c:v>-62.0412358925466</c:v>
                </c:pt>
                <c:pt idx="233">
                  <c:v>-61.9091543679676</c:v>
                </c:pt>
                <c:pt idx="234">
                  <c:v>-62.1016612049533</c:v>
                </c:pt>
                <c:pt idx="235">
                  <c:v>-62.1389992139792</c:v>
                </c:pt>
                <c:pt idx="236">
                  <c:v>-61.9646496157694</c:v>
                </c:pt>
                <c:pt idx="237">
                  <c:v>-62.0732063283268</c:v>
                </c:pt>
                <c:pt idx="238">
                  <c:v>-62.2483046492297</c:v>
                </c:pt>
                <c:pt idx="239">
                  <c:v>-62.639026001814</c:v>
                </c:pt>
                <c:pt idx="240">
                  <c:v>-63.0800221580011</c:v>
                </c:pt>
                <c:pt idx="241">
                  <c:v>-63.5399390893202</c:v>
                </c:pt>
                <c:pt idx="242">
                  <c:v>-63.7812113236886</c:v>
                </c:pt>
                <c:pt idx="243">
                  <c:v>-64.0760362726738</c:v>
                </c:pt>
                <c:pt idx="244">
                  <c:v>-64.4889045391907</c:v>
                </c:pt>
                <c:pt idx="245">
                  <c:v>-64.9079921677444</c:v>
                </c:pt>
                <c:pt idx="246">
                  <c:v>-65.3336247642866</c:v>
                </c:pt>
                <c:pt idx="247">
                  <c:v>-65.6003543577173</c:v>
                </c:pt>
                <c:pt idx="248">
                  <c:v>-66.274093520858</c:v>
                </c:pt>
                <c:pt idx="249">
                  <c:v>-66.6430011694543</c:v>
                </c:pt>
                <c:pt idx="250">
                  <c:v>-67.1662229090837</c:v>
                </c:pt>
                <c:pt idx="251">
                  <c:v>-67.9627240723829</c:v>
                </c:pt>
                <c:pt idx="252">
                  <c:v>-68.611509645723</c:v>
                </c:pt>
                <c:pt idx="253">
                  <c:v>-68.952676750879</c:v>
                </c:pt>
                <c:pt idx="254">
                  <c:v>-70.3896246478432</c:v>
                </c:pt>
                <c:pt idx="255">
                  <c:v>-71.2086498177079</c:v>
                </c:pt>
                <c:pt idx="256">
                  <c:v>-72.862205897512</c:v>
                </c:pt>
                <c:pt idx="257">
                  <c:v>-74.0921843635717</c:v>
                </c:pt>
                <c:pt idx="258">
                  <c:v>-75.2985069954668</c:v>
                </c:pt>
                <c:pt idx="259">
                  <c:v>-76.350643882271</c:v>
                </c:pt>
                <c:pt idx="260">
                  <c:v>-78.1919608275003</c:v>
                </c:pt>
                <c:pt idx="261">
                  <c:v>-81.3253400537117</c:v>
                </c:pt>
                <c:pt idx="262">
                  <c:v>-80.4539056917205</c:v>
                </c:pt>
                <c:pt idx="263">
                  <c:v>-83.3994882009325</c:v>
                </c:pt>
                <c:pt idx="264">
                  <c:v>-83.6691033530884</c:v>
                </c:pt>
                <c:pt idx="265">
                  <c:v>-87.8274773386753</c:v>
                </c:pt>
                <c:pt idx="266">
                  <c:v>-82.9644259513455</c:v>
                </c:pt>
                <c:pt idx="267">
                  <c:v>-78.3415937805885</c:v>
                </c:pt>
                <c:pt idx="268">
                  <c:v>-77.8469346943787</c:v>
                </c:pt>
                <c:pt idx="269">
                  <c:v>-75.6817258847853</c:v>
                </c:pt>
                <c:pt idx="270">
                  <c:v>-74.201797920977</c:v>
                </c:pt>
                <c:pt idx="271">
                  <c:v>-73.1823612833977</c:v>
                </c:pt>
                <c:pt idx="272">
                  <c:v>-72.4307556399195</c:v>
                </c:pt>
                <c:pt idx="273">
                  <c:v>-69.9869712685296</c:v>
                </c:pt>
                <c:pt idx="274">
                  <c:v>-69.7340606942659</c:v>
                </c:pt>
                <c:pt idx="275">
                  <c:v>-68.5434083392319</c:v>
                </c:pt>
                <c:pt idx="276">
                  <c:v>-68.1171729471873</c:v>
                </c:pt>
                <c:pt idx="277">
                  <c:v>-67.5214793659347</c:v>
                </c:pt>
                <c:pt idx="278">
                  <c:v>-67.710229581342</c:v>
                </c:pt>
                <c:pt idx="279">
                  <c:v>-67.2050142408575</c:v>
                </c:pt>
                <c:pt idx="280">
                  <c:v>-66.6794770815497</c:v>
                </c:pt>
                <c:pt idx="281">
                  <c:v>-66.6589024692682</c:v>
                </c:pt>
                <c:pt idx="282">
                  <c:v>-66.5831247613886</c:v>
                </c:pt>
                <c:pt idx="283">
                  <c:v>-66.1033190589153</c:v>
                </c:pt>
                <c:pt idx="284">
                  <c:v>-66.1444609597444</c:v>
                </c:pt>
                <c:pt idx="285">
                  <c:v>-66.2700313260241</c:v>
                </c:pt>
                <c:pt idx="286">
                  <c:v>-66.2539275165347</c:v>
                </c:pt>
                <c:pt idx="287">
                  <c:v>-66.2358666852888</c:v>
                </c:pt>
                <c:pt idx="288">
                  <c:v>-66.4828144676883</c:v>
                </c:pt>
                <c:pt idx="289">
                  <c:v>-66.246866434466</c:v>
                </c:pt>
                <c:pt idx="290">
                  <c:v>-66.4622262635449</c:v>
                </c:pt>
                <c:pt idx="291">
                  <c:v>-66.4977728447084</c:v>
                </c:pt>
                <c:pt idx="292">
                  <c:v>-66.4653420401176</c:v>
                </c:pt>
                <c:pt idx="293">
                  <c:v>-67.2214741798234</c:v>
                </c:pt>
                <c:pt idx="294">
                  <c:v>-66.6192876269185</c:v>
                </c:pt>
                <c:pt idx="295">
                  <c:v>-67.1217684527537</c:v>
                </c:pt>
                <c:pt idx="296">
                  <c:v>-67.015223452346</c:v>
                </c:pt>
                <c:pt idx="297">
                  <c:v>-67.2158851221309</c:v>
                </c:pt>
                <c:pt idx="298">
                  <c:v>-67.26671872571</c:v>
                </c:pt>
                <c:pt idx="299">
                  <c:v>-67.2348077637485</c:v>
                </c:pt>
                <c:pt idx="300">
                  <c:v>-67.038828160871</c:v>
                </c:pt>
                <c:pt idx="301">
                  <c:v>-67.3313917772206</c:v>
                </c:pt>
                <c:pt idx="302">
                  <c:v>-67.3191353260039</c:v>
                </c:pt>
                <c:pt idx="303">
                  <c:v>-67.4299699982862</c:v>
                </c:pt>
                <c:pt idx="304">
                  <c:v>-67.0926409665516</c:v>
                </c:pt>
                <c:pt idx="305">
                  <c:v>-67.0958420335087</c:v>
                </c:pt>
                <c:pt idx="306">
                  <c:v>-67.3801065474034</c:v>
                </c:pt>
                <c:pt idx="307">
                  <c:v>-67.1657847688456</c:v>
                </c:pt>
                <c:pt idx="308">
                  <c:v>-66.686221535146</c:v>
                </c:pt>
                <c:pt idx="309">
                  <c:v>-66.9767612048209</c:v>
                </c:pt>
                <c:pt idx="310">
                  <c:v>-66.6341737587369</c:v>
                </c:pt>
                <c:pt idx="311">
                  <c:v>-66.526396591774</c:v>
                </c:pt>
                <c:pt idx="312">
                  <c:v>-66.793006808214</c:v>
                </c:pt>
                <c:pt idx="313">
                  <c:v>-66.2710082377933</c:v>
                </c:pt>
                <c:pt idx="314">
                  <c:v>-66.5536159293333</c:v>
                </c:pt>
                <c:pt idx="315">
                  <c:v>-66.1025523036616</c:v>
                </c:pt>
                <c:pt idx="316">
                  <c:v>-66.243333571189</c:v>
                </c:pt>
                <c:pt idx="317">
                  <c:v>-66.3309289350467</c:v>
                </c:pt>
                <c:pt idx="318">
                  <c:v>-66.4231855966451</c:v>
                </c:pt>
                <c:pt idx="319">
                  <c:v>-66.4539740923232</c:v>
                </c:pt>
                <c:pt idx="320">
                  <c:v>-66.5420470029303</c:v>
                </c:pt>
                <c:pt idx="321">
                  <c:v>-66.8793936103027</c:v>
                </c:pt>
                <c:pt idx="322">
                  <c:v>-67.4330473336442</c:v>
                </c:pt>
                <c:pt idx="323">
                  <c:v>-67.4136873698925</c:v>
                </c:pt>
                <c:pt idx="324">
                  <c:v>-67.4105680267017</c:v>
                </c:pt>
                <c:pt idx="325">
                  <c:v>-67.9513966631169</c:v>
                </c:pt>
                <c:pt idx="326">
                  <c:v>-68.9260953807949</c:v>
                </c:pt>
                <c:pt idx="327">
                  <c:v>-69.2465825187505</c:v>
                </c:pt>
                <c:pt idx="328">
                  <c:v>-69.8420917423794</c:v>
                </c:pt>
                <c:pt idx="329">
                  <c:v>-70.3156115924288</c:v>
                </c:pt>
                <c:pt idx="330">
                  <c:v>-70.6487542657767</c:v>
                </c:pt>
                <c:pt idx="331">
                  <c:v>-72.1030690157367</c:v>
                </c:pt>
                <c:pt idx="332">
                  <c:v>-72.3034468653602</c:v>
                </c:pt>
                <c:pt idx="333">
                  <c:v>-74.6918368781045</c:v>
                </c:pt>
                <c:pt idx="334">
                  <c:v>-74.5570362355984</c:v>
                </c:pt>
                <c:pt idx="335">
                  <c:v>-77.0445750390495</c:v>
                </c:pt>
                <c:pt idx="336">
                  <c:v>-79.0317684993413</c:v>
                </c:pt>
                <c:pt idx="337">
                  <c:v>-84.1295319925474</c:v>
                </c:pt>
                <c:pt idx="338">
                  <c:v>-87.9373942129758</c:v>
                </c:pt>
                <c:pt idx="339">
                  <c:v>-85.2531794528515</c:v>
                </c:pt>
                <c:pt idx="340">
                  <c:v>-82.519358738184</c:v>
                </c:pt>
                <c:pt idx="341">
                  <c:v>-80.3374853338973</c:v>
                </c:pt>
                <c:pt idx="342">
                  <c:v>-77.7997362848499</c:v>
                </c:pt>
                <c:pt idx="343">
                  <c:v>-75.0717286074532</c:v>
                </c:pt>
                <c:pt idx="344">
                  <c:v>-74.6495541315297</c:v>
                </c:pt>
                <c:pt idx="345">
                  <c:v>-73.4013733822972</c:v>
                </c:pt>
                <c:pt idx="346">
                  <c:v>-73.598980696935</c:v>
                </c:pt>
                <c:pt idx="347">
                  <c:v>-72.8533696035662</c:v>
                </c:pt>
                <c:pt idx="348">
                  <c:v>-72.1759533975061</c:v>
                </c:pt>
                <c:pt idx="349">
                  <c:v>-71.6345718966065</c:v>
                </c:pt>
                <c:pt idx="350">
                  <c:v>-70.9400593825713</c:v>
                </c:pt>
                <c:pt idx="351">
                  <c:v>-70.4995237275178</c:v>
                </c:pt>
                <c:pt idx="352">
                  <c:v>-70.2391532095456</c:v>
                </c:pt>
                <c:pt idx="353">
                  <c:v>-69.7608055329295</c:v>
                </c:pt>
                <c:pt idx="354">
                  <c:v>-69.8051793595863</c:v>
                </c:pt>
                <c:pt idx="355">
                  <c:v>-68.8702616492725</c:v>
                </c:pt>
                <c:pt idx="356">
                  <c:v>-68.9971634318857</c:v>
                </c:pt>
                <c:pt idx="357">
                  <c:v>-68.297116976072</c:v>
                </c:pt>
                <c:pt idx="358">
                  <c:v>-68.2505037360496</c:v>
                </c:pt>
                <c:pt idx="359">
                  <c:v>-67.884897794841</c:v>
                </c:pt>
                <c:pt idx="360">
                  <c:v>-67.9167750239199</c:v>
                </c:pt>
                <c:pt idx="361">
                  <c:v>-66.6987654140483</c:v>
                </c:pt>
                <c:pt idx="362">
                  <c:v>-66.679774714448</c:v>
                </c:pt>
                <c:pt idx="363">
                  <c:v>-66.2021355743042</c:v>
                </c:pt>
                <c:pt idx="364">
                  <c:v>-66.16703841054</c:v>
                </c:pt>
                <c:pt idx="365">
                  <c:v>-65.6299342884597</c:v>
                </c:pt>
                <c:pt idx="366">
                  <c:v>-65.9037634703043</c:v>
                </c:pt>
                <c:pt idx="367">
                  <c:v>-65.6760356819203</c:v>
                </c:pt>
                <c:pt idx="368">
                  <c:v>-65.5034823848881</c:v>
                </c:pt>
                <c:pt idx="369">
                  <c:v>-65.5938230729236</c:v>
                </c:pt>
                <c:pt idx="370">
                  <c:v>-65.5851185884618</c:v>
                </c:pt>
                <c:pt idx="371">
                  <c:v>-65.4863449366696</c:v>
                </c:pt>
                <c:pt idx="372">
                  <c:v>-65.2668090811142</c:v>
                </c:pt>
                <c:pt idx="373">
                  <c:v>-65.477004727258</c:v>
                </c:pt>
                <c:pt idx="374">
                  <c:v>-65.465765646996</c:v>
                </c:pt>
                <c:pt idx="375">
                  <c:v>-65.4469664233526</c:v>
                </c:pt>
                <c:pt idx="376">
                  <c:v>-65.2366354825455</c:v>
                </c:pt>
                <c:pt idx="377">
                  <c:v>-65.874978619452</c:v>
                </c:pt>
                <c:pt idx="378">
                  <c:v>-65.8966477100687</c:v>
                </c:pt>
                <c:pt idx="379">
                  <c:v>-65.7468624150655</c:v>
                </c:pt>
                <c:pt idx="380">
                  <c:v>-66.153072773955</c:v>
                </c:pt>
                <c:pt idx="381">
                  <c:v>-66.2443685108201</c:v>
                </c:pt>
                <c:pt idx="382">
                  <c:v>-66.3408985978633</c:v>
                </c:pt>
                <c:pt idx="383">
                  <c:v>-66.7719578810193</c:v>
                </c:pt>
                <c:pt idx="384">
                  <c:v>-67.0301330159147</c:v>
                </c:pt>
                <c:pt idx="385">
                  <c:v>-67.0684341041774</c:v>
                </c:pt>
                <c:pt idx="386">
                  <c:v>-67.0485427047735</c:v>
                </c:pt>
                <c:pt idx="387">
                  <c:v>-67.8518951237291</c:v>
                </c:pt>
                <c:pt idx="388">
                  <c:v>-68.2441556516561</c:v>
                </c:pt>
                <c:pt idx="389">
                  <c:v>-68.5176866165972</c:v>
                </c:pt>
                <c:pt idx="390">
                  <c:v>-68.9563904259164</c:v>
                </c:pt>
                <c:pt idx="391">
                  <c:v>-69.3175703981134</c:v>
                </c:pt>
                <c:pt idx="392">
                  <c:v>-69.564270539274</c:v>
                </c:pt>
                <c:pt idx="393">
                  <c:v>-69.9720788824401</c:v>
                </c:pt>
                <c:pt idx="394">
                  <c:v>-69.646394096554</c:v>
                </c:pt>
                <c:pt idx="395">
                  <c:v>-70.0169994865128</c:v>
                </c:pt>
                <c:pt idx="396">
                  <c:v>-70.0622908811995</c:v>
                </c:pt>
                <c:pt idx="397">
                  <c:v>-71.7371888802488</c:v>
                </c:pt>
                <c:pt idx="398">
                  <c:v>-70.9923187607318</c:v>
                </c:pt>
                <c:pt idx="399">
                  <c:v>-72.755503656417</c:v>
                </c:pt>
                <c:pt idx="400">
                  <c:v>-71.6212734676057</c:v>
                </c:pt>
                <c:pt idx="401">
                  <c:v>-73.3961060274759</c:v>
                </c:pt>
                <c:pt idx="402">
                  <c:v>-73.089683175595</c:v>
                </c:pt>
                <c:pt idx="403">
                  <c:v>-74.7292262657991</c:v>
                </c:pt>
                <c:pt idx="404">
                  <c:v>-74.853227520899</c:v>
                </c:pt>
                <c:pt idx="405">
                  <c:v>-76.4788273394983</c:v>
                </c:pt>
                <c:pt idx="406">
                  <c:v>-76.1340979749882</c:v>
                </c:pt>
                <c:pt idx="407">
                  <c:v>-77.7909838351781</c:v>
                </c:pt>
                <c:pt idx="408">
                  <c:v>-77.7724175983254</c:v>
                </c:pt>
                <c:pt idx="409">
                  <c:v>-79.9277148928886</c:v>
                </c:pt>
                <c:pt idx="410">
                  <c:v>-80.0264754031058</c:v>
                </c:pt>
                <c:pt idx="411">
                  <c:v>-81.7399958211081</c:v>
                </c:pt>
                <c:pt idx="412">
                  <c:v>-82.065287559765</c:v>
                </c:pt>
                <c:pt idx="413">
                  <c:v>-84.7665326716096</c:v>
                </c:pt>
                <c:pt idx="414">
                  <c:v>-82.2586185025938</c:v>
                </c:pt>
                <c:pt idx="415">
                  <c:v>-91.4322967276165</c:v>
                </c:pt>
                <c:pt idx="416">
                  <c:v>-85.4888635236842</c:v>
                </c:pt>
                <c:pt idx="417">
                  <c:v>-95.9762449832414</c:v>
                </c:pt>
                <c:pt idx="418">
                  <c:v>-82.0329017523955</c:v>
                </c:pt>
                <c:pt idx="419">
                  <c:v>-85.7289387021557</c:v>
                </c:pt>
                <c:pt idx="420">
                  <c:v>-78.4495314168608</c:v>
                </c:pt>
                <c:pt idx="421">
                  <c:v>-80.1770288971211</c:v>
                </c:pt>
                <c:pt idx="422">
                  <c:v>-75.9946754431414</c:v>
                </c:pt>
                <c:pt idx="423">
                  <c:v>-77.7821424076388</c:v>
                </c:pt>
                <c:pt idx="424">
                  <c:v>-74.430464807603</c:v>
                </c:pt>
                <c:pt idx="425">
                  <c:v>-76.6458565927138</c:v>
                </c:pt>
                <c:pt idx="426">
                  <c:v>-73.7117175483678</c:v>
                </c:pt>
                <c:pt idx="427">
                  <c:v>-74.1235984703794</c:v>
                </c:pt>
                <c:pt idx="428">
                  <c:v>-72.0194347600808</c:v>
                </c:pt>
                <c:pt idx="429">
                  <c:v>-72.3575888598455</c:v>
                </c:pt>
                <c:pt idx="430">
                  <c:v>-72.0376260409957</c:v>
                </c:pt>
                <c:pt idx="431">
                  <c:v>-72.2451920560462</c:v>
                </c:pt>
                <c:pt idx="432">
                  <c:v>-71.6723697449422</c:v>
                </c:pt>
                <c:pt idx="433">
                  <c:v>-73.6072110546914</c:v>
                </c:pt>
                <c:pt idx="434">
                  <c:v>-72.5521896235922</c:v>
                </c:pt>
                <c:pt idx="435">
                  <c:v>-72.1703636004944</c:v>
                </c:pt>
                <c:pt idx="436">
                  <c:v>-70.6361031103951</c:v>
                </c:pt>
                <c:pt idx="437">
                  <c:v>-71.2300425916493</c:v>
                </c:pt>
                <c:pt idx="438">
                  <c:v>-71.0026517417094</c:v>
                </c:pt>
                <c:pt idx="439">
                  <c:v>-70.458411634693</c:v>
                </c:pt>
                <c:pt idx="440">
                  <c:v>-69.9677404588711</c:v>
                </c:pt>
                <c:pt idx="441">
                  <c:v>-69.2577803446657</c:v>
                </c:pt>
                <c:pt idx="442">
                  <c:v>-69.044010850868</c:v>
                </c:pt>
                <c:pt idx="443">
                  <c:v>-67.3590300692119</c:v>
                </c:pt>
                <c:pt idx="444">
                  <c:v>-66.7106411009054</c:v>
                </c:pt>
                <c:pt idx="445">
                  <c:v>-65.6597493977516</c:v>
                </c:pt>
                <c:pt idx="446">
                  <c:v>-65.989208322497</c:v>
                </c:pt>
                <c:pt idx="447">
                  <c:v>-65.5240924136011</c:v>
                </c:pt>
                <c:pt idx="448">
                  <c:v>-65.9338881765226</c:v>
                </c:pt>
                <c:pt idx="449">
                  <c:v>-65.3393296523171</c:v>
                </c:pt>
                <c:pt idx="450">
                  <c:v>-66.3509818484181</c:v>
                </c:pt>
                <c:pt idx="451">
                  <c:v>-65.9849713317383</c:v>
                </c:pt>
                <c:pt idx="452">
                  <c:v>-66.4519291562086</c:v>
                </c:pt>
                <c:pt idx="453">
                  <c:v>-66.7510438255627</c:v>
                </c:pt>
                <c:pt idx="454">
                  <c:v>-66.6232461737861</c:v>
                </c:pt>
                <c:pt idx="455">
                  <c:v>-66.4241951449076</c:v>
                </c:pt>
                <c:pt idx="456">
                  <c:v>-67.0823578720513</c:v>
                </c:pt>
                <c:pt idx="457">
                  <c:v>-66.6528090031543</c:v>
                </c:pt>
                <c:pt idx="458">
                  <c:v>-67.5176298669442</c:v>
                </c:pt>
                <c:pt idx="459">
                  <c:v>-66.8294162146519</c:v>
                </c:pt>
                <c:pt idx="460">
                  <c:v>-67.8462520653416</c:v>
                </c:pt>
                <c:pt idx="461">
                  <c:v>-67.8844317120767</c:v>
                </c:pt>
                <c:pt idx="462">
                  <c:v>-68.3868326054734</c:v>
                </c:pt>
                <c:pt idx="463">
                  <c:v>-68.4972261975524</c:v>
                </c:pt>
                <c:pt idx="464">
                  <c:v>-68.7913693257874</c:v>
                </c:pt>
                <c:pt idx="465">
                  <c:v>-69.3306856504893</c:v>
                </c:pt>
                <c:pt idx="466">
                  <c:v>-69.8892541425519</c:v>
                </c:pt>
                <c:pt idx="467">
                  <c:v>-70.2563082502324</c:v>
                </c:pt>
                <c:pt idx="468">
                  <c:v>-70.606492475572</c:v>
                </c:pt>
                <c:pt idx="469">
                  <c:v>-72.4140774183363</c:v>
                </c:pt>
                <c:pt idx="470">
                  <c:v>-72.4898343009245</c:v>
                </c:pt>
                <c:pt idx="471">
                  <c:v>-74.6140186590082</c:v>
                </c:pt>
                <c:pt idx="472">
                  <c:v>-72.5972978288344</c:v>
                </c:pt>
                <c:pt idx="473">
                  <c:v>-75.1414127594812</c:v>
                </c:pt>
                <c:pt idx="474">
                  <c:v>-74.5567725722878</c:v>
                </c:pt>
                <c:pt idx="475">
                  <c:v>-75.8913951530809</c:v>
                </c:pt>
                <c:pt idx="476">
                  <c:v>-74.7735596227735</c:v>
                </c:pt>
                <c:pt idx="477">
                  <c:v>-78.0767557565805</c:v>
                </c:pt>
                <c:pt idx="478">
                  <c:v>-73.9664661055184</c:v>
                </c:pt>
                <c:pt idx="479">
                  <c:v>-77.5642136373006</c:v>
                </c:pt>
                <c:pt idx="480">
                  <c:v>-74.1229931725933</c:v>
                </c:pt>
                <c:pt idx="481">
                  <c:v>-77.3409112541056</c:v>
                </c:pt>
                <c:pt idx="482">
                  <c:v>-73.7841231074085</c:v>
                </c:pt>
                <c:pt idx="483">
                  <c:v>-78.0026958689756</c:v>
                </c:pt>
                <c:pt idx="484">
                  <c:v>-74.540479232598</c:v>
                </c:pt>
                <c:pt idx="485">
                  <c:v>-76.7109564976122</c:v>
                </c:pt>
                <c:pt idx="486">
                  <c:v>-74.519565902575</c:v>
                </c:pt>
                <c:pt idx="487">
                  <c:v>-78.996153822689</c:v>
                </c:pt>
                <c:pt idx="488">
                  <c:v>-76.8168370624743</c:v>
                </c:pt>
                <c:pt idx="489">
                  <c:v>-79.2983701685204</c:v>
                </c:pt>
                <c:pt idx="490">
                  <c:v>-78.0075403566665</c:v>
                </c:pt>
                <c:pt idx="491">
                  <c:v>-82.1149432703777</c:v>
                </c:pt>
                <c:pt idx="492">
                  <c:v>-80.2168136046661</c:v>
                </c:pt>
                <c:pt idx="493">
                  <c:v>-83.1424815398098</c:v>
                </c:pt>
                <c:pt idx="494">
                  <c:v>-81.1080025721781</c:v>
                </c:pt>
                <c:pt idx="495">
                  <c:v>-89.8473599420377</c:v>
                </c:pt>
                <c:pt idx="496">
                  <c:v>-81.7750882036394</c:v>
                </c:pt>
                <c:pt idx="497">
                  <c:v>-94.691124486873</c:v>
                </c:pt>
                <c:pt idx="498">
                  <c:v>-78.9938056213918</c:v>
                </c:pt>
                <c:pt idx="499">
                  <c:v>-88.0571057787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0.3319817192305</c:v>
                </c:pt>
                <c:pt idx="1">
                  <c:v>-75.9983593863147</c:v>
                </c:pt>
                <c:pt idx="2">
                  <c:v>-73.3164095313826</c:v>
                </c:pt>
                <c:pt idx="3">
                  <c:v>-70.9491368211339</c:v>
                </c:pt>
                <c:pt idx="4">
                  <c:v>-69.698616698486</c:v>
                </c:pt>
                <c:pt idx="5">
                  <c:v>-68.6832283926978</c:v>
                </c:pt>
                <c:pt idx="6">
                  <c:v>-67.4543022926105</c:v>
                </c:pt>
                <c:pt idx="7">
                  <c:v>-66.9116098289157</c:v>
                </c:pt>
                <c:pt idx="8">
                  <c:v>-66.2881649238712</c:v>
                </c:pt>
                <c:pt idx="9">
                  <c:v>-65.3230591182955</c:v>
                </c:pt>
                <c:pt idx="10">
                  <c:v>-64.6964323733941</c:v>
                </c:pt>
                <c:pt idx="11">
                  <c:v>-63.9752398916229</c:v>
                </c:pt>
                <c:pt idx="12">
                  <c:v>-63.7024256963108</c:v>
                </c:pt>
                <c:pt idx="13">
                  <c:v>-63.677453155429</c:v>
                </c:pt>
                <c:pt idx="14">
                  <c:v>-63.5166829036524</c:v>
                </c:pt>
                <c:pt idx="15">
                  <c:v>-63.0878328580856</c:v>
                </c:pt>
                <c:pt idx="16">
                  <c:v>-62.7260778856078</c:v>
                </c:pt>
                <c:pt idx="17">
                  <c:v>-62.3388973233579</c:v>
                </c:pt>
                <c:pt idx="18">
                  <c:v>-62.209159019561</c:v>
                </c:pt>
                <c:pt idx="19">
                  <c:v>-62.1956513225419</c:v>
                </c:pt>
                <c:pt idx="20">
                  <c:v>-62.4287192767423</c:v>
                </c:pt>
                <c:pt idx="21">
                  <c:v>-62.4105554011153</c:v>
                </c:pt>
                <c:pt idx="22">
                  <c:v>-62.3193281349862</c:v>
                </c:pt>
                <c:pt idx="23">
                  <c:v>-62.12377851718</c:v>
                </c:pt>
                <c:pt idx="24">
                  <c:v>-61.7907363982725</c:v>
                </c:pt>
                <c:pt idx="25">
                  <c:v>-61.7215664979388</c:v>
                </c:pt>
                <c:pt idx="26">
                  <c:v>-61.7344968940482</c:v>
                </c:pt>
                <c:pt idx="27">
                  <c:v>-61.6327029443538</c:v>
                </c:pt>
                <c:pt idx="28">
                  <c:v>-61.9503150164559</c:v>
                </c:pt>
                <c:pt idx="29">
                  <c:v>-61.8189719023612</c:v>
                </c:pt>
                <c:pt idx="30">
                  <c:v>-61.936494276537</c:v>
                </c:pt>
                <c:pt idx="31">
                  <c:v>-61.7776893662777</c:v>
                </c:pt>
                <c:pt idx="32">
                  <c:v>-61.7388457300704</c:v>
                </c:pt>
                <c:pt idx="33">
                  <c:v>-61.9566429023309</c:v>
                </c:pt>
                <c:pt idx="34">
                  <c:v>-61.8622247562581</c:v>
                </c:pt>
                <c:pt idx="35">
                  <c:v>-61.8981780834847</c:v>
                </c:pt>
                <c:pt idx="36">
                  <c:v>-62.1276245853769</c:v>
                </c:pt>
                <c:pt idx="37">
                  <c:v>-62.2117888391062</c:v>
                </c:pt>
                <c:pt idx="38">
                  <c:v>-62.3325188242782</c:v>
                </c:pt>
                <c:pt idx="39">
                  <c:v>-62.5938372050547</c:v>
                </c:pt>
                <c:pt idx="40">
                  <c:v>-62.542729658204</c:v>
                </c:pt>
                <c:pt idx="41">
                  <c:v>-62.579751349884</c:v>
                </c:pt>
                <c:pt idx="42">
                  <c:v>-62.7037372205293</c:v>
                </c:pt>
                <c:pt idx="43">
                  <c:v>-62.714989220434</c:v>
                </c:pt>
                <c:pt idx="44">
                  <c:v>-63.189476079672</c:v>
                </c:pt>
                <c:pt idx="45">
                  <c:v>-63.1770676692911</c:v>
                </c:pt>
                <c:pt idx="46">
                  <c:v>-63.4541265358109</c:v>
                </c:pt>
                <c:pt idx="47">
                  <c:v>-63.7037150348897</c:v>
                </c:pt>
                <c:pt idx="48">
                  <c:v>-64.0467418504583</c:v>
                </c:pt>
                <c:pt idx="49">
                  <c:v>-64.2101379593552</c:v>
                </c:pt>
                <c:pt idx="50">
                  <c:v>-64.4536421558531</c:v>
                </c:pt>
                <c:pt idx="51">
                  <c:v>-64.7146801294219</c:v>
                </c:pt>
                <c:pt idx="52">
                  <c:v>-65.0797904723931</c:v>
                </c:pt>
                <c:pt idx="53">
                  <c:v>-65.4522236281699</c:v>
                </c:pt>
                <c:pt idx="54">
                  <c:v>-65.6252406536931</c:v>
                </c:pt>
                <c:pt idx="55">
                  <c:v>-65.883867781572</c:v>
                </c:pt>
                <c:pt idx="56">
                  <c:v>-66.1002626052828</c:v>
                </c:pt>
                <c:pt idx="57">
                  <c:v>-66.3906572520962</c:v>
                </c:pt>
                <c:pt idx="58">
                  <c:v>-66.7155776853469</c:v>
                </c:pt>
                <c:pt idx="59">
                  <c:v>-66.6771796159647</c:v>
                </c:pt>
                <c:pt idx="60">
                  <c:v>-66.4664069104772</c:v>
                </c:pt>
                <c:pt idx="61">
                  <c:v>-66.4364898241843</c:v>
                </c:pt>
                <c:pt idx="62">
                  <c:v>-66.3040268609155</c:v>
                </c:pt>
                <c:pt idx="63">
                  <c:v>-66.3325429691219</c:v>
                </c:pt>
                <c:pt idx="64">
                  <c:v>-66.2748224015025</c:v>
                </c:pt>
                <c:pt idx="65">
                  <c:v>-65.9976841023653</c:v>
                </c:pt>
                <c:pt idx="66">
                  <c:v>-65.8307382479324</c:v>
                </c:pt>
                <c:pt idx="67">
                  <c:v>-66.014959716978</c:v>
                </c:pt>
                <c:pt idx="68">
                  <c:v>-65.356961823904</c:v>
                </c:pt>
                <c:pt idx="69">
                  <c:v>-65.1353421355788</c:v>
                </c:pt>
                <c:pt idx="70">
                  <c:v>-64.9790462778313</c:v>
                </c:pt>
                <c:pt idx="71">
                  <c:v>-64.9480043132934</c:v>
                </c:pt>
                <c:pt idx="72">
                  <c:v>-65.0600044934376</c:v>
                </c:pt>
                <c:pt idx="73">
                  <c:v>-65.4374522680126</c:v>
                </c:pt>
                <c:pt idx="74">
                  <c:v>-65.3274049275401</c:v>
                </c:pt>
                <c:pt idx="75">
                  <c:v>-65.1042930004594</c:v>
                </c:pt>
                <c:pt idx="76">
                  <c:v>-64.8537098056308</c:v>
                </c:pt>
                <c:pt idx="77">
                  <c:v>-65.2061147084664</c:v>
                </c:pt>
                <c:pt idx="78">
                  <c:v>-66.0205386825268</c:v>
                </c:pt>
                <c:pt idx="79">
                  <c:v>-67.212586280029</c:v>
                </c:pt>
                <c:pt idx="80">
                  <c:v>-67.6592888572517</c:v>
                </c:pt>
                <c:pt idx="81">
                  <c:v>-68.2602250268798</c:v>
                </c:pt>
                <c:pt idx="82">
                  <c:v>-68.5806270145163</c:v>
                </c:pt>
                <c:pt idx="83">
                  <c:v>-69.7027061123413</c:v>
                </c:pt>
                <c:pt idx="84">
                  <c:v>-70.6511263204799</c:v>
                </c:pt>
                <c:pt idx="85">
                  <c:v>-71.5680185931203</c:v>
                </c:pt>
                <c:pt idx="86">
                  <c:v>-71.7283060211161</c:v>
                </c:pt>
                <c:pt idx="87">
                  <c:v>-72.6018348676574</c:v>
                </c:pt>
                <c:pt idx="88">
                  <c:v>-74.3320119317536</c:v>
                </c:pt>
                <c:pt idx="89">
                  <c:v>-75.0464333107798</c:v>
                </c:pt>
                <c:pt idx="90">
                  <c:v>-77.8201507047772</c:v>
                </c:pt>
                <c:pt idx="91">
                  <c:v>-80.911551592247</c:v>
                </c:pt>
                <c:pt idx="92">
                  <c:v>-81.0858868968418</c:v>
                </c:pt>
                <c:pt idx="93">
                  <c:v>-84.5990042942531</c:v>
                </c:pt>
                <c:pt idx="94">
                  <c:v>-78.0916656492693</c:v>
                </c:pt>
                <c:pt idx="95">
                  <c:v>-77.7733537870062</c:v>
                </c:pt>
                <c:pt idx="96">
                  <c:v>-79.8482634488514</c:v>
                </c:pt>
                <c:pt idx="97">
                  <c:v>-79.119904012974</c:v>
                </c:pt>
                <c:pt idx="98">
                  <c:v>-80.0073264440856</c:v>
                </c:pt>
                <c:pt idx="99">
                  <c:v>-78.8063879630874</c:v>
                </c:pt>
                <c:pt idx="100">
                  <c:v>-80.646630030985</c:v>
                </c:pt>
                <c:pt idx="101">
                  <c:v>-81.9874535834655</c:v>
                </c:pt>
                <c:pt idx="102">
                  <c:v>-82.1106872817422</c:v>
                </c:pt>
                <c:pt idx="103">
                  <c:v>-83.3161547271695</c:v>
                </c:pt>
                <c:pt idx="104">
                  <c:v>-84.7151112883575</c:v>
                </c:pt>
                <c:pt idx="105">
                  <c:v>-82.8580532048326</c:v>
                </c:pt>
                <c:pt idx="106">
                  <c:v>-80.890098614736</c:v>
                </c:pt>
                <c:pt idx="107">
                  <c:v>-79.1973014727753</c:v>
                </c:pt>
                <c:pt idx="108">
                  <c:v>-78.2863694707013</c:v>
                </c:pt>
                <c:pt idx="109">
                  <c:v>-78.2849584277899</c:v>
                </c:pt>
                <c:pt idx="110">
                  <c:v>-75.2341985686351</c:v>
                </c:pt>
                <c:pt idx="111">
                  <c:v>-73.1472332867404</c:v>
                </c:pt>
                <c:pt idx="112">
                  <c:v>-71.1794089236298</c:v>
                </c:pt>
                <c:pt idx="113">
                  <c:v>-70.0877540688078</c:v>
                </c:pt>
                <c:pt idx="114">
                  <c:v>-69.6386976795836</c:v>
                </c:pt>
                <c:pt idx="115">
                  <c:v>-68.6381514848726</c:v>
                </c:pt>
                <c:pt idx="116">
                  <c:v>-68.1965695421531</c:v>
                </c:pt>
                <c:pt idx="117">
                  <c:v>-68.2091199696645</c:v>
                </c:pt>
                <c:pt idx="118">
                  <c:v>-67.6245491069898</c:v>
                </c:pt>
                <c:pt idx="119">
                  <c:v>-67.350853973732</c:v>
                </c:pt>
                <c:pt idx="120">
                  <c:v>-67.2785233937319</c:v>
                </c:pt>
                <c:pt idx="121">
                  <c:v>-67.2772664470242</c:v>
                </c:pt>
                <c:pt idx="122">
                  <c:v>-66.8087052685875</c:v>
                </c:pt>
                <c:pt idx="123">
                  <c:v>-66.7944262807603</c:v>
                </c:pt>
                <c:pt idx="124">
                  <c:v>-66.5906472960254</c:v>
                </c:pt>
                <c:pt idx="125">
                  <c:v>-65.9479710236352</c:v>
                </c:pt>
                <c:pt idx="126">
                  <c:v>-65.728231563064</c:v>
                </c:pt>
                <c:pt idx="127">
                  <c:v>-65.7561324076032</c:v>
                </c:pt>
                <c:pt idx="128">
                  <c:v>-65.4922138567989</c:v>
                </c:pt>
                <c:pt idx="129">
                  <c:v>-65.4622929260414</c:v>
                </c:pt>
                <c:pt idx="130">
                  <c:v>-65.0850406035959</c:v>
                </c:pt>
                <c:pt idx="131">
                  <c:v>-64.88347376972</c:v>
                </c:pt>
                <c:pt idx="132">
                  <c:v>-64.7716994680802</c:v>
                </c:pt>
                <c:pt idx="133">
                  <c:v>-64.8331913879753</c:v>
                </c:pt>
                <c:pt idx="134">
                  <c:v>-64.7752088462027</c:v>
                </c:pt>
                <c:pt idx="135">
                  <c:v>-64.6005872994168</c:v>
                </c:pt>
                <c:pt idx="136">
                  <c:v>-64.2642044350166</c:v>
                </c:pt>
                <c:pt idx="137">
                  <c:v>-64.4041075923409</c:v>
                </c:pt>
                <c:pt idx="138">
                  <c:v>-64.3433798202921</c:v>
                </c:pt>
                <c:pt idx="139">
                  <c:v>-64.3051349223706</c:v>
                </c:pt>
                <c:pt idx="140">
                  <c:v>-64.1274370748678</c:v>
                </c:pt>
                <c:pt idx="141">
                  <c:v>-63.8946077223391</c:v>
                </c:pt>
                <c:pt idx="142">
                  <c:v>-63.8012046126559</c:v>
                </c:pt>
                <c:pt idx="143">
                  <c:v>-63.5975270752772</c:v>
                </c:pt>
                <c:pt idx="144">
                  <c:v>-63.6041692583149</c:v>
                </c:pt>
                <c:pt idx="145">
                  <c:v>-63.1799238632197</c:v>
                </c:pt>
                <c:pt idx="146">
                  <c:v>-63.0690660974313</c:v>
                </c:pt>
                <c:pt idx="147">
                  <c:v>-62.7448804128919</c:v>
                </c:pt>
                <c:pt idx="148">
                  <c:v>-62.6338815498282</c:v>
                </c:pt>
                <c:pt idx="149">
                  <c:v>-62.2141980519652</c:v>
                </c:pt>
                <c:pt idx="150">
                  <c:v>-62.1937944230565</c:v>
                </c:pt>
                <c:pt idx="151">
                  <c:v>-61.8500170290136</c:v>
                </c:pt>
                <c:pt idx="152">
                  <c:v>-61.7401253092624</c:v>
                </c:pt>
                <c:pt idx="153">
                  <c:v>-61.4679753844556</c:v>
                </c:pt>
                <c:pt idx="154">
                  <c:v>-61.3067407801897</c:v>
                </c:pt>
                <c:pt idx="155">
                  <c:v>-61.0652485443907</c:v>
                </c:pt>
                <c:pt idx="156">
                  <c:v>-61.0900730809276</c:v>
                </c:pt>
                <c:pt idx="157">
                  <c:v>-61.041395048857</c:v>
                </c:pt>
                <c:pt idx="158">
                  <c:v>-61.0607150223224</c:v>
                </c:pt>
                <c:pt idx="159">
                  <c:v>-61.0392102087189</c:v>
                </c:pt>
                <c:pt idx="160">
                  <c:v>-60.9825387390287</c:v>
                </c:pt>
                <c:pt idx="161">
                  <c:v>-60.9665035855454</c:v>
                </c:pt>
                <c:pt idx="162">
                  <c:v>-61.0746933113433</c:v>
                </c:pt>
                <c:pt idx="163">
                  <c:v>-61.2592986693803</c:v>
                </c:pt>
                <c:pt idx="164">
                  <c:v>-61.4304618498525</c:v>
                </c:pt>
                <c:pt idx="165">
                  <c:v>-61.4139170789661</c:v>
                </c:pt>
                <c:pt idx="166">
                  <c:v>-61.4843659280818</c:v>
                </c:pt>
                <c:pt idx="167">
                  <c:v>-61.5404831652688</c:v>
                </c:pt>
                <c:pt idx="168">
                  <c:v>-61.5424952707549</c:v>
                </c:pt>
                <c:pt idx="169">
                  <c:v>-61.6443851088657</c:v>
                </c:pt>
                <c:pt idx="170">
                  <c:v>-61.433504508896</c:v>
                </c:pt>
                <c:pt idx="171">
                  <c:v>-61.5590570661126</c:v>
                </c:pt>
                <c:pt idx="172">
                  <c:v>-61.8470554393724</c:v>
                </c:pt>
                <c:pt idx="173">
                  <c:v>-62.0615150146675</c:v>
                </c:pt>
                <c:pt idx="174">
                  <c:v>-61.7708123517889</c:v>
                </c:pt>
                <c:pt idx="175">
                  <c:v>-61.658338745146</c:v>
                </c:pt>
                <c:pt idx="176">
                  <c:v>-61.3953048135582</c:v>
                </c:pt>
                <c:pt idx="177">
                  <c:v>-61.350917464783</c:v>
                </c:pt>
                <c:pt idx="178">
                  <c:v>-61.4078497360469</c:v>
                </c:pt>
                <c:pt idx="179">
                  <c:v>-61.6219402494786</c:v>
                </c:pt>
                <c:pt idx="180">
                  <c:v>-62.086986107374</c:v>
                </c:pt>
                <c:pt idx="181">
                  <c:v>-62.2835778753786</c:v>
                </c:pt>
                <c:pt idx="182">
                  <c:v>-62.6721719366336</c:v>
                </c:pt>
                <c:pt idx="183">
                  <c:v>-62.6757877009707</c:v>
                </c:pt>
                <c:pt idx="184">
                  <c:v>-62.6512097586442</c:v>
                </c:pt>
                <c:pt idx="185">
                  <c:v>-62.6667072576627</c:v>
                </c:pt>
                <c:pt idx="186">
                  <c:v>-62.7081342078307</c:v>
                </c:pt>
                <c:pt idx="187">
                  <c:v>-62.6818077205842</c:v>
                </c:pt>
                <c:pt idx="188">
                  <c:v>-63.0537957308919</c:v>
                </c:pt>
                <c:pt idx="189">
                  <c:v>-63.5243143333322</c:v>
                </c:pt>
                <c:pt idx="190">
                  <c:v>-64.1399040593279</c:v>
                </c:pt>
                <c:pt idx="191">
                  <c:v>-64.3364559365845</c:v>
                </c:pt>
                <c:pt idx="192">
                  <c:v>-64.0803152932104</c:v>
                </c:pt>
                <c:pt idx="193">
                  <c:v>-64.3385962581557</c:v>
                </c:pt>
                <c:pt idx="194">
                  <c:v>-64.3549252062649</c:v>
                </c:pt>
                <c:pt idx="195">
                  <c:v>-64.3697544499974</c:v>
                </c:pt>
                <c:pt idx="196">
                  <c:v>-64.3804524811041</c:v>
                </c:pt>
                <c:pt idx="197">
                  <c:v>-64.305761761177</c:v>
                </c:pt>
                <c:pt idx="198">
                  <c:v>-64.2493881238366</c:v>
                </c:pt>
                <c:pt idx="199">
                  <c:v>-64.2895811887687</c:v>
                </c:pt>
                <c:pt idx="200">
                  <c:v>-64.2847845264249</c:v>
                </c:pt>
                <c:pt idx="201">
                  <c:v>-64.4990691208502</c:v>
                </c:pt>
                <c:pt idx="202">
                  <c:v>-63.8082641666445</c:v>
                </c:pt>
                <c:pt idx="203">
                  <c:v>-63.542335214215</c:v>
                </c:pt>
                <c:pt idx="204">
                  <c:v>-63.2692724994427</c:v>
                </c:pt>
                <c:pt idx="205">
                  <c:v>-62.9614254564914</c:v>
                </c:pt>
                <c:pt idx="206">
                  <c:v>-62.8675826820509</c:v>
                </c:pt>
                <c:pt idx="207">
                  <c:v>-62.6228864575041</c:v>
                </c:pt>
                <c:pt idx="208">
                  <c:v>-62.7835373063347</c:v>
                </c:pt>
                <c:pt idx="209">
                  <c:v>-62.6325654215907</c:v>
                </c:pt>
                <c:pt idx="210">
                  <c:v>-62.7345715062872</c:v>
                </c:pt>
                <c:pt idx="211">
                  <c:v>-63.1641290881379</c:v>
                </c:pt>
                <c:pt idx="212">
                  <c:v>-63.2853318414006</c:v>
                </c:pt>
                <c:pt idx="213">
                  <c:v>-63.0915800749484</c:v>
                </c:pt>
                <c:pt idx="214">
                  <c:v>-62.96810369824</c:v>
                </c:pt>
                <c:pt idx="215">
                  <c:v>-62.9621644017196</c:v>
                </c:pt>
                <c:pt idx="216">
                  <c:v>-62.8664474039845</c:v>
                </c:pt>
                <c:pt idx="217">
                  <c:v>-62.7534261914391</c:v>
                </c:pt>
                <c:pt idx="218">
                  <c:v>-62.79737148261</c:v>
                </c:pt>
                <c:pt idx="219">
                  <c:v>-62.9987309086253</c:v>
                </c:pt>
                <c:pt idx="220">
                  <c:v>-63.1178865784257</c:v>
                </c:pt>
                <c:pt idx="221">
                  <c:v>-62.7342661972508</c:v>
                </c:pt>
                <c:pt idx="222">
                  <c:v>-63.0831947896333</c:v>
                </c:pt>
                <c:pt idx="223">
                  <c:v>-62.8612629901935</c:v>
                </c:pt>
                <c:pt idx="224">
                  <c:v>-62.8015385011346</c:v>
                </c:pt>
                <c:pt idx="225">
                  <c:v>-62.8544958880216</c:v>
                </c:pt>
                <c:pt idx="226">
                  <c:v>-62.8475106249384</c:v>
                </c:pt>
                <c:pt idx="227">
                  <c:v>-62.5297776371797</c:v>
                </c:pt>
                <c:pt idx="228">
                  <c:v>-62.8389939999889</c:v>
                </c:pt>
                <c:pt idx="229">
                  <c:v>-62.6913689522517</c:v>
                </c:pt>
                <c:pt idx="230">
                  <c:v>-63.0236701402844</c:v>
                </c:pt>
                <c:pt idx="231">
                  <c:v>-62.8447249444409</c:v>
                </c:pt>
                <c:pt idx="232">
                  <c:v>-63.2364321076841</c:v>
                </c:pt>
                <c:pt idx="233">
                  <c:v>-63.1310304421866</c:v>
                </c:pt>
                <c:pt idx="234">
                  <c:v>-63.4727697172702</c:v>
                </c:pt>
                <c:pt idx="235">
                  <c:v>-63.4725522888648</c:v>
                </c:pt>
                <c:pt idx="236">
                  <c:v>-63.9480946521253</c:v>
                </c:pt>
                <c:pt idx="237">
                  <c:v>-64.1246735564098</c:v>
                </c:pt>
                <c:pt idx="238">
                  <c:v>-64.4227822385402</c:v>
                </c:pt>
                <c:pt idx="239">
                  <c:v>-64.7849690556995</c:v>
                </c:pt>
                <c:pt idx="240">
                  <c:v>-65.3547302641633</c:v>
                </c:pt>
                <c:pt idx="241">
                  <c:v>-65.2674840641508</c:v>
                </c:pt>
                <c:pt idx="242">
                  <c:v>-65.8412456866028</c:v>
                </c:pt>
                <c:pt idx="243">
                  <c:v>-66.0854955405292</c:v>
                </c:pt>
                <c:pt idx="244">
                  <c:v>-66.4344285119025</c:v>
                </c:pt>
                <c:pt idx="245">
                  <c:v>-67.2733388289574</c:v>
                </c:pt>
                <c:pt idx="246">
                  <c:v>-67.3700906941877</c:v>
                </c:pt>
                <c:pt idx="247">
                  <c:v>-68.2057099347765</c:v>
                </c:pt>
                <c:pt idx="248">
                  <c:v>-68.1694618330586</c:v>
                </c:pt>
                <c:pt idx="249">
                  <c:v>-68.5815320686005</c:v>
                </c:pt>
                <c:pt idx="250">
                  <c:v>-69.1835118544198</c:v>
                </c:pt>
                <c:pt idx="251">
                  <c:v>-69.6996570778673</c:v>
                </c:pt>
                <c:pt idx="252">
                  <c:v>-70.0709730218539</c:v>
                </c:pt>
                <c:pt idx="253">
                  <c:v>-71.2358327080703</c:v>
                </c:pt>
                <c:pt idx="254">
                  <c:v>-72.1436487192258</c:v>
                </c:pt>
                <c:pt idx="255">
                  <c:v>-73.0324279442589</c:v>
                </c:pt>
                <c:pt idx="256">
                  <c:v>-73.5103097918716</c:v>
                </c:pt>
                <c:pt idx="257">
                  <c:v>-74.6378364442809</c:v>
                </c:pt>
                <c:pt idx="258">
                  <c:v>-74.4311093544052</c:v>
                </c:pt>
                <c:pt idx="259">
                  <c:v>-76.8828372099358</c:v>
                </c:pt>
                <c:pt idx="260">
                  <c:v>-78.3604571409573</c:v>
                </c:pt>
                <c:pt idx="261">
                  <c:v>-82.1457715347244</c:v>
                </c:pt>
                <c:pt idx="262">
                  <c:v>-82.3725782574067</c:v>
                </c:pt>
                <c:pt idx="263">
                  <c:v>-82.2352944202047</c:v>
                </c:pt>
                <c:pt idx="264">
                  <c:v>-84.1203834867925</c:v>
                </c:pt>
                <c:pt idx="265">
                  <c:v>-86.6221282875066</c:v>
                </c:pt>
                <c:pt idx="266">
                  <c:v>-92.7067350958585</c:v>
                </c:pt>
                <c:pt idx="267">
                  <c:v>-89.6709081236198</c:v>
                </c:pt>
                <c:pt idx="268">
                  <c:v>-87.8568823329356</c:v>
                </c:pt>
                <c:pt idx="269">
                  <c:v>-86.1309197954525</c:v>
                </c:pt>
                <c:pt idx="270">
                  <c:v>-83.41264302403</c:v>
                </c:pt>
                <c:pt idx="271">
                  <c:v>-83.561697959627</c:v>
                </c:pt>
                <c:pt idx="272">
                  <c:v>-83.4492118179412</c:v>
                </c:pt>
                <c:pt idx="273">
                  <c:v>-79.7457377919108</c:v>
                </c:pt>
                <c:pt idx="274">
                  <c:v>-81.4095416823837</c:v>
                </c:pt>
                <c:pt idx="275">
                  <c:v>-81.0800482126311</c:v>
                </c:pt>
                <c:pt idx="276">
                  <c:v>-79.9664486830957</c:v>
                </c:pt>
                <c:pt idx="277">
                  <c:v>-80.7824284057352</c:v>
                </c:pt>
                <c:pt idx="278">
                  <c:v>-81.5119842961049</c:v>
                </c:pt>
                <c:pt idx="279">
                  <c:v>-80.4650542083974</c:v>
                </c:pt>
                <c:pt idx="280">
                  <c:v>-81.2219015161833</c:v>
                </c:pt>
                <c:pt idx="281">
                  <c:v>-79.413554299481</c:v>
                </c:pt>
                <c:pt idx="282">
                  <c:v>-78.4813474163087</c:v>
                </c:pt>
                <c:pt idx="283">
                  <c:v>-78.3762745694036</c:v>
                </c:pt>
                <c:pt idx="284">
                  <c:v>-80.6897336751014</c:v>
                </c:pt>
                <c:pt idx="285">
                  <c:v>-79.6525256816281</c:v>
                </c:pt>
                <c:pt idx="286">
                  <c:v>-80.308597585728</c:v>
                </c:pt>
                <c:pt idx="287">
                  <c:v>-79.9147515564053</c:v>
                </c:pt>
                <c:pt idx="288">
                  <c:v>-81.2314798948528</c:v>
                </c:pt>
                <c:pt idx="289">
                  <c:v>-85.3204127604335</c:v>
                </c:pt>
                <c:pt idx="290">
                  <c:v>-88.8917500286301</c:v>
                </c:pt>
                <c:pt idx="291">
                  <c:v>-87.3842275029402</c:v>
                </c:pt>
                <c:pt idx="292">
                  <c:v>-80.7908071364476</c:v>
                </c:pt>
                <c:pt idx="293">
                  <c:v>-80.660475583291</c:v>
                </c:pt>
                <c:pt idx="294">
                  <c:v>-84.6754307477933</c:v>
                </c:pt>
                <c:pt idx="295">
                  <c:v>-86.1274595763809</c:v>
                </c:pt>
                <c:pt idx="296">
                  <c:v>-87.6883820320381</c:v>
                </c:pt>
                <c:pt idx="297">
                  <c:v>-88.701922791604</c:v>
                </c:pt>
                <c:pt idx="298">
                  <c:v>-84.6773976420303</c:v>
                </c:pt>
                <c:pt idx="299">
                  <c:v>-87.4012280846351</c:v>
                </c:pt>
                <c:pt idx="300">
                  <c:v>-81.031932239425</c:v>
                </c:pt>
                <c:pt idx="301">
                  <c:v>-78.7510996224841</c:v>
                </c:pt>
                <c:pt idx="302">
                  <c:v>-75.8432399144456</c:v>
                </c:pt>
                <c:pt idx="303">
                  <c:v>-77.9600562741651</c:v>
                </c:pt>
                <c:pt idx="304">
                  <c:v>-77.5657434480504</c:v>
                </c:pt>
                <c:pt idx="305">
                  <c:v>-75.5980498114771</c:v>
                </c:pt>
                <c:pt idx="306">
                  <c:v>-73.5774313562126</c:v>
                </c:pt>
                <c:pt idx="307">
                  <c:v>-73.29055322185</c:v>
                </c:pt>
                <c:pt idx="308">
                  <c:v>-74.3689479820788</c:v>
                </c:pt>
                <c:pt idx="309">
                  <c:v>-73.2955444895674</c:v>
                </c:pt>
                <c:pt idx="310">
                  <c:v>-71.3713084760145</c:v>
                </c:pt>
                <c:pt idx="311">
                  <c:v>-70.9506887151639</c:v>
                </c:pt>
                <c:pt idx="312">
                  <c:v>-70.2036941538012</c:v>
                </c:pt>
                <c:pt idx="313">
                  <c:v>-69.3026744258023</c:v>
                </c:pt>
                <c:pt idx="314">
                  <c:v>-69.3091945378976</c:v>
                </c:pt>
                <c:pt idx="315">
                  <c:v>-69.0365579363155</c:v>
                </c:pt>
                <c:pt idx="316">
                  <c:v>-68.8121201989746</c:v>
                </c:pt>
                <c:pt idx="317">
                  <c:v>-68.4720553082368</c:v>
                </c:pt>
                <c:pt idx="318">
                  <c:v>-68.2916830238998</c:v>
                </c:pt>
                <c:pt idx="319">
                  <c:v>-67.4414607148833</c:v>
                </c:pt>
                <c:pt idx="320">
                  <c:v>-67.8192147664486</c:v>
                </c:pt>
                <c:pt idx="321">
                  <c:v>-67.1970844116524</c:v>
                </c:pt>
                <c:pt idx="322">
                  <c:v>-67.0302799846482</c:v>
                </c:pt>
                <c:pt idx="323">
                  <c:v>-66.6387666281856</c:v>
                </c:pt>
                <c:pt idx="324">
                  <c:v>-66.309595480501</c:v>
                </c:pt>
                <c:pt idx="325">
                  <c:v>-66.1661566697023</c:v>
                </c:pt>
                <c:pt idx="326">
                  <c:v>-65.7367646208873</c:v>
                </c:pt>
                <c:pt idx="327">
                  <c:v>-66.0185378295502</c:v>
                </c:pt>
                <c:pt idx="328">
                  <c:v>-66.0620607044598</c:v>
                </c:pt>
                <c:pt idx="329">
                  <c:v>-65.8808130403804</c:v>
                </c:pt>
                <c:pt idx="330">
                  <c:v>-65.9582229474026</c:v>
                </c:pt>
                <c:pt idx="331">
                  <c:v>-66.0728827751517</c:v>
                </c:pt>
                <c:pt idx="332">
                  <c:v>-66.1580997601518</c:v>
                </c:pt>
                <c:pt idx="333">
                  <c:v>-66.1495786857107</c:v>
                </c:pt>
                <c:pt idx="334">
                  <c:v>-66.1972631324885</c:v>
                </c:pt>
                <c:pt idx="335">
                  <c:v>-66.0366273562821</c:v>
                </c:pt>
                <c:pt idx="336">
                  <c:v>-66.3443724901727</c:v>
                </c:pt>
                <c:pt idx="337">
                  <c:v>-66.7568340851471</c:v>
                </c:pt>
                <c:pt idx="338">
                  <c:v>-66.9550456461961</c:v>
                </c:pt>
                <c:pt idx="339">
                  <c:v>-67.3108236097936</c:v>
                </c:pt>
                <c:pt idx="340">
                  <c:v>-67.1094648586528</c:v>
                </c:pt>
                <c:pt idx="341">
                  <c:v>-66.8328601646983</c:v>
                </c:pt>
                <c:pt idx="342">
                  <c:v>-67.1257430868716</c:v>
                </c:pt>
                <c:pt idx="343">
                  <c:v>-67.2367331890776</c:v>
                </c:pt>
                <c:pt idx="344">
                  <c:v>-67.2542367890698</c:v>
                </c:pt>
                <c:pt idx="345">
                  <c:v>-67.3171943809213</c:v>
                </c:pt>
                <c:pt idx="346">
                  <c:v>-67.4191749235832</c:v>
                </c:pt>
                <c:pt idx="347">
                  <c:v>-67.2463871650615</c:v>
                </c:pt>
                <c:pt idx="348">
                  <c:v>-67.7052521071501</c:v>
                </c:pt>
                <c:pt idx="349">
                  <c:v>-67.722909576133</c:v>
                </c:pt>
                <c:pt idx="350">
                  <c:v>-67.6539875354429</c:v>
                </c:pt>
                <c:pt idx="351">
                  <c:v>-67.8255661438311</c:v>
                </c:pt>
                <c:pt idx="352">
                  <c:v>-67.5154512734869</c:v>
                </c:pt>
                <c:pt idx="353">
                  <c:v>-67.5552232391996</c:v>
                </c:pt>
                <c:pt idx="354">
                  <c:v>-68.053150503181</c:v>
                </c:pt>
                <c:pt idx="355">
                  <c:v>-68.2135231972821</c:v>
                </c:pt>
                <c:pt idx="356">
                  <c:v>-68.7818014846457</c:v>
                </c:pt>
                <c:pt idx="357">
                  <c:v>-68.1632474536874</c:v>
                </c:pt>
                <c:pt idx="358">
                  <c:v>-67.7087119369762</c:v>
                </c:pt>
                <c:pt idx="359">
                  <c:v>-67.8782512979317</c:v>
                </c:pt>
                <c:pt idx="360">
                  <c:v>-68.5428628436456</c:v>
                </c:pt>
                <c:pt idx="361">
                  <c:v>-68.3461217343042</c:v>
                </c:pt>
                <c:pt idx="362">
                  <c:v>-69.4901115637461</c:v>
                </c:pt>
                <c:pt idx="363">
                  <c:v>-69.130906056753</c:v>
                </c:pt>
                <c:pt idx="364">
                  <c:v>-68.924246035978</c:v>
                </c:pt>
                <c:pt idx="365">
                  <c:v>-68.4543734523286</c:v>
                </c:pt>
                <c:pt idx="366">
                  <c:v>-68.706687066709</c:v>
                </c:pt>
                <c:pt idx="367">
                  <c:v>-68.5938108791055</c:v>
                </c:pt>
                <c:pt idx="368">
                  <c:v>-68.5467525766763</c:v>
                </c:pt>
                <c:pt idx="369">
                  <c:v>-68.5521039049336</c:v>
                </c:pt>
                <c:pt idx="370">
                  <c:v>-67.8594154436193</c:v>
                </c:pt>
                <c:pt idx="371">
                  <c:v>-68.1556600243803</c:v>
                </c:pt>
                <c:pt idx="372">
                  <c:v>-67.9375953429912</c:v>
                </c:pt>
                <c:pt idx="373">
                  <c:v>-68.2479641224588</c:v>
                </c:pt>
                <c:pt idx="374">
                  <c:v>-68.4561943291646</c:v>
                </c:pt>
                <c:pt idx="375">
                  <c:v>-69.0147917219685</c:v>
                </c:pt>
                <c:pt idx="376">
                  <c:v>-68.8283668743019</c:v>
                </c:pt>
                <c:pt idx="377">
                  <c:v>-69.5158007558347</c:v>
                </c:pt>
                <c:pt idx="378">
                  <c:v>-68.2769207977604</c:v>
                </c:pt>
                <c:pt idx="379">
                  <c:v>-68.2521517194015</c:v>
                </c:pt>
                <c:pt idx="380">
                  <c:v>-67.859005563057</c:v>
                </c:pt>
                <c:pt idx="381">
                  <c:v>-67.7866813351489</c:v>
                </c:pt>
                <c:pt idx="382">
                  <c:v>-67.6523001168716</c:v>
                </c:pt>
                <c:pt idx="383">
                  <c:v>-67.6543857639951</c:v>
                </c:pt>
                <c:pt idx="384">
                  <c:v>-67.456350982484</c:v>
                </c:pt>
                <c:pt idx="385">
                  <c:v>-67.3164812146216</c:v>
                </c:pt>
                <c:pt idx="386">
                  <c:v>-67.9755801387947</c:v>
                </c:pt>
                <c:pt idx="387">
                  <c:v>-67.4417714509101</c:v>
                </c:pt>
                <c:pt idx="388">
                  <c:v>-68.3298327052371</c:v>
                </c:pt>
                <c:pt idx="389">
                  <c:v>-67.775519108187</c:v>
                </c:pt>
                <c:pt idx="390">
                  <c:v>-68.694912884106</c:v>
                </c:pt>
                <c:pt idx="391">
                  <c:v>-67.9593436089171</c:v>
                </c:pt>
                <c:pt idx="392">
                  <c:v>-68.2112704026564</c:v>
                </c:pt>
                <c:pt idx="393">
                  <c:v>-67.7888320201402</c:v>
                </c:pt>
                <c:pt idx="394">
                  <c:v>-68.7203323881066</c:v>
                </c:pt>
                <c:pt idx="395">
                  <c:v>-68.710491063194</c:v>
                </c:pt>
                <c:pt idx="396">
                  <c:v>-69.5959582314478</c:v>
                </c:pt>
                <c:pt idx="397">
                  <c:v>-68.6834006128097</c:v>
                </c:pt>
                <c:pt idx="398">
                  <c:v>-68.3344941063518</c:v>
                </c:pt>
                <c:pt idx="399">
                  <c:v>-68.0566013003431</c:v>
                </c:pt>
                <c:pt idx="400">
                  <c:v>-67.926832662835</c:v>
                </c:pt>
                <c:pt idx="401">
                  <c:v>-67.8613344686304</c:v>
                </c:pt>
                <c:pt idx="402">
                  <c:v>-68.752838400882</c:v>
                </c:pt>
                <c:pt idx="403">
                  <c:v>-68.9368619830435</c:v>
                </c:pt>
                <c:pt idx="404">
                  <c:v>-68.4969085187833</c:v>
                </c:pt>
                <c:pt idx="405">
                  <c:v>-68.7939790815558</c:v>
                </c:pt>
                <c:pt idx="406">
                  <c:v>-68.6557525833977</c:v>
                </c:pt>
                <c:pt idx="407">
                  <c:v>-69.4247219784429</c:v>
                </c:pt>
                <c:pt idx="408">
                  <c:v>-68.8738546961006</c:v>
                </c:pt>
                <c:pt idx="409">
                  <c:v>-69.8027328622944</c:v>
                </c:pt>
                <c:pt idx="410">
                  <c:v>-69.0847941440449</c:v>
                </c:pt>
                <c:pt idx="411">
                  <c:v>-70.9562120858634</c:v>
                </c:pt>
                <c:pt idx="412">
                  <c:v>-70.2573458731695</c:v>
                </c:pt>
                <c:pt idx="413">
                  <c:v>-70.9998358663526</c:v>
                </c:pt>
                <c:pt idx="414">
                  <c:v>-70.1523297240499</c:v>
                </c:pt>
                <c:pt idx="415">
                  <c:v>-71.7945949063335</c:v>
                </c:pt>
                <c:pt idx="416">
                  <c:v>-71.0540254180185</c:v>
                </c:pt>
                <c:pt idx="417">
                  <c:v>-72.5298128520113</c:v>
                </c:pt>
                <c:pt idx="418">
                  <c:v>-71.5936987294203</c:v>
                </c:pt>
                <c:pt idx="419">
                  <c:v>-73.3237414942316</c:v>
                </c:pt>
                <c:pt idx="420">
                  <c:v>-72.2237367208723</c:v>
                </c:pt>
                <c:pt idx="421">
                  <c:v>-72.3816084629344</c:v>
                </c:pt>
                <c:pt idx="422">
                  <c:v>-72.0034938063445</c:v>
                </c:pt>
                <c:pt idx="423">
                  <c:v>-73.5413427802364</c:v>
                </c:pt>
                <c:pt idx="424">
                  <c:v>-72.2758688661319</c:v>
                </c:pt>
                <c:pt idx="425">
                  <c:v>-72.7816380073711</c:v>
                </c:pt>
                <c:pt idx="426">
                  <c:v>-72.3201362338504</c:v>
                </c:pt>
                <c:pt idx="427">
                  <c:v>-72.040886763905</c:v>
                </c:pt>
                <c:pt idx="428">
                  <c:v>-72.2418058619682</c:v>
                </c:pt>
                <c:pt idx="429">
                  <c:v>-72.4037225413077</c:v>
                </c:pt>
                <c:pt idx="430">
                  <c:v>-72.96020300017</c:v>
                </c:pt>
                <c:pt idx="431">
                  <c:v>-72.1862314657054</c:v>
                </c:pt>
                <c:pt idx="432">
                  <c:v>-73.4921057933468</c:v>
                </c:pt>
                <c:pt idx="433">
                  <c:v>-73.1999172562727</c:v>
                </c:pt>
                <c:pt idx="434">
                  <c:v>-74.2163520067015</c:v>
                </c:pt>
                <c:pt idx="435">
                  <c:v>-74.0021979457683</c:v>
                </c:pt>
                <c:pt idx="436">
                  <c:v>-74.1872763132472</c:v>
                </c:pt>
                <c:pt idx="437">
                  <c:v>-74.4780691940732</c:v>
                </c:pt>
                <c:pt idx="438">
                  <c:v>-75.0902134713994</c:v>
                </c:pt>
                <c:pt idx="439">
                  <c:v>-73.7680201363833</c:v>
                </c:pt>
                <c:pt idx="440">
                  <c:v>-75.7631828271171</c:v>
                </c:pt>
                <c:pt idx="441">
                  <c:v>-74.5726765788418</c:v>
                </c:pt>
                <c:pt idx="442">
                  <c:v>-76.7141644602632</c:v>
                </c:pt>
                <c:pt idx="443">
                  <c:v>-75.1112299648424</c:v>
                </c:pt>
                <c:pt idx="444">
                  <c:v>-75.3446771563132</c:v>
                </c:pt>
                <c:pt idx="445">
                  <c:v>-75.4185168332801</c:v>
                </c:pt>
                <c:pt idx="446">
                  <c:v>-75.5888128038517</c:v>
                </c:pt>
                <c:pt idx="447">
                  <c:v>-77.2478673814911</c:v>
                </c:pt>
                <c:pt idx="448">
                  <c:v>-76.1156183626928</c:v>
                </c:pt>
                <c:pt idx="449">
                  <c:v>-78.158008815642</c:v>
                </c:pt>
                <c:pt idx="450">
                  <c:v>-75.5901064139868</c:v>
                </c:pt>
                <c:pt idx="451">
                  <c:v>-77.2664982644917</c:v>
                </c:pt>
                <c:pt idx="452">
                  <c:v>-75.6599135633517</c:v>
                </c:pt>
                <c:pt idx="453">
                  <c:v>-77.4498175268632</c:v>
                </c:pt>
                <c:pt idx="454">
                  <c:v>-77.0738175193553</c:v>
                </c:pt>
                <c:pt idx="455">
                  <c:v>-79.0271304004854</c:v>
                </c:pt>
                <c:pt idx="456">
                  <c:v>-79.3770634046575</c:v>
                </c:pt>
                <c:pt idx="457">
                  <c:v>-82.9763852896762</c:v>
                </c:pt>
                <c:pt idx="458">
                  <c:v>-79.5052165025538</c:v>
                </c:pt>
                <c:pt idx="459">
                  <c:v>-83.4807106326316</c:v>
                </c:pt>
                <c:pt idx="460">
                  <c:v>-81.9619611689106</c:v>
                </c:pt>
                <c:pt idx="461">
                  <c:v>-90.0034862991215</c:v>
                </c:pt>
                <c:pt idx="462">
                  <c:v>-83.0743364136627</c:v>
                </c:pt>
                <c:pt idx="463">
                  <c:v>-89.0584455455724</c:v>
                </c:pt>
                <c:pt idx="464">
                  <c:v>-82.5825119312311</c:v>
                </c:pt>
                <c:pt idx="465">
                  <c:v>-88.7797129898596</c:v>
                </c:pt>
                <c:pt idx="466">
                  <c:v>-81.2953214254427</c:v>
                </c:pt>
                <c:pt idx="467">
                  <c:v>-84.4424052007163</c:v>
                </c:pt>
                <c:pt idx="468">
                  <c:v>-78.1539342848704</c:v>
                </c:pt>
                <c:pt idx="469">
                  <c:v>-81.2248334515879</c:v>
                </c:pt>
                <c:pt idx="470">
                  <c:v>-77.1665219913865</c:v>
                </c:pt>
                <c:pt idx="471">
                  <c:v>-81.1570134890413</c:v>
                </c:pt>
                <c:pt idx="472">
                  <c:v>-76.3456561171493</c:v>
                </c:pt>
                <c:pt idx="473">
                  <c:v>-81.1826111856482</c:v>
                </c:pt>
                <c:pt idx="474">
                  <c:v>-77.1089736996043</c:v>
                </c:pt>
                <c:pt idx="475">
                  <c:v>-82.7988360115817</c:v>
                </c:pt>
                <c:pt idx="476">
                  <c:v>-78.9212701000975</c:v>
                </c:pt>
                <c:pt idx="477">
                  <c:v>-80.3410733713996</c:v>
                </c:pt>
                <c:pt idx="478">
                  <c:v>-80.6657984815266</c:v>
                </c:pt>
                <c:pt idx="479">
                  <c:v>-78.5614176632226</c:v>
                </c:pt>
                <c:pt idx="480">
                  <c:v>-82.4753488984266</c:v>
                </c:pt>
                <c:pt idx="481">
                  <c:v>-77.4566980879898</c:v>
                </c:pt>
                <c:pt idx="482">
                  <c:v>-82.7700031526032</c:v>
                </c:pt>
                <c:pt idx="483">
                  <c:v>-76.4958740439793</c:v>
                </c:pt>
                <c:pt idx="484">
                  <c:v>-82.082991793055</c:v>
                </c:pt>
                <c:pt idx="485">
                  <c:v>-76.0635244611749</c:v>
                </c:pt>
                <c:pt idx="486">
                  <c:v>-82.3366418338294</c:v>
                </c:pt>
                <c:pt idx="487">
                  <c:v>-75.9327175738404</c:v>
                </c:pt>
                <c:pt idx="488">
                  <c:v>-77.4171829122892</c:v>
                </c:pt>
                <c:pt idx="489">
                  <c:v>-75.1909792273837</c:v>
                </c:pt>
                <c:pt idx="490">
                  <c:v>-76.6376163779293</c:v>
                </c:pt>
                <c:pt idx="491">
                  <c:v>-75.8723154215727</c:v>
                </c:pt>
                <c:pt idx="492">
                  <c:v>-74.7071406207002</c:v>
                </c:pt>
                <c:pt idx="493">
                  <c:v>-75.2690149050626</c:v>
                </c:pt>
                <c:pt idx="494">
                  <c:v>-74.5951965487132</c:v>
                </c:pt>
                <c:pt idx="495">
                  <c:v>-75.1295823188501</c:v>
                </c:pt>
                <c:pt idx="496">
                  <c:v>-74.5345920239691</c:v>
                </c:pt>
                <c:pt idx="497">
                  <c:v>-75.9411735073713</c:v>
                </c:pt>
                <c:pt idx="498">
                  <c:v>-74.7727917961881</c:v>
                </c:pt>
                <c:pt idx="499">
                  <c:v>-77.0676597312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4990306400379</c:v>
                </c:pt>
                <c:pt idx="1">
                  <c:v>-2.89345345539571</c:v>
                </c:pt>
                <c:pt idx="2">
                  <c:v>-3.35646886589679</c:v>
                </c:pt>
                <c:pt idx="3">
                  <c:v>-3.73637837099959</c:v>
                </c:pt>
                <c:pt idx="4">
                  <c:v>-4.06987851330532</c:v>
                </c:pt>
                <c:pt idx="5">
                  <c:v>-4.37109813687734</c:v>
                </c:pt>
                <c:pt idx="6">
                  <c:v>-4.64853095468957</c:v>
                </c:pt>
                <c:pt idx="7">
                  <c:v>-4.90864101021679</c:v>
                </c:pt>
                <c:pt idx="8">
                  <c:v>-5.15893255671509</c:v>
                </c:pt>
                <c:pt idx="9">
                  <c:v>-5.3971639650627</c:v>
                </c:pt>
                <c:pt idx="10">
                  <c:v>-5.63872807784831</c:v>
                </c:pt>
                <c:pt idx="11">
                  <c:v>-5.87504908936714</c:v>
                </c:pt>
                <c:pt idx="12">
                  <c:v>-6.10497208342365</c:v>
                </c:pt>
                <c:pt idx="13">
                  <c:v>-6.29948175556631</c:v>
                </c:pt>
                <c:pt idx="14">
                  <c:v>-6.49618052195339</c:v>
                </c:pt>
                <c:pt idx="15">
                  <c:v>-6.68891565624723</c:v>
                </c:pt>
                <c:pt idx="16">
                  <c:v>-6.88212227553712</c:v>
                </c:pt>
                <c:pt idx="17">
                  <c:v>-7.07604009330731</c:v>
                </c:pt>
                <c:pt idx="18">
                  <c:v>-7.2919568983605</c:v>
                </c:pt>
                <c:pt idx="19">
                  <c:v>-7.47913208115497</c:v>
                </c:pt>
                <c:pt idx="20">
                  <c:v>-7.64715336935713</c:v>
                </c:pt>
                <c:pt idx="21">
                  <c:v>-7.79467838021897</c:v>
                </c:pt>
                <c:pt idx="22">
                  <c:v>-7.95966763414584</c:v>
                </c:pt>
                <c:pt idx="23">
                  <c:v>-8.11376579579506</c:v>
                </c:pt>
                <c:pt idx="24">
                  <c:v>-8.27524968267641</c:v>
                </c:pt>
                <c:pt idx="25">
                  <c:v>-8.44326721928483</c:v>
                </c:pt>
                <c:pt idx="26">
                  <c:v>-8.60551229559457</c:v>
                </c:pt>
                <c:pt idx="27">
                  <c:v>-8.75274586439203</c:v>
                </c:pt>
                <c:pt idx="28">
                  <c:v>-8.91289371913312</c:v>
                </c:pt>
                <c:pt idx="29">
                  <c:v>-9.07655531059763</c:v>
                </c:pt>
                <c:pt idx="30">
                  <c:v>-9.2373458160495</c:v>
                </c:pt>
                <c:pt idx="31">
                  <c:v>-9.42112691107544</c:v>
                </c:pt>
                <c:pt idx="32">
                  <c:v>-9.58465188304566</c:v>
                </c:pt>
                <c:pt idx="33">
                  <c:v>-9.75006499452656</c:v>
                </c:pt>
                <c:pt idx="34">
                  <c:v>-9.90738569634644</c:v>
                </c:pt>
                <c:pt idx="35">
                  <c:v>-10.0695555664015</c:v>
                </c:pt>
                <c:pt idx="36">
                  <c:v>-10.238879842815</c:v>
                </c:pt>
                <c:pt idx="37">
                  <c:v>-10.414433245134</c:v>
                </c:pt>
                <c:pt idx="38">
                  <c:v>-10.5600696416747</c:v>
                </c:pt>
                <c:pt idx="39">
                  <c:v>-10.7040040586114</c:v>
                </c:pt>
                <c:pt idx="40">
                  <c:v>-10.8251237924897</c:v>
                </c:pt>
                <c:pt idx="41">
                  <c:v>-10.9635050417938</c:v>
                </c:pt>
                <c:pt idx="42">
                  <c:v>-11.1045689721728</c:v>
                </c:pt>
                <c:pt idx="43">
                  <c:v>-11.245115979739</c:v>
                </c:pt>
                <c:pt idx="44">
                  <c:v>-11.36977663044</c:v>
                </c:pt>
                <c:pt idx="45">
                  <c:v>-11.4882009060696</c:v>
                </c:pt>
                <c:pt idx="46">
                  <c:v>-11.6382325308478</c:v>
                </c:pt>
                <c:pt idx="47">
                  <c:v>-11.7409388057392</c:v>
                </c:pt>
                <c:pt idx="48">
                  <c:v>-11.8487393962488</c:v>
                </c:pt>
                <c:pt idx="49">
                  <c:v>-11.9585328558839</c:v>
                </c:pt>
                <c:pt idx="50">
                  <c:v>-12.0759169610538</c:v>
                </c:pt>
                <c:pt idx="51">
                  <c:v>-12.2041746593851</c:v>
                </c:pt>
                <c:pt idx="52">
                  <c:v>-12.3386894295645</c:v>
                </c:pt>
                <c:pt idx="53">
                  <c:v>-12.459108425405</c:v>
                </c:pt>
                <c:pt idx="54">
                  <c:v>-12.5932403644272</c:v>
                </c:pt>
                <c:pt idx="55">
                  <c:v>-12.7427064549385</c:v>
                </c:pt>
                <c:pt idx="56">
                  <c:v>-12.861540922378</c:v>
                </c:pt>
                <c:pt idx="57">
                  <c:v>-12.9782139064265</c:v>
                </c:pt>
                <c:pt idx="58">
                  <c:v>-13.1071472399446</c:v>
                </c:pt>
                <c:pt idx="59">
                  <c:v>-13.2472926523932</c:v>
                </c:pt>
                <c:pt idx="60">
                  <c:v>-13.3733708968119</c:v>
                </c:pt>
                <c:pt idx="61">
                  <c:v>-13.4925277943067</c:v>
                </c:pt>
                <c:pt idx="62">
                  <c:v>-13.6044395006732</c:v>
                </c:pt>
                <c:pt idx="63">
                  <c:v>-13.7213744341841</c:v>
                </c:pt>
                <c:pt idx="64">
                  <c:v>-13.832746548852</c:v>
                </c:pt>
                <c:pt idx="65">
                  <c:v>-13.9519740429067</c:v>
                </c:pt>
                <c:pt idx="66">
                  <c:v>-14.0674480007501</c:v>
                </c:pt>
                <c:pt idx="67">
                  <c:v>-14.1799752491105</c:v>
                </c:pt>
                <c:pt idx="68">
                  <c:v>-14.2713427704778</c:v>
                </c:pt>
                <c:pt idx="69">
                  <c:v>-14.3678273973443</c:v>
                </c:pt>
                <c:pt idx="70">
                  <c:v>-14.4760794189096</c:v>
                </c:pt>
                <c:pt idx="71">
                  <c:v>-14.5820397887474</c:v>
                </c:pt>
                <c:pt idx="72">
                  <c:v>-14.6881578757619</c:v>
                </c:pt>
                <c:pt idx="73">
                  <c:v>-14.7982774617662</c:v>
                </c:pt>
                <c:pt idx="74">
                  <c:v>-14.9100322058697</c:v>
                </c:pt>
                <c:pt idx="75">
                  <c:v>-15.0101819130362</c:v>
                </c:pt>
                <c:pt idx="76">
                  <c:v>-15.1158272497561</c:v>
                </c:pt>
                <c:pt idx="77">
                  <c:v>-15.2341511548403</c:v>
                </c:pt>
                <c:pt idx="78">
                  <c:v>-15.3269415116359</c:v>
                </c:pt>
                <c:pt idx="79">
                  <c:v>-15.4359623378009</c:v>
                </c:pt>
                <c:pt idx="80">
                  <c:v>-15.5329451901763</c:v>
                </c:pt>
                <c:pt idx="81">
                  <c:v>-15.6339437585178</c:v>
                </c:pt>
                <c:pt idx="82">
                  <c:v>-15.7382864164363</c:v>
                </c:pt>
                <c:pt idx="83">
                  <c:v>-15.8457289776231</c:v>
                </c:pt>
                <c:pt idx="84">
                  <c:v>-15.9426971855891</c:v>
                </c:pt>
                <c:pt idx="85">
                  <c:v>-16.0436054350336</c:v>
                </c:pt>
                <c:pt idx="86">
                  <c:v>-16.1406180776636</c:v>
                </c:pt>
                <c:pt idx="87">
                  <c:v>-16.2438427250954</c:v>
                </c:pt>
                <c:pt idx="88">
                  <c:v>-16.3383347250535</c:v>
                </c:pt>
                <c:pt idx="89">
                  <c:v>-16.436462163956</c:v>
                </c:pt>
                <c:pt idx="90">
                  <c:v>-16.53837205914</c:v>
                </c:pt>
                <c:pt idx="91">
                  <c:v>-16.6395823212736</c:v>
                </c:pt>
                <c:pt idx="92">
                  <c:v>-16.7499875940215</c:v>
                </c:pt>
                <c:pt idx="93">
                  <c:v>-16.8651979042847</c:v>
                </c:pt>
                <c:pt idx="94">
                  <c:v>-16.9809057836455</c:v>
                </c:pt>
                <c:pt idx="95">
                  <c:v>-17.0764476378723</c:v>
                </c:pt>
                <c:pt idx="96">
                  <c:v>-17.1838731095222</c:v>
                </c:pt>
                <c:pt idx="97">
                  <c:v>-17.2894845526384</c:v>
                </c:pt>
                <c:pt idx="98">
                  <c:v>-17.3886544280937</c:v>
                </c:pt>
                <c:pt idx="99">
                  <c:v>-17.4772550161605</c:v>
                </c:pt>
                <c:pt idx="100">
                  <c:v>-17.556290610585</c:v>
                </c:pt>
                <c:pt idx="101">
                  <c:v>-17.6404122210208</c:v>
                </c:pt>
                <c:pt idx="102">
                  <c:v>-17.7285002291854</c:v>
                </c:pt>
                <c:pt idx="103">
                  <c:v>-17.8125827532373</c:v>
                </c:pt>
                <c:pt idx="104">
                  <c:v>-17.8740411851728</c:v>
                </c:pt>
                <c:pt idx="105">
                  <c:v>-17.9561296495095</c:v>
                </c:pt>
                <c:pt idx="106">
                  <c:v>-18.0301686030618</c:v>
                </c:pt>
                <c:pt idx="107">
                  <c:v>-18.0947930839188</c:v>
                </c:pt>
                <c:pt idx="108">
                  <c:v>-18.1731869749939</c:v>
                </c:pt>
                <c:pt idx="109">
                  <c:v>-18.252091263346</c:v>
                </c:pt>
                <c:pt idx="110">
                  <c:v>-18.3345418941678</c:v>
                </c:pt>
                <c:pt idx="111">
                  <c:v>-18.4172071814551</c:v>
                </c:pt>
                <c:pt idx="112">
                  <c:v>-18.5062897353309</c:v>
                </c:pt>
                <c:pt idx="113">
                  <c:v>-18.6032567834626</c:v>
                </c:pt>
                <c:pt idx="114">
                  <c:v>-18.6964627040039</c:v>
                </c:pt>
                <c:pt idx="115">
                  <c:v>-18.8038370957117</c:v>
                </c:pt>
                <c:pt idx="116">
                  <c:v>-18.8931059325249</c:v>
                </c:pt>
                <c:pt idx="117">
                  <c:v>-18.9936644191499</c:v>
                </c:pt>
                <c:pt idx="118">
                  <c:v>-19.0830712674064</c:v>
                </c:pt>
                <c:pt idx="119">
                  <c:v>-19.1544087913207</c:v>
                </c:pt>
                <c:pt idx="120">
                  <c:v>-19.2543363875667</c:v>
                </c:pt>
                <c:pt idx="121">
                  <c:v>-19.3441586811104</c:v>
                </c:pt>
                <c:pt idx="122">
                  <c:v>-19.4484450567048</c:v>
                </c:pt>
                <c:pt idx="123">
                  <c:v>-19.5071753773683</c:v>
                </c:pt>
                <c:pt idx="124">
                  <c:v>-19.5760356071047</c:v>
                </c:pt>
                <c:pt idx="125">
                  <c:v>-19.647837522331</c:v>
                </c:pt>
                <c:pt idx="126">
                  <c:v>-19.7040269132195</c:v>
                </c:pt>
                <c:pt idx="127">
                  <c:v>-19.7656275227194</c:v>
                </c:pt>
                <c:pt idx="128">
                  <c:v>-19.8369975383465</c:v>
                </c:pt>
                <c:pt idx="129">
                  <c:v>-19.9016566584087</c:v>
                </c:pt>
                <c:pt idx="130">
                  <c:v>-19.9752897143818</c:v>
                </c:pt>
                <c:pt idx="131">
                  <c:v>-20.0634725230033</c:v>
                </c:pt>
                <c:pt idx="132">
                  <c:v>-20.1493838942566</c:v>
                </c:pt>
                <c:pt idx="133">
                  <c:v>-20.2214584577918</c:v>
                </c:pt>
                <c:pt idx="134">
                  <c:v>-20.2935233712632</c:v>
                </c:pt>
                <c:pt idx="135">
                  <c:v>-20.3832804864572</c:v>
                </c:pt>
                <c:pt idx="136">
                  <c:v>-20.4751667043088</c:v>
                </c:pt>
                <c:pt idx="137">
                  <c:v>-20.5645517279972</c:v>
                </c:pt>
                <c:pt idx="138">
                  <c:v>-20.6738244254826</c:v>
                </c:pt>
                <c:pt idx="139">
                  <c:v>-20.7311486439464</c:v>
                </c:pt>
                <c:pt idx="140">
                  <c:v>-20.8212538122254</c:v>
                </c:pt>
                <c:pt idx="141">
                  <c:v>-20.8847595264228</c:v>
                </c:pt>
                <c:pt idx="142">
                  <c:v>-20.9565563054741</c:v>
                </c:pt>
                <c:pt idx="143">
                  <c:v>-21.0482163402802</c:v>
                </c:pt>
                <c:pt idx="144">
                  <c:v>-21.1247748362737</c:v>
                </c:pt>
                <c:pt idx="145">
                  <c:v>-21.2048584241726</c:v>
                </c:pt>
                <c:pt idx="146">
                  <c:v>-21.2757574527585</c:v>
                </c:pt>
                <c:pt idx="147">
                  <c:v>-21.351808188113</c:v>
                </c:pt>
                <c:pt idx="148">
                  <c:v>-21.4193615800261</c:v>
                </c:pt>
                <c:pt idx="149">
                  <c:v>-21.4850711777874</c:v>
                </c:pt>
                <c:pt idx="150">
                  <c:v>-21.5544921476519</c:v>
                </c:pt>
                <c:pt idx="151">
                  <c:v>-21.6198310468731</c:v>
                </c:pt>
                <c:pt idx="152">
                  <c:v>-21.6825968747323</c:v>
                </c:pt>
                <c:pt idx="153">
                  <c:v>-21.7498516489529</c:v>
                </c:pt>
                <c:pt idx="154">
                  <c:v>-21.8287223604727</c:v>
                </c:pt>
                <c:pt idx="155">
                  <c:v>-21.894905595551</c:v>
                </c:pt>
                <c:pt idx="156">
                  <c:v>-21.9730931012028</c:v>
                </c:pt>
                <c:pt idx="157">
                  <c:v>-22.0490270917599</c:v>
                </c:pt>
                <c:pt idx="158">
                  <c:v>-22.1153746359304</c:v>
                </c:pt>
                <c:pt idx="159">
                  <c:v>-22.1901293007667</c:v>
                </c:pt>
                <c:pt idx="160">
                  <c:v>-22.2715330175337</c:v>
                </c:pt>
                <c:pt idx="161">
                  <c:v>-22.3487340053899</c:v>
                </c:pt>
                <c:pt idx="162">
                  <c:v>-22.4226871530953</c:v>
                </c:pt>
                <c:pt idx="163">
                  <c:v>-22.4936218146602</c:v>
                </c:pt>
                <c:pt idx="164">
                  <c:v>-22.5612457202317</c:v>
                </c:pt>
                <c:pt idx="165">
                  <c:v>-22.6226565902515</c:v>
                </c:pt>
                <c:pt idx="166">
                  <c:v>-22.6923039899693</c:v>
                </c:pt>
                <c:pt idx="167">
                  <c:v>-22.7641478005318</c:v>
                </c:pt>
                <c:pt idx="168">
                  <c:v>-22.8406252772512</c:v>
                </c:pt>
                <c:pt idx="169">
                  <c:v>-22.9090867049414</c:v>
                </c:pt>
                <c:pt idx="170">
                  <c:v>-22.9830523120651</c:v>
                </c:pt>
                <c:pt idx="171">
                  <c:v>-23.0627736191659</c:v>
                </c:pt>
                <c:pt idx="172">
                  <c:v>-23.1468746055792</c:v>
                </c:pt>
                <c:pt idx="173">
                  <c:v>-23.2393722284235</c:v>
                </c:pt>
                <c:pt idx="174">
                  <c:v>-23.3241892212927</c:v>
                </c:pt>
                <c:pt idx="175">
                  <c:v>-23.41551768391</c:v>
                </c:pt>
                <c:pt idx="176">
                  <c:v>-23.5090061563196</c:v>
                </c:pt>
                <c:pt idx="177">
                  <c:v>-23.628224998519</c:v>
                </c:pt>
                <c:pt idx="178">
                  <c:v>-23.6976620464838</c:v>
                </c:pt>
                <c:pt idx="179">
                  <c:v>-23.7878433354026</c:v>
                </c:pt>
                <c:pt idx="180">
                  <c:v>-23.8939622845919</c:v>
                </c:pt>
                <c:pt idx="181">
                  <c:v>-23.9601229876327</c:v>
                </c:pt>
                <c:pt idx="182">
                  <c:v>-24.0221175383991</c:v>
                </c:pt>
                <c:pt idx="183">
                  <c:v>-24.1022889092099</c:v>
                </c:pt>
                <c:pt idx="184">
                  <c:v>-24.186093408751</c:v>
                </c:pt>
                <c:pt idx="185">
                  <c:v>-24.2294272141514</c:v>
                </c:pt>
                <c:pt idx="186">
                  <c:v>-24.271600647684</c:v>
                </c:pt>
                <c:pt idx="187">
                  <c:v>-24.3544122144701</c:v>
                </c:pt>
                <c:pt idx="188">
                  <c:v>-24.3963102837195</c:v>
                </c:pt>
                <c:pt idx="189">
                  <c:v>-24.4344560178644</c:v>
                </c:pt>
                <c:pt idx="190">
                  <c:v>-24.4823675802044</c:v>
                </c:pt>
                <c:pt idx="191">
                  <c:v>-24.5328863142943</c:v>
                </c:pt>
                <c:pt idx="192">
                  <c:v>-24.5586731557753</c:v>
                </c:pt>
                <c:pt idx="193">
                  <c:v>-24.6100778216205</c:v>
                </c:pt>
                <c:pt idx="194">
                  <c:v>-24.6718003042458</c:v>
                </c:pt>
                <c:pt idx="195">
                  <c:v>-24.7500959352803</c:v>
                </c:pt>
                <c:pt idx="196">
                  <c:v>-24.8427546974916</c:v>
                </c:pt>
                <c:pt idx="197">
                  <c:v>-24.9256364812477</c:v>
                </c:pt>
                <c:pt idx="198">
                  <c:v>-24.9917997543064</c:v>
                </c:pt>
                <c:pt idx="199">
                  <c:v>-25.0706709198908</c:v>
                </c:pt>
                <c:pt idx="200">
                  <c:v>-25.1484370554061</c:v>
                </c:pt>
                <c:pt idx="201">
                  <c:v>-25.2010711545765</c:v>
                </c:pt>
                <c:pt idx="202">
                  <c:v>-25.3168592554372</c:v>
                </c:pt>
                <c:pt idx="203">
                  <c:v>-25.4516040151586</c:v>
                </c:pt>
                <c:pt idx="204">
                  <c:v>-25.4848320463378</c:v>
                </c:pt>
                <c:pt idx="205">
                  <c:v>-25.5765829028246</c:v>
                </c:pt>
                <c:pt idx="206">
                  <c:v>-25.6696025132254</c:v>
                </c:pt>
                <c:pt idx="207">
                  <c:v>-25.7176767986968</c:v>
                </c:pt>
                <c:pt idx="208">
                  <c:v>-25.7660761995212</c:v>
                </c:pt>
                <c:pt idx="209">
                  <c:v>-25.7783702474046</c:v>
                </c:pt>
                <c:pt idx="210">
                  <c:v>-25.7711636340217</c:v>
                </c:pt>
                <c:pt idx="211">
                  <c:v>-25.807746782413</c:v>
                </c:pt>
                <c:pt idx="212">
                  <c:v>-25.8346657634788</c:v>
                </c:pt>
                <c:pt idx="213">
                  <c:v>-25.8711212084633</c:v>
                </c:pt>
                <c:pt idx="214">
                  <c:v>-25.911328903899</c:v>
                </c:pt>
                <c:pt idx="215">
                  <c:v>-25.9602175459013</c:v>
                </c:pt>
                <c:pt idx="216">
                  <c:v>-26.0050439387211</c:v>
                </c:pt>
                <c:pt idx="217">
                  <c:v>-26.0561269189521</c:v>
                </c:pt>
                <c:pt idx="218">
                  <c:v>-26.1085342496757</c:v>
                </c:pt>
                <c:pt idx="219">
                  <c:v>-26.1793583842475</c:v>
                </c:pt>
                <c:pt idx="220">
                  <c:v>-26.2526762560772</c:v>
                </c:pt>
                <c:pt idx="221">
                  <c:v>-26.3023227913306</c:v>
                </c:pt>
                <c:pt idx="222">
                  <c:v>-26.3509067640817</c:v>
                </c:pt>
                <c:pt idx="223">
                  <c:v>-26.416742632605</c:v>
                </c:pt>
                <c:pt idx="224">
                  <c:v>-26.488757830651</c:v>
                </c:pt>
                <c:pt idx="225">
                  <c:v>-26.5605843061825</c:v>
                </c:pt>
                <c:pt idx="226">
                  <c:v>-26.6020032720068</c:v>
                </c:pt>
                <c:pt idx="227">
                  <c:v>-26.6482860022693</c:v>
                </c:pt>
                <c:pt idx="228">
                  <c:v>-26.7020827475385</c:v>
                </c:pt>
                <c:pt idx="229">
                  <c:v>-26.764750919818</c:v>
                </c:pt>
                <c:pt idx="230">
                  <c:v>-26.8210558060824</c:v>
                </c:pt>
                <c:pt idx="231">
                  <c:v>-26.897527656034</c:v>
                </c:pt>
                <c:pt idx="232">
                  <c:v>-26.95249462962</c:v>
                </c:pt>
                <c:pt idx="233">
                  <c:v>-27.0191266982297</c:v>
                </c:pt>
                <c:pt idx="234">
                  <c:v>-27.0844416313179</c:v>
                </c:pt>
                <c:pt idx="235">
                  <c:v>-27.1450778470702</c:v>
                </c:pt>
                <c:pt idx="236">
                  <c:v>-27.2027047004204</c:v>
                </c:pt>
                <c:pt idx="237">
                  <c:v>-27.2629965898004</c:v>
                </c:pt>
                <c:pt idx="238">
                  <c:v>-27.3486769300622</c:v>
                </c:pt>
                <c:pt idx="239">
                  <c:v>-27.4473043462948</c:v>
                </c:pt>
                <c:pt idx="240">
                  <c:v>-27.5530716715187</c:v>
                </c:pt>
                <c:pt idx="241">
                  <c:v>-27.6224830688785</c:v>
                </c:pt>
                <c:pt idx="242">
                  <c:v>-27.6617284319357</c:v>
                </c:pt>
                <c:pt idx="243">
                  <c:v>-27.7045507717008</c:v>
                </c:pt>
                <c:pt idx="244">
                  <c:v>-27.7626824698718</c:v>
                </c:pt>
                <c:pt idx="245">
                  <c:v>-27.8211497863052</c:v>
                </c:pt>
                <c:pt idx="246">
                  <c:v>-27.864925551421</c:v>
                </c:pt>
                <c:pt idx="247">
                  <c:v>-27.9136005272922</c:v>
                </c:pt>
                <c:pt idx="248">
                  <c:v>-27.9641386785608</c:v>
                </c:pt>
                <c:pt idx="249">
                  <c:v>-28.0189624582908</c:v>
                </c:pt>
                <c:pt idx="250">
                  <c:v>-28.0680518824898</c:v>
                </c:pt>
                <c:pt idx="251">
                  <c:v>-28.1198004484063</c:v>
                </c:pt>
                <c:pt idx="252">
                  <c:v>-28.1805613004404</c:v>
                </c:pt>
                <c:pt idx="253">
                  <c:v>-28.2464081781246</c:v>
                </c:pt>
                <c:pt idx="254">
                  <c:v>-28.3214838019121</c:v>
                </c:pt>
                <c:pt idx="255">
                  <c:v>-28.4038803981849</c:v>
                </c:pt>
                <c:pt idx="256">
                  <c:v>-28.4826095389277</c:v>
                </c:pt>
                <c:pt idx="257">
                  <c:v>-28.561225285382</c:v>
                </c:pt>
                <c:pt idx="258">
                  <c:v>-28.6293538858032</c:v>
                </c:pt>
                <c:pt idx="259">
                  <c:v>-28.7221845432089</c:v>
                </c:pt>
                <c:pt idx="260">
                  <c:v>-28.8245979270797</c:v>
                </c:pt>
                <c:pt idx="261">
                  <c:v>-28.9070134279259</c:v>
                </c:pt>
                <c:pt idx="262">
                  <c:v>-28.9675171551726</c:v>
                </c:pt>
                <c:pt idx="263">
                  <c:v>-29.049384232695</c:v>
                </c:pt>
                <c:pt idx="264">
                  <c:v>-29.1718576279148</c:v>
                </c:pt>
                <c:pt idx="265">
                  <c:v>-29.3292221573812</c:v>
                </c:pt>
                <c:pt idx="266">
                  <c:v>-29.4663316217408</c:v>
                </c:pt>
                <c:pt idx="267">
                  <c:v>-29.4171215975197</c:v>
                </c:pt>
                <c:pt idx="268">
                  <c:v>-29.3783202794339</c:v>
                </c:pt>
                <c:pt idx="269">
                  <c:v>-29.3899407386856</c:v>
                </c:pt>
                <c:pt idx="270">
                  <c:v>-29.4446479163089</c:v>
                </c:pt>
                <c:pt idx="271">
                  <c:v>-29.5037075780706</c:v>
                </c:pt>
                <c:pt idx="272">
                  <c:v>-29.5595181172562</c:v>
                </c:pt>
                <c:pt idx="273">
                  <c:v>-29.6239847204175</c:v>
                </c:pt>
                <c:pt idx="274">
                  <c:v>-29.6204933247408</c:v>
                </c:pt>
                <c:pt idx="275">
                  <c:v>-29.6425054483817</c:v>
                </c:pt>
                <c:pt idx="276">
                  <c:v>-29.6865818024286</c:v>
                </c:pt>
                <c:pt idx="277">
                  <c:v>-29.7409897223275</c:v>
                </c:pt>
                <c:pt idx="278">
                  <c:v>-29.814900834234</c:v>
                </c:pt>
                <c:pt idx="279">
                  <c:v>-29.9156752658312</c:v>
                </c:pt>
                <c:pt idx="280">
                  <c:v>-29.9756675151155</c:v>
                </c:pt>
                <c:pt idx="281">
                  <c:v>-30.016848052896</c:v>
                </c:pt>
                <c:pt idx="282">
                  <c:v>-30.0547491308053</c:v>
                </c:pt>
                <c:pt idx="283">
                  <c:v>-30.119646336336</c:v>
                </c:pt>
                <c:pt idx="284">
                  <c:v>-30.2175512046756</c:v>
                </c:pt>
                <c:pt idx="285">
                  <c:v>-30.2935081516873</c:v>
                </c:pt>
                <c:pt idx="286">
                  <c:v>-30.3681260415381</c:v>
                </c:pt>
                <c:pt idx="287">
                  <c:v>-30.4326970895409</c:v>
                </c:pt>
                <c:pt idx="288">
                  <c:v>-30.4837017810867</c:v>
                </c:pt>
                <c:pt idx="289">
                  <c:v>-30.5444424341089</c:v>
                </c:pt>
                <c:pt idx="290">
                  <c:v>-30.6058197511925</c:v>
                </c:pt>
                <c:pt idx="291">
                  <c:v>-30.6466602221157</c:v>
                </c:pt>
                <c:pt idx="292">
                  <c:v>-30.6656824887123</c:v>
                </c:pt>
                <c:pt idx="293">
                  <c:v>-30.7215618596095</c:v>
                </c:pt>
                <c:pt idx="294">
                  <c:v>-30.7363426029614</c:v>
                </c:pt>
                <c:pt idx="295">
                  <c:v>-30.7637898876709</c:v>
                </c:pt>
                <c:pt idx="296">
                  <c:v>-30.7997946312712</c:v>
                </c:pt>
                <c:pt idx="297">
                  <c:v>-30.8463948912194</c:v>
                </c:pt>
                <c:pt idx="298">
                  <c:v>-30.8825478160041</c:v>
                </c:pt>
                <c:pt idx="299">
                  <c:v>-30.9241441212678</c:v>
                </c:pt>
                <c:pt idx="300">
                  <c:v>-30.9658432814786</c:v>
                </c:pt>
                <c:pt idx="301">
                  <c:v>-30.992714677637</c:v>
                </c:pt>
                <c:pt idx="302">
                  <c:v>-31.0309480298958</c:v>
                </c:pt>
                <c:pt idx="303">
                  <c:v>-31.0708039764691</c:v>
                </c:pt>
                <c:pt idx="304">
                  <c:v>-31.1329097398835</c:v>
                </c:pt>
                <c:pt idx="305">
                  <c:v>-31.191297008386</c:v>
                </c:pt>
                <c:pt idx="306">
                  <c:v>-31.2263081581743</c:v>
                </c:pt>
                <c:pt idx="307">
                  <c:v>-31.2751628588587</c:v>
                </c:pt>
                <c:pt idx="308">
                  <c:v>-31.3215915347602</c:v>
                </c:pt>
                <c:pt idx="309">
                  <c:v>-31.3879574751241</c:v>
                </c:pt>
                <c:pt idx="310">
                  <c:v>-31.4298382041642</c:v>
                </c:pt>
                <c:pt idx="311">
                  <c:v>-31.4717113702149</c:v>
                </c:pt>
                <c:pt idx="312">
                  <c:v>-31.5280073910695</c:v>
                </c:pt>
                <c:pt idx="313">
                  <c:v>-31.5673906057534</c:v>
                </c:pt>
                <c:pt idx="314">
                  <c:v>-31.6238302725458</c:v>
                </c:pt>
                <c:pt idx="315">
                  <c:v>-31.6835308045357</c:v>
                </c:pt>
                <c:pt idx="316">
                  <c:v>-31.7541503430738</c:v>
                </c:pt>
                <c:pt idx="317">
                  <c:v>-31.8263154646722</c:v>
                </c:pt>
                <c:pt idx="318">
                  <c:v>-31.9064631989287</c:v>
                </c:pt>
                <c:pt idx="319">
                  <c:v>-31.9884708983673</c:v>
                </c:pt>
                <c:pt idx="320">
                  <c:v>-32.0890481149075</c:v>
                </c:pt>
                <c:pt idx="321">
                  <c:v>-32.16299328979</c:v>
                </c:pt>
                <c:pt idx="322">
                  <c:v>-32.2533450856168</c:v>
                </c:pt>
                <c:pt idx="323">
                  <c:v>-32.2902048198826</c:v>
                </c:pt>
                <c:pt idx="324">
                  <c:v>-32.3205429411339</c:v>
                </c:pt>
                <c:pt idx="325">
                  <c:v>-32.3756184109244</c:v>
                </c:pt>
                <c:pt idx="326">
                  <c:v>-32.4195594064701</c:v>
                </c:pt>
                <c:pt idx="327">
                  <c:v>-32.4532050762488</c:v>
                </c:pt>
                <c:pt idx="328">
                  <c:v>-32.5053042309574</c:v>
                </c:pt>
                <c:pt idx="329">
                  <c:v>-32.5635995681603</c:v>
                </c:pt>
                <c:pt idx="330">
                  <c:v>-32.5906328650041</c:v>
                </c:pt>
                <c:pt idx="331">
                  <c:v>-32.6367614393485</c:v>
                </c:pt>
                <c:pt idx="332">
                  <c:v>-32.6357894261202</c:v>
                </c:pt>
                <c:pt idx="333">
                  <c:v>-32.6445184522049</c:v>
                </c:pt>
                <c:pt idx="334">
                  <c:v>-32.6742702201125</c:v>
                </c:pt>
                <c:pt idx="335">
                  <c:v>-32.7272569542392</c:v>
                </c:pt>
                <c:pt idx="336">
                  <c:v>-32.7957021851347</c:v>
                </c:pt>
                <c:pt idx="337">
                  <c:v>-32.8884741944256</c:v>
                </c:pt>
                <c:pt idx="338">
                  <c:v>-32.9660544467529</c:v>
                </c:pt>
                <c:pt idx="339">
                  <c:v>-33.0375446772689</c:v>
                </c:pt>
                <c:pt idx="340">
                  <c:v>-33.1148812470355</c:v>
                </c:pt>
                <c:pt idx="341">
                  <c:v>-33.2236366063554</c:v>
                </c:pt>
                <c:pt idx="342">
                  <c:v>-33.3049743901127</c:v>
                </c:pt>
                <c:pt idx="343">
                  <c:v>-33.3878620309125</c:v>
                </c:pt>
                <c:pt idx="344">
                  <c:v>-33.4412592702136</c:v>
                </c:pt>
                <c:pt idx="345">
                  <c:v>-33.5299052500427</c:v>
                </c:pt>
                <c:pt idx="346">
                  <c:v>-33.6193244646378</c:v>
                </c:pt>
                <c:pt idx="347">
                  <c:v>-33.6886663517815</c:v>
                </c:pt>
                <c:pt idx="348">
                  <c:v>-33.7883742241756</c:v>
                </c:pt>
                <c:pt idx="349">
                  <c:v>-33.8182655784849</c:v>
                </c:pt>
                <c:pt idx="350">
                  <c:v>-33.8957802009561</c:v>
                </c:pt>
                <c:pt idx="351">
                  <c:v>-33.9490274582453</c:v>
                </c:pt>
                <c:pt idx="352">
                  <c:v>-33.9642719079649</c:v>
                </c:pt>
                <c:pt idx="353">
                  <c:v>-33.9888749286751</c:v>
                </c:pt>
                <c:pt idx="354">
                  <c:v>-34.0049177062167</c:v>
                </c:pt>
                <c:pt idx="355">
                  <c:v>-34.0284424364292</c:v>
                </c:pt>
                <c:pt idx="356">
                  <c:v>-34.0289096517206</c:v>
                </c:pt>
                <c:pt idx="357">
                  <c:v>-34.0453608331623</c:v>
                </c:pt>
                <c:pt idx="358">
                  <c:v>-34.0979236727651</c:v>
                </c:pt>
                <c:pt idx="359">
                  <c:v>-34.1678639401962</c:v>
                </c:pt>
                <c:pt idx="360">
                  <c:v>-34.2369442687543</c:v>
                </c:pt>
                <c:pt idx="361">
                  <c:v>-34.2764467401873</c:v>
                </c:pt>
                <c:pt idx="362">
                  <c:v>-34.3216086430305</c:v>
                </c:pt>
                <c:pt idx="363">
                  <c:v>-34.3806951589373</c:v>
                </c:pt>
                <c:pt idx="364">
                  <c:v>-34.440617953198</c:v>
                </c:pt>
                <c:pt idx="365">
                  <c:v>-34.5010286620336</c:v>
                </c:pt>
                <c:pt idx="366">
                  <c:v>-34.616532275118</c:v>
                </c:pt>
                <c:pt idx="367">
                  <c:v>-34.6766200914956</c:v>
                </c:pt>
                <c:pt idx="368">
                  <c:v>-34.7441061314416</c:v>
                </c:pt>
                <c:pt idx="369">
                  <c:v>-34.8334469188929</c:v>
                </c:pt>
                <c:pt idx="370">
                  <c:v>-34.918541156032</c:v>
                </c:pt>
                <c:pt idx="371">
                  <c:v>-34.9816323813311</c:v>
                </c:pt>
                <c:pt idx="372">
                  <c:v>-35.0662038068411</c:v>
                </c:pt>
                <c:pt idx="373">
                  <c:v>-35.0906249011403</c:v>
                </c:pt>
                <c:pt idx="374">
                  <c:v>-35.1466644278314</c:v>
                </c:pt>
                <c:pt idx="375">
                  <c:v>-35.1539358230818</c:v>
                </c:pt>
                <c:pt idx="376">
                  <c:v>-35.2103981350427</c:v>
                </c:pt>
                <c:pt idx="377">
                  <c:v>-35.219149925362</c:v>
                </c:pt>
                <c:pt idx="378">
                  <c:v>-35.2555730940715</c:v>
                </c:pt>
                <c:pt idx="379">
                  <c:v>-35.2813834393685</c:v>
                </c:pt>
                <c:pt idx="380">
                  <c:v>-35.2980704088514</c:v>
                </c:pt>
                <c:pt idx="381">
                  <c:v>-35.3258880979301</c:v>
                </c:pt>
                <c:pt idx="382">
                  <c:v>-35.3661479915925</c:v>
                </c:pt>
                <c:pt idx="383">
                  <c:v>-35.4292878884236</c:v>
                </c:pt>
                <c:pt idx="384">
                  <c:v>-35.4617516928024</c:v>
                </c:pt>
                <c:pt idx="385">
                  <c:v>-35.5105791777073</c:v>
                </c:pt>
                <c:pt idx="386">
                  <c:v>-35.5200437336217</c:v>
                </c:pt>
                <c:pt idx="387">
                  <c:v>-35.5554704763835</c:v>
                </c:pt>
                <c:pt idx="388">
                  <c:v>-35.5740589924478</c:v>
                </c:pt>
                <c:pt idx="389">
                  <c:v>-35.6328641210476</c:v>
                </c:pt>
                <c:pt idx="390">
                  <c:v>-35.655089159714</c:v>
                </c:pt>
                <c:pt idx="391">
                  <c:v>-35.7153592123121</c:v>
                </c:pt>
                <c:pt idx="392">
                  <c:v>-35.7587532814037</c:v>
                </c:pt>
                <c:pt idx="393">
                  <c:v>-35.8236697759894</c:v>
                </c:pt>
                <c:pt idx="394">
                  <c:v>-35.8575084308993</c:v>
                </c:pt>
                <c:pt idx="395">
                  <c:v>-35.9102806108455</c:v>
                </c:pt>
                <c:pt idx="396">
                  <c:v>-35.9289228058146</c:v>
                </c:pt>
                <c:pt idx="397">
                  <c:v>-35.9872751060836</c:v>
                </c:pt>
                <c:pt idx="398">
                  <c:v>-36.0587587244245</c:v>
                </c:pt>
                <c:pt idx="399">
                  <c:v>-36.1732735878243</c:v>
                </c:pt>
                <c:pt idx="400">
                  <c:v>-36.241570723691</c:v>
                </c:pt>
                <c:pt idx="401">
                  <c:v>-36.2726895734276</c:v>
                </c:pt>
                <c:pt idx="402">
                  <c:v>-36.3268224476229</c:v>
                </c:pt>
                <c:pt idx="403">
                  <c:v>-36.3924907616838</c:v>
                </c:pt>
                <c:pt idx="404">
                  <c:v>-36.4743858186511</c:v>
                </c:pt>
                <c:pt idx="405">
                  <c:v>-36.5290291805375</c:v>
                </c:pt>
                <c:pt idx="406">
                  <c:v>-36.5788633962473</c:v>
                </c:pt>
                <c:pt idx="407">
                  <c:v>-36.6475389936994</c:v>
                </c:pt>
                <c:pt idx="408">
                  <c:v>-36.7986106453786</c:v>
                </c:pt>
                <c:pt idx="409">
                  <c:v>-36.8380954174404</c:v>
                </c:pt>
                <c:pt idx="410">
                  <c:v>-36.8533336024085</c:v>
                </c:pt>
                <c:pt idx="411">
                  <c:v>-36.8994533430222</c:v>
                </c:pt>
                <c:pt idx="412">
                  <c:v>-37.0347022396582</c:v>
                </c:pt>
                <c:pt idx="413">
                  <c:v>-37.1066312851895</c:v>
                </c:pt>
                <c:pt idx="414">
                  <c:v>-37.225093779881</c:v>
                </c:pt>
                <c:pt idx="415">
                  <c:v>-37.1671291980695</c:v>
                </c:pt>
                <c:pt idx="416">
                  <c:v>-37.0749759384161</c:v>
                </c:pt>
                <c:pt idx="417">
                  <c:v>-37.0273798337348</c:v>
                </c:pt>
                <c:pt idx="418">
                  <c:v>-37.0890660421374</c:v>
                </c:pt>
                <c:pt idx="419">
                  <c:v>-37.1855108083252</c:v>
                </c:pt>
                <c:pt idx="420">
                  <c:v>-37.2459516402589</c:v>
                </c:pt>
                <c:pt idx="421">
                  <c:v>-37.2630905003002</c:v>
                </c:pt>
                <c:pt idx="422">
                  <c:v>-37.3025081845278</c:v>
                </c:pt>
                <c:pt idx="423">
                  <c:v>-37.3890354739992</c:v>
                </c:pt>
                <c:pt idx="424">
                  <c:v>-37.4897828518281</c:v>
                </c:pt>
                <c:pt idx="425">
                  <c:v>-37.6367830953722</c:v>
                </c:pt>
                <c:pt idx="426">
                  <c:v>-37.7794677122346</c:v>
                </c:pt>
                <c:pt idx="427">
                  <c:v>-37.9239745026218</c:v>
                </c:pt>
                <c:pt idx="428">
                  <c:v>-37.9790954445115</c:v>
                </c:pt>
                <c:pt idx="429">
                  <c:v>-38.1001003394403</c:v>
                </c:pt>
                <c:pt idx="430">
                  <c:v>-38.1809294117068</c:v>
                </c:pt>
                <c:pt idx="431">
                  <c:v>-38.3119242133287</c:v>
                </c:pt>
                <c:pt idx="432">
                  <c:v>-38.48264122889</c:v>
                </c:pt>
                <c:pt idx="433">
                  <c:v>-38.6156248540147</c:v>
                </c:pt>
                <c:pt idx="434">
                  <c:v>-38.5141044699304</c:v>
                </c:pt>
                <c:pt idx="435">
                  <c:v>-38.4657713077644</c:v>
                </c:pt>
                <c:pt idx="436">
                  <c:v>-38.4756135205138</c:v>
                </c:pt>
                <c:pt idx="437">
                  <c:v>-38.5212465302661</c:v>
                </c:pt>
                <c:pt idx="438">
                  <c:v>-38.4442566176057</c:v>
                </c:pt>
                <c:pt idx="439">
                  <c:v>-38.4326587101954</c:v>
                </c:pt>
                <c:pt idx="440">
                  <c:v>-38.4512240963307</c:v>
                </c:pt>
                <c:pt idx="441">
                  <c:v>-38.4523848458823</c:v>
                </c:pt>
                <c:pt idx="442">
                  <c:v>-38.4973501921892</c:v>
                </c:pt>
                <c:pt idx="443">
                  <c:v>-38.4946488045919</c:v>
                </c:pt>
                <c:pt idx="444">
                  <c:v>-38.4472466643137</c:v>
                </c:pt>
                <c:pt idx="445">
                  <c:v>-38.3989658077325</c:v>
                </c:pt>
                <c:pt idx="446">
                  <c:v>-38.3704421094524</c:v>
                </c:pt>
                <c:pt idx="447">
                  <c:v>-38.4103702750777</c:v>
                </c:pt>
                <c:pt idx="448">
                  <c:v>-38.4689483083419</c:v>
                </c:pt>
                <c:pt idx="449">
                  <c:v>-38.5251621559967</c:v>
                </c:pt>
                <c:pt idx="450">
                  <c:v>-38.6142706379747</c:v>
                </c:pt>
                <c:pt idx="451">
                  <c:v>-38.697218984553</c:v>
                </c:pt>
                <c:pt idx="452">
                  <c:v>-38.7618228125688</c:v>
                </c:pt>
                <c:pt idx="453">
                  <c:v>-38.7908518209042</c:v>
                </c:pt>
                <c:pt idx="454">
                  <c:v>-38.8289751862506</c:v>
                </c:pt>
                <c:pt idx="455">
                  <c:v>-38.8704110889899</c:v>
                </c:pt>
                <c:pt idx="456">
                  <c:v>-38.9372196172131</c:v>
                </c:pt>
                <c:pt idx="457">
                  <c:v>-38.9897376701236</c:v>
                </c:pt>
                <c:pt idx="458">
                  <c:v>-39.0885401907867</c:v>
                </c:pt>
                <c:pt idx="459">
                  <c:v>-39.1752537537486</c:v>
                </c:pt>
                <c:pt idx="460">
                  <c:v>-39.2015894067245</c:v>
                </c:pt>
                <c:pt idx="461">
                  <c:v>-39.2072490040436</c:v>
                </c:pt>
                <c:pt idx="462">
                  <c:v>-39.205651751469</c:v>
                </c:pt>
                <c:pt idx="463">
                  <c:v>-39.2386999553187</c:v>
                </c:pt>
                <c:pt idx="464">
                  <c:v>-39.2872746644069</c:v>
                </c:pt>
                <c:pt idx="465">
                  <c:v>-39.3668675402242</c:v>
                </c:pt>
                <c:pt idx="466">
                  <c:v>-39.4190784998834</c:v>
                </c:pt>
                <c:pt idx="467">
                  <c:v>-39.4975526577449</c:v>
                </c:pt>
                <c:pt idx="468">
                  <c:v>-39.5393920716949</c:v>
                </c:pt>
                <c:pt idx="469">
                  <c:v>-39.6185074225921</c:v>
                </c:pt>
                <c:pt idx="470">
                  <c:v>-39.6340032462868</c:v>
                </c:pt>
                <c:pt idx="471">
                  <c:v>-39.761135177298</c:v>
                </c:pt>
                <c:pt idx="472">
                  <c:v>-39.8112052742523</c:v>
                </c:pt>
                <c:pt idx="473">
                  <c:v>-39.9234499410655</c:v>
                </c:pt>
                <c:pt idx="474">
                  <c:v>-39.8898747738591</c:v>
                </c:pt>
                <c:pt idx="475">
                  <c:v>-40.0128940470467</c:v>
                </c:pt>
                <c:pt idx="476">
                  <c:v>-39.9452327033598</c:v>
                </c:pt>
                <c:pt idx="477">
                  <c:v>-40.0320260986776</c:v>
                </c:pt>
                <c:pt idx="478">
                  <c:v>-40.0215650044465</c:v>
                </c:pt>
                <c:pt idx="479">
                  <c:v>-40.0648183336662</c:v>
                </c:pt>
                <c:pt idx="480">
                  <c:v>-40.1349204852715</c:v>
                </c:pt>
                <c:pt idx="481">
                  <c:v>-40.2071776907499</c:v>
                </c:pt>
                <c:pt idx="482">
                  <c:v>-40.2763261215178</c:v>
                </c:pt>
                <c:pt idx="483">
                  <c:v>-40.3621330166993</c:v>
                </c:pt>
                <c:pt idx="484">
                  <c:v>-40.4338872446875</c:v>
                </c:pt>
                <c:pt idx="485">
                  <c:v>-40.4543122764881</c:v>
                </c:pt>
                <c:pt idx="486">
                  <c:v>-40.6345237164978</c:v>
                </c:pt>
                <c:pt idx="487">
                  <c:v>-40.6373386564217</c:v>
                </c:pt>
                <c:pt idx="488">
                  <c:v>-40.7984193350296</c:v>
                </c:pt>
                <c:pt idx="489">
                  <c:v>-40.77473062136</c:v>
                </c:pt>
                <c:pt idx="490">
                  <c:v>-40.9617375933712</c:v>
                </c:pt>
                <c:pt idx="491">
                  <c:v>-41.001694225761</c:v>
                </c:pt>
                <c:pt idx="492">
                  <c:v>-41.1217225941024</c:v>
                </c:pt>
                <c:pt idx="493">
                  <c:v>-41.1184609831583</c:v>
                </c:pt>
                <c:pt idx="494">
                  <c:v>-41.1781395759168</c:v>
                </c:pt>
                <c:pt idx="495">
                  <c:v>-41.0760343859255</c:v>
                </c:pt>
                <c:pt idx="496">
                  <c:v>-41.0880991724496</c:v>
                </c:pt>
                <c:pt idx="497">
                  <c:v>-41.0329556582671</c:v>
                </c:pt>
                <c:pt idx="498">
                  <c:v>-41.0056332977672</c:v>
                </c:pt>
                <c:pt idx="499">
                  <c:v>-40.89768499791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5138776192783</c:v>
                </c:pt>
                <c:pt idx="1">
                  <c:v>-76.2947267700289</c:v>
                </c:pt>
                <c:pt idx="2">
                  <c:v>-73.9370209724183</c:v>
                </c:pt>
                <c:pt idx="3">
                  <c:v>-71.4051668762918</c:v>
                </c:pt>
                <c:pt idx="4">
                  <c:v>-70.722309894995</c:v>
                </c:pt>
                <c:pt idx="5">
                  <c:v>-69.8637891230176</c:v>
                </c:pt>
                <c:pt idx="6">
                  <c:v>-68.8450683436102</c:v>
                </c:pt>
                <c:pt idx="7">
                  <c:v>-67.5893796192681</c:v>
                </c:pt>
                <c:pt idx="8">
                  <c:v>-66.6939374578411</c:v>
                </c:pt>
                <c:pt idx="9">
                  <c:v>-66.1535988122125</c:v>
                </c:pt>
                <c:pt idx="10">
                  <c:v>-65.0760930558789</c:v>
                </c:pt>
                <c:pt idx="11">
                  <c:v>-64.7986430058585</c:v>
                </c:pt>
                <c:pt idx="12">
                  <c:v>-65.0503833896579</c:v>
                </c:pt>
                <c:pt idx="13">
                  <c:v>-65.162519622827</c:v>
                </c:pt>
                <c:pt idx="14">
                  <c:v>-64.9374136057684</c:v>
                </c:pt>
                <c:pt idx="15">
                  <c:v>-63.916019095586</c:v>
                </c:pt>
                <c:pt idx="16">
                  <c:v>-63.2553716327859</c:v>
                </c:pt>
                <c:pt idx="17">
                  <c:v>-63.2499915911041</c:v>
                </c:pt>
                <c:pt idx="18">
                  <c:v>-62.9437423512846</c:v>
                </c:pt>
                <c:pt idx="19">
                  <c:v>-63.2213608447814</c:v>
                </c:pt>
                <c:pt idx="20">
                  <c:v>-64.0198402325882</c:v>
                </c:pt>
                <c:pt idx="21">
                  <c:v>-64.0712187844707</c:v>
                </c:pt>
                <c:pt idx="22">
                  <c:v>-64.2228557322201</c:v>
                </c:pt>
                <c:pt idx="23">
                  <c:v>-63.9586208614074</c:v>
                </c:pt>
                <c:pt idx="24">
                  <c:v>-64.0103535437884</c:v>
                </c:pt>
                <c:pt idx="25">
                  <c:v>-64.6604590821515</c:v>
                </c:pt>
                <c:pt idx="26">
                  <c:v>-64.5940548131113</c:v>
                </c:pt>
                <c:pt idx="27">
                  <c:v>-64.2108922942194</c:v>
                </c:pt>
                <c:pt idx="28">
                  <c:v>-63.9573963957072</c:v>
                </c:pt>
                <c:pt idx="29">
                  <c:v>-63.588073954495</c:v>
                </c:pt>
                <c:pt idx="30">
                  <c:v>-63.5362591609001</c:v>
                </c:pt>
                <c:pt idx="31">
                  <c:v>-63.4350413584195</c:v>
                </c:pt>
                <c:pt idx="32">
                  <c:v>-63.0532235332242</c:v>
                </c:pt>
                <c:pt idx="33">
                  <c:v>-62.6525239229793</c:v>
                </c:pt>
                <c:pt idx="34">
                  <c:v>-62.3763039774921</c:v>
                </c:pt>
                <c:pt idx="35">
                  <c:v>-62.477296681856</c:v>
                </c:pt>
                <c:pt idx="36">
                  <c:v>-62.784571499915</c:v>
                </c:pt>
                <c:pt idx="37">
                  <c:v>-62.8877284147979</c:v>
                </c:pt>
                <c:pt idx="38">
                  <c:v>-62.9702942858922</c:v>
                </c:pt>
                <c:pt idx="39">
                  <c:v>-63.3187076088543</c:v>
                </c:pt>
                <c:pt idx="40">
                  <c:v>-63.8187703614517</c:v>
                </c:pt>
                <c:pt idx="41">
                  <c:v>-64.376441667578</c:v>
                </c:pt>
                <c:pt idx="42">
                  <c:v>-64.9053183517594</c:v>
                </c:pt>
                <c:pt idx="43">
                  <c:v>-65.2465386223558</c:v>
                </c:pt>
                <c:pt idx="44">
                  <c:v>-65.6429267883932</c:v>
                </c:pt>
                <c:pt idx="45">
                  <c:v>-66.3199326501974</c:v>
                </c:pt>
                <c:pt idx="46">
                  <c:v>-66.774509433274</c:v>
                </c:pt>
                <c:pt idx="47">
                  <c:v>-66.9821142740706</c:v>
                </c:pt>
                <c:pt idx="48">
                  <c:v>-66.9426193990539</c:v>
                </c:pt>
                <c:pt idx="49">
                  <c:v>-67.3434390069328</c:v>
                </c:pt>
                <c:pt idx="50">
                  <c:v>-67.6151901429331</c:v>
                </c:pt>
                <c:pt idx="51">
                  <c:v>-67.9553576146537</c:v>
                </c:pt>
                <c:pt idx="52">
                  <c:v>-67.7246603891305</c:v>
                </c:pt>
                <c:pt idx="53">
                  <c:v>-68.7184643900902</c:v>
                </c:pt>
                <c:pt idx="54">
                  <c:v>-68.9692017882919</c:v>
                </c:pt>
                <c:pt idx="55">
                  <c:v>-69.040682871191</c:v>
                </c:pt>
                <c:pt idx="56">
                  <c:v>-69.3613605767253</c:v>
                </c:pt>
                <c:pt idx="57">
                  <c:v>-70.7611378829963</c:v>
                </c:pt>
                <c:pt idx="58">
                  <c:v>-72.8679469282808</c:v>
                </c:pt>
                <c:pt idx="59">
                  <c:v>-74.9604715806392</c:v>
                </c:pt>
                <c:pt idx="60">
                  <c:v>-79.043463764519</c:v>
                </c:pt>
                <c:pt idx="61">
                  <c:v>-80.0568464189267</c:v>
                </c:pt>
                <c:pt idx="62">
                  <c:v>-80.9170638557054</c:v>
                </c:pt>
                <c:pt idx="63">
                  <c:v>-78.6271189542461</c:v>
                </c:pt>
                <c:pt idx="64">
                  <c:v>-76.9976684438554</c:v>
                </c:pt>
                <c:pt idx="65">
                  <c:v>-76.5238376289726</c:v>
                </c:pt>
                <c:pt idx="66">
                  <c:v>-75.4315937961002</c:v>
                </c:pt>
                <c:pt idx="67">
                  <c:v>-73.2296619758719</c:v>
                </c:pt>
                <c:pt idx="68">
                  <c:v>-71.4606883674398</c:v>
                </c:pt>
                <c:pt idx="69">
                  <c:v>-69.8908364473232</c:v>
                </c:pt>
                <c:pt idx="70">
                  <c:v>-70.8266385718001</c:v>
                </c:pt>
                <c:pt idx="71">
                  <c:v>-71.9404431780709</c:v>
                </c:pt>
                <c:pt idx="72">
                  <c:v>-73.1439649899325</c:v>
                </c:pt>
                <c:pt idx="73">
                  <c:v>-71.6649580920209</c:v>
                </c:pt>
                <c:pt idx="74">
                  <c:v>-69.8664266412236</c:v>
                </c:pt>
                <c:pt idx="75">
                  <c:v>-69.3620168584186</c:v>
                </c:pt>
                <c:pt idx="76">
                  <c:v>-69.5615736713571</c:v>
                </c:pt>
                <c:pt idx="77">
                  <c:v>-70.2537005536869</c:v>
                </c:pt>
                <c:pt idx="78">
                  <c:v>-69.9037489039869</c:v>
                </c:pt>
                <c:pt idx="79">
                  <c:v>-68.610081409511</c:v>
                </c:pt>
                <c:pt idx="80">
                  <c:v>-68.0737093055782</c:v>
                </c:pt>
                <c:pt idx="81">
                  <c:v>-68.0527988759975</c:v>
                </c:pt>
                <c:pt idx="82">
                  <c:v>-68.6109999128778</c:v>
                </c:pt>
                <c:pt idx="83">
                  <c:v>-67.8578601958238</c:v>
                </c:pt>
                <c:pt idx="84">
                  <c:v>-67.2349407354174</c:v>
                </c:pt>
                <c:pt idx="85">
                  <c:v>-66.7887035755634</c:v>
                </c:pt>
                <c:pt idx="86">
                  <c:v>-66.2172495976349</c:v>
                </c:pt>
                <c:pt idx="87">
                  <c:v>-64.7619766817347</c:v>
                </c:pt>
                <c:pt idx="88">
                  <c:v>-63.526575080547</c:v>
                </c:pt>
                <c:pt idx="89">
                  <c:v>-62.9125561727108</c:v>
                </c:pt>
                <c:pt idx="90">
                  <c:v>-62.8369063654834</c:v>
                </c:pt>
                <c:pt idx="91">
                  <c:v>-62.5809043021371</c:v>
                </c:pt>
                <c:pt idx="92">
                  <c:v>-62.0238426264648</c:v>
                </c:pt>
                <c:pt idx="93">
                  <c:v>-61.5093634954472</c:v>
                </c:pt>
                <c:pt idx="94">
                  <c:v>-61.3403614329779</c:v>
                </c:pt>
                <c:pt idx="95">
                  <c:v>-60.7908493850603</c:v>
                </c:pt>
                <c:pt idx="96">
                  <c:v>-60.8165424187401</c:v>
                </c:pt>
                <c:pt idx="97">
                  <c:v>-61.51203245957</c:v>
                </c:pt>
                <c:pt idx="98">
                  <c:v>-61.5224096507958</c:v>
                </c:pt>
                <c:pt idx="99">
                  <c:v>-61.6489809939083</c:v>
                </c:pt>
                <c:pt idx="100">
                  <c:v>-61.2772066143288</c:v>
                </c:pt>
                <c:pt idx="101">
                  <c:v>-61.3805576029341</c:v>
                </c:pt>
                <c:pt idx="102">
                  <c:v>-61.6232998495361</c:v>
                </c:pt>
                <c:pt idx="103">
                  <c:v>-61.1612409776713</c:v>
                </c:pt>
                <c:pt idx="104">
                  <c:v>-61.1739731456126</c:v>
                </c:pt>
                <c:pt idx="105">
                  <c:v>-61.9545139842426</c:v>
                </c:pt>
                <c:pt idx="106">
                  <c:v>-62.2001328903635</c:v>
                </c:pt>
                <c:pt idx="107">
                  <c:v>-61.8541150191749</c:v>
                </c:pt>
                <c:pt idx="108">
                  <c:v>-61.9137056247929</c:v>
                </c:pt>
                <c:pt idx="109">
                  <c:v>-61.8029437080173</c:v>
                </c:pt>
                <c:pt idx="110">
                  <c:v>-62.3736840934285</c:v>
                </c:pt>
                <c:pt idx="111">
                  <c:v>-62.2521169920344</c:v>
                </c:pt>
                <c:pt idx="112">
                  <c:v>-61.8827251138399</c:v>
                </c:pt>
                <c:pt idx="113">
                  <c:v>-61.4780551292017</c:v>
                </c:pt>
                <c:pt idx="114">
                  <c:v>-61.0914924796922</c:v>
                </c:pt>
                <c:pt idx="115">
                  <c:v>-60.0578620317799</c:v>
                </c:pt>
                <c:pt idx="116">
                  <c:v>-59.313408220461</c:v>
                </c:pt>
                <c:pt idx="117">
                  <c:v>-59.0021206201209</c:v>
                </c:pt>
                <c:pt idx="118">
                  <c:v>-58.9160916804457</c:v>
                </c:pt>
                <c:pt idx="119">
                  <c:v>-58.9567630843728</c:v>
                </c:pt>
                <c:pt idx="120">
                  <c:v>-58.673047472611</c:v>
                </c:pt>
                <c:pt idx="121">
                  <c:v>-58.4626313657492</c:v>
                </c:pt>
                <c:pt idx="122">
                  <c:v>-58.0829929859847</c:v>
                </c:pt>
                <c:pt idx="123">
                  <c:v>-57.9755064550094</c:v>
                </c:pt>
                <c:pt idx="124">
                  <c:v>-57.9554395275068</c:v>
                </c:pt>
                <c:pt idx="125">
                  <c:v>-58.1917432260515</c:v>
                </c:pt>
                <c:pt idx="126">
                  <c:v>-58.0686077514362</c:v>
                </c:pt>
                <c:pt idx="127">
                  <c:v>-58.4036035960944</c:v>
                </c:pt>
                <c:pt idx="128">
                  <c:v>-58.3843493919348</c:v>
                </c:pt>
                <c:pt idx="129">
                  <c:v>-58.5640901323503</c:v>
                </c:pt>
                <c:pt idx="130">
                  <c:v>-58.6954971061078</c:v>
                </c:pt>
                <c:pt idx="131">
                  <c:v>-58.8390262157235</c:v>
                </c:pt>
                <c:pt idx="132">
                  <c:v>-58.9101699321075</c:v>
                </c:pt>
                <c:pt idx="133">
                  <c:v>-59.1395997286992</c:v>
                </c:pt>
                <c:pt idx="134">
                  <c:v>-59.3831145149446</c:v>
                </c:pt>
                <c:pt idx="135">
                  <c:v>-59.6124761735687</c:v>
                </c:pt>
                <c:pt idx="136">
                  <c:v>-59.6859776572508</c:v>
                </c:pt>
                <c:pt idx="137">
                  <c:v>-59.7250123925177</c:v>
                </c:pt>
                <c:pt idx="138">
                  <c:v>-60.0139722471341</c:v>
                </c:pt>
                <c:pt idx="139">
                  <c:v>-59.9227561232182</c:v>
                </c:pt>
                <c:pt idx="140">
                  <c:v>-60.1846704230258</c:v>
                </c:pt>
                <c:pt idx="141">
                  <c:v>-60.1668729489435</c:v>
                </c:pt>
                <c:pt idx="142">
                  <c:v>-60.6425376159717</c:v>
                </c:pt>
                <c:pt idx="143">
                  <c:v>-60.8334673266831</c:v>
                </c:pt>
                <c:pt idx="144">
                  <c:v>-61.1567459938038</c:v>
                </c:pt>
                <c:pt idx="145">
                  <c:v>-61.3712966489773</c:v>
                </c:pt>
                <c:pt idx="146">
                  <c:v>-61.8396042101915</c:v>
                </c:pt>
                <c:pt idx="147">
                  <c:v>-62.3209594923518</c:v>
                </c:pt>
                <c:pt idx="148">
                  <c:v>-62.8038605722493</c:v>
                </c:pt>
                <c:pt idx="149">
                  <c:v>-63.2253484232839</c:v>
                </c:pt>
                <c:pt idx="150">
                  <c:v>-63.8187567019015</c:v>
                </c:pt>
                <c:pt idx="151">
                  <c:v>-64.1652890271658</c:v>
                </c:pt>
                <c:pt idx="152">
                  <c:v>-63.85837978385</c:v>
                </c:pt>
                <c:pt idx="153">
                  <c:v>-64.0240710342418</c:v>
                </c:pt>
                <c:pt idx="154">
                  <c:v>-63.9974450497829</c:v>
                </c:pt>
                <c:pt idx="155">
                  <c:v>-64.4727431340903</c:v>
                </c:pt>
                <c:pt idx="156">
                  <c:v>-63.749463258813</c:v>
                </c:pt>
                <c:pt idx="157">
                  <c:v>-63.8229450998478</c:v>
                </c:pt>
                <c:pt idx="158">
                  <c:v>-62.8538236257948</c:v>
                </c:pt>
                <c:pt idx="159">
                  <c:v>-62.9552991916562</c:v>
                </c:pt>
                <c:pt idx="160">
                  <c:v>-62.6021878038817</c:v>
                </c:pt>
                <c:pt idx="161">
                  <c:v>-62.8128763308403</c:v>
                </c:pt>
                <c:pt idx="162">
                  <c:v>-62.4231925185419</c:v>
                </c:pt>
                <c:pt idx="163">
                  <c:v>-62.2052991265533</c:v>
                </c:pt>
                <c:pt idx="164">
                  <c:v>-61.9344567973119</c:v>
                </c:pt>
                <c:pt idx="165">
                  <c:v>-61.8255701271966</c:v>
                </c:pt>
                <c:pt idx="166">
                  <c:v>-61.6871032718359</c:v>
                </c:pt>
                <c:pt idx="167">
                  <c:v>-61.7399576497456</c:v>
                </c:pt>
                <c:pt idx="168">
                  <c:v>-61.7994176540394</c:v>
                </c:pt>
                <c:pt idx="169">
                  <c:v>-61.9591624813284</c:v>
                </c:pt>
                <c:pt idx="170">
                  <c:v>-62.0734139897763</c:v>
                </c:pt>
                <c:pt idx="171">
                  <c:v>-62.8598106016228</c:v>
                </c:pt>
                <c:pt idx="172">
                  <c:v>-63.6061905835852</c:v>
                </c:pt>
                <c:pt idx="173">
                  <c:v>-63.4879384828677</c:v>
                </c:pt>
                <c:pt idx="174">
                  <c:v>-64.3503051484376</c:v>
                </c:pt>
                <c:pt idx="175">
                  <c:v>-64.8124649489716</c:v>
                </c:pt>
                <c:pt idx="176">
                  <c:v>-66.2999583291227</c:v>
                </c:pt>
                <c:pt idx="177">
                  <c:v>-66.6775652281555</c:v>
                </c:pt>
                <c:pt idx="178">
                  <c:v>-67.932275877987</c:v>
                </c:pt>
                <c:pt idx="179">
                  <c:v>-67.7527107611629</c:v>
                </c:pt>
                <c:pt idx="180">
                  <c:v>-71.811640233007</c:v>
                </c:pt>
                <c:pt idx="181">
                  <c:v>-76.5246534118417</c:v>
                </c:pt>
                <c:pt idx="182">
                  <c:v>-87.0785262697975</c:v>
                </c:pt>
                <c:pt idx="183">
                  <c:v>-79.8584234755636</c:v>
                </c:pt>
                <c:pt idx="184">
                  <c:v>-78.0171209718004</c:v>
                </c:pt>
                <c:pt idx="185">
                  <c:v>-74.8544805974555</c:v>
                </c:pt>
                <c:pt idx="186">
                  <c:v>-71.7769284940877</c:v>
                </c:pt>
                <c:pt idx="187">
                  <c:v>-75.6211421946991</c:v>
                </c:pt>
                <c:pt idx="188">
                  <c:v>-77.262908884664</c:v>
                </c:pt>
                <c:pt idx="189">
                  <c:v>-72.9476893646102</c:v>
                </c:pt>
                <c:pt idx="190">
                  <c:v>-70.4366731252026</c:v>
                </c:pt>
                <c:pt idx="191">
                  <c:v>-69.0628464962202</c:v>
                </c:pt>
                <c:pt idx="192">
                  <c:v>-68.0349465137024</c:v>
                </c:pt>
                <c:pt idx="193">
                  <c:v>-68.3607305213882</c:v>
                </c:pt>
                <c:pt idx="194">
                  <c:v>-69.0246593456515</c:v>
                </c:pt>
                <c:pt idx="195">
                  <c:v>-69.8341880416503</c:v>
                </c:pt>
                <c:pt idx="196">
                  <c:v>-70.9153458056515</c:v>
                </c:pt>
                <c:pt idx="197">
                  <c:v>-70.6789219439883</c:v>
                </c:pt>
                <c:pt idx="198">
                  <c:v>-72.4138690899815</c:v>
                </c:pt>
                <c:pt idx="199">
                  <c:v>-72.5895747063647</c:v>
                </c:pt>
                <c:pt idx="200">
                  <c:v>-74.2367784733695</c:v>
                </c:pt>
                <c:pt idx="201">
                  <c:v>-74.0498895688566</c:v>
                </c:pt>
                <c:pt idx="202">
                  <c:v>-75.7661673078634</c:v>
                </c:pt>
                <c:pt idx="203">
                  <c:v>-76.6968954330206</c:v>
                </c:pt>
                <c:pt idx="204">
                  <c:v>-76.8947320135127</c:v>
                </c:pt>
                <c:pt idx="205">
                  <c:v>-74.6114271978946</c:v>
                </c:pt>
                <c:pt idx="206">
                  <c:v>-73.3934918609306</c:v>
                </c:pt>
                <c:pt idx="207">
                  <c:v>-70.7990028960956</c:v>
                </c:pt>
                <c:pt idx="208">
                  <c:v>-68.4462486301059</c:v>
                </c:pt>
                <c:pt idx="209">
                  <c:v>-66.2372164631445</c:v>
                </c:pt>
                <c:pt idx="210">
                  <c:v>-65.6873275796335</c:v>
                </c:pt>
                <c:pt idx="211">
                  <c:v>-65.4754984412398</c:v>
                </c:pt>
                <c:pt idx="212">
                  <c:v>-64.8204612974227</c:v>
                </c:pt>
                <c:pt idx="213">
                  <c:v>-64.4390840077974</c:v>
                </c:pt>
                <c:pt idx="214">
                  <c:v>-64.5198075013481</c:v>
                </c:pt>
                <c:pt idx="215">
                  <c:v>-64.2995564413635</c:v>
                </c:pt>
                <c:pt idx="216">
                  <c:v>-64.6670658787523</c:v>
                </c:pt>
                <c:pt idx="217">
                  <c:v>-63.919505000245</c:v>
                </c:pt>
                <c:pt idx="218">
                  <c:v>-64.1722929566669</c:v>
                </c:pt>
                <c:pt idx="219">
                  <c:v>-63.5864888882975</c:v>
                </c:pt>
                <c:pt idx="220">
                  <c:v>-63.8196980747479</c:v>
                </c:pt>
                <c:pt idx="221">
                  <c:v>-63.2776739505465</c:v>
                </c:pt>
                <c:pt idx="222">
                  <c:v>-63.7408537646587</c:v>
                </c:pt>
                <c:pt idx="223">
                  <c:v>-63.1011698678318</c:v>
                </c:pt>
                <c:pt idx="224">
                  <c:v>-63.0078782861135</c:v>
                </c:pt>
                <c:pt idx="225">
                  <c:v>-63.1209628284622</c:v>
                </c:pt>
                <c:pt idx="226">
                  <c:v>-63.2916911730593</c:v>
                </c:pt>
                <c:pt idx="227">
                  <c:v>-63.1584097405895</c:v>
                </c:pt>
                <c:pt idx="228">
                  <c:v>-62.9937298807836</c:v>
                </c:pt>
                <c:pt idx="229">
                  <c:v>-63.239682158443</c:v>
                </c:pt>
                <c:pt idx="230">
                  <c:v>-63.1070804228042</c:v>
                </c:pt>
                <c:pt idx="231">
                  <c:v>-63.4777605772102</c:v>
                </c:pt>
                <c:pt idx="232">
                  <c:v>-63.4675922544256</c:v>
                </c:pt>
                <c:pt idx="233">
                  <c:v>-63.6185326971099</c:v>
                </c:pt>
                <c:pt idx="234">
                  <c:v>-63.7947464846513</c:v>
                </c:pt>
                <c:pt idx="235">
                  <c:v>-64.1106967370371</c:v>
                </c:pt>
                <c:pt idx="236">
                  <c:v>-63.8827973627183</c:v>
                </c:pt>
                <c:pt idx="237">
                  <c:v>-64.3256793553014</c:v>
                </c:pt>
                <c:pt idx="238">
                  <c:v>-64.2028626763085</c:v>
                </c:pt>
                <c:pt idx="239">
                  <c:v>-64.3542007067419</c:v>
                </c:pt>
                <c:pt idx="240">
                  <c:v>-64.2304520567756</c:v>
                </c:pt>
                <c:pt idx="241">
                  <c:v>-64.3148214298076</c:v>
                </c:pt>
                <c:pt idx="242">
                  <c:v>-64.3402463247641</c:v>
                </c:pt>
                <c:pt idx="243">
                  <c:v>-64.556858961934</c:v>
                </c:pt>
                <c:pt idx="244">
                  <c:v>-64.9135953808275</c:v>
                </c:pt>
                <c:pt idx="245">
                  <c:v>-64.905059795492</c:v>
                </c:pt>
                <c:pt idx="246">
                  <c:v>-65.5698527142416</c:v>
                </c:pt>
                <c:pt idx="247">
                  <c:v>-65.382805148354</c:v>
                </c:pt>
                <c:pt idx="248">
                  <c:v>-66.0121095999758</c:v>
                </c:pt>
                <c:pt idx="249">
                  <c:v>-65.5434023312939</c:v>
                </c:pt>
                <c:pt idx="250">
                  <c:v>-66.1161614720054</c:v>
                </c:pt>
                <c:pt idx="251">
                  <c:v>-65.7195213300765</c:v>
                </c:pt>
                <c:pt idx="252">
                  <c:v>-66.0629922421504</c:v>
                </c:pt>
                <c:pt idx="253">
                  <c:v>-65.7370678881981</c:v>
                </c:pt>
                <c:pt idx="254">
                  <c:v>-66.3760778989377</c:v>
                </c:pt>
                <c:pt idx="255">
                  <c:v>-66.2381387767654</c:v>
                </c:pt>
                <c:pt idx="256">
                  <c:v>-66.8249656759983</c:v>
                </c:pt>
                <c:pt idx="257">
                  <c:v>-66.68355209978</c:v>
                </c:pt>
                <c:pt idx="258">
                  <c:v>-66.4654837423722</c:v>
                </c:pt>
                <c:pt idx="259">
                  <c:v>-66.6231946851747</c:v>
                </c:pt>
                <c:pt idx="260">
                  <c:v>-67.0529518075709</c:v>
                </c:pt>
                <c:pt idx="261">
                  <c:v>-67.590561756946</c:v>
                </c:pt>
                <c:pt idx="262">
                  <c:v>-67.5031060618692</c:v>
                </c:pt>
                <c:pt idx="263">
                  <c:v>-68.0647411116491</c:v>
                </c:pt>
                <c:pt idx="264">
                  <c:v>-67.611529376273</c:v>
                </c:pt>
                <c:pt idx="265">
                  <c:v>-67.9425919932116</c:v>
                </c:pt>
                <c:pt idx="266">
                  <c:v>-66.3084118090936</c:v>
                </c:pt>
                <c:pt idx="267">
                  <c:v>-64.781074304529</c:v>
                </c:pt>
                <c:pt idx="268">
                  <c:v>-63.3577417064504</c:v>
                </c:pt>
                <c:pt idx="269">
                  <c:v>-63.6309620892776</c:v>
                </c:pt>
                <c:pt idx="270">
                  <c:v>-63.5372950517394</c:v>
                </c:pt>
                <c:pt idx="271">
                  <c:v>-63.2209266692961</c:v>
                </c:pt>
                <c:pt idx="272">
                  <c:v>-62.9302798401461</c:v>
                </c:pt>
                <c:pt idx="273">
                  <c:v>-62.0453644234475</c:v>
                </c:pt>
                <c:pt idx="274">
                  <c:v>-61.4326145143822</c:v>
                </c:pt>
                <c:pt idx="275">
                  <c:v>-60.9564484148423</c:v>
                </c:pt>
                <c:pt idx="276">
                  <c:v>-61.014988488894</c:v>
                </c:pt>
                <c:pt idx="277">
                  <c:v>-60.5761567640196</c:v>
                </c:pt>
                <c:pt idx="278">
                  <c:v>-60.8794103261301</c:v>
                </c:pt>
                <c:pt idx="279">
                  <c:v>-61.0592029328667</c:v>
                </c:pt>
                <c:pt idx="280">
                  <c:v>-60.9993753315985</c:v>
                </c:pt>
                <c:pt idx="281">
                  <c:v>-60.2665036394033</c:v>
                </c:pt>
                <c:pt idx="282">
                  <c:v>-60.5102234918573</c:v>
                </c:pt>
                <c:pt idx="283">
                  <c:v>-60.7632606270012</c:v>
                </c:pt>
                <c:pt idx="284">
                  <c:v>-60.9120449465443</c:v>
                </c:pt>
                <c:pt idx="285">
                  <c:v>-60.6825859227212</c:v>
                </c:pt>
                <c:pt idx="286">
                  <c:v>-60.6654542376781</c:v>
                </c:pt>
                <c:pt idx="287">
                  <c:v>-61.2633112484711</c:v>
                </c:pt>
                <c:pt idx="288">
                  <c:v>-61.6539867717211</c:v>
                </c:pt>
                <c:pt idx="289">
                  <c:v>-62.0236298656284</c:v>
                </c:pt>
                <c:pt idx="290">
                  <c:v>-62.0481936112788</c:v>
                </c:pt>
                <c:pt idx="291">
                  <c:v>-62.3999476911167</c:v>
                </c:pt>
                <c:pt idx="292">
                  <c:v>-62.6105206912894</c:v>
                </c:pt>
                <c:pt idx="293">
                  <c:v>-63.6292525309681</c:v>
                </c:pt>
                <c:pt idx="294">
                  <c:v>-64.3366264429368</c:v>
                </c:pt>
                <c:pt idx="295">
                  <c:v>-65.4253309486349</c:v>
                </c:pt>
                <c:pt idx="296">
                  <c:v>-65.0060676430221</c:v>
                </c:pt>
                <c:pt idx="297">
                  <c:v>-65.2603796378827</c:v>
                </c:pt>
                <c:pt idx="298">
                  <c:v>-65.7211766107606</c:v>
                </c:pt>
                <c:pt idx="299">
                  <c:v>-66.3010093419438</c:v>
                </c:pt>
                <c:pt idx="300">
                  <c:v>-66.5922856085968</c:v>
                </c:pt>
                <c:pt idx="301">
                  <c:v>-67.1468720646973</c:v>
                </c:pt>
                <c:pt idx="302">
                  <c:v>-68.3404185998561</c:v>
                </c:pt>
                <c:pt idx="303">
                  <c:v>-67.6866524332757</c:v>
                </c:pt>
                <c:pt idx="304">
                  <c:v>-69.5802284258405</c:v>
                </c:pt>
                <c:pt idx="305">
                  <c:v>-69.9496810388337</c:v>
                </c:pt>
                <c:pt idx="306">
                  <c:v>-71.8895137052793</c:v>
                </c:pt>
                <c:pt idx="307">
                  <c:v>-70.7716763043037</c:v>
                </c:pt>
                <c:pt idx="308">
                  <c:v>-71.8607278150591</c:v>
                </c:pt>
                <c:pt idx="309">
                  <c:v>-72.0577344150682</c:v>
                </c:pt>
                <c:pt idx="310">
                  <c:v>-75.2345295657007</c:v>
                </c:pt>
                <c:pt idx="311">
                  <c:v>-74.9211895271209</c:v>
                </c:pt>
                <c:pt idx="312">
                  <c:v>-77.7172090181259</c:v>
                </c:pt>
                <c:pt idx="313">
                  <c:v>-77.8881245974149</c:v>
                </c:pt>
                <c:pt idx="314">
                  <c:v>-83.345838134432</c:v>
                </c:pt>
                <c:pt idx="315">
                  <c:v>-90.6928628368247</c:v>
                </c:pt>
                <c:pt idx="316">
                  <c:v>-91.0200666593107</c:v>
                </c:pt>
                <c:pt idx="317">
                  <c:v>-89.0531056426254</c:v>
                </c:pt>
                <c:pt idx="318">
                  <c:v>-89.1520553601439</c:v>
                </c:pt>
                <c:pt idx="319">
                  <c:v>-81.6032529488512</c:v>
                </c:pt>
                <c:pt idx="320">
                  <c:v>-82.692314679322</c:v>
                </c:pt>
                <c:pt idx="321">
                  <c:v>-78.5319553772544</c:v>
                </c:pt>
                <c:pt idx="322">
                  <c:v>-80.0868698083044</c:v>
                </c:pt>
                <c:pt idx="323">
                  <c:v>-77.0931114242435</c:v>
                </c:pt>
                <c:pt idx="324">
                  <c:v>-77.2905216742691</c:v>
                </c:pt>
                <c:pt idx="325">
                  <c:v>-75.0184627571822</c:v>
                </c:pt>
                <c:pt idx="326">
                  <c:v>-75.829881010054</c:v>
                </c:pt>
                <c:pt idx="327">
                  <c:v>-74.5123942885778</c:v>
                </c:pt>
                <c:pt idx="328">
                  <c:v>-75.4010555385998</c:v>
                </c:pt>
                <c:pt idx="329">
                  <c:v>-74.0864469227546</c:v>
                </c:pt>
                <c:pt idx="330">
                  <c:v>-74.0839359739968</c:v>
                </c:pt>
                <c:pt idx="331">
                  <c:v>-73.6424878287182</c:v>
                </c:pt>
                <c:pt idx="332">
                  <c:v>-74.0047625416469</c:v>
                </c:pt>
                <c:pt idx="333">
                  <c:v>-73.5547504125198</c:v>
                </c:pt>
                <c:pt idx="334">
                  <c:v>-73.1069562725931</c:v>
                </c:pt>
                <c:pt idx="335">
                  <c:v>-73.8542793482651</c:v>
                </c:pt>
                <c:pt idx="336">
                  <c:v>-72.2780353259553</c:v>
                </c:pt>
                <c:pt idx="337">
                  <c:v>-73.2784086574568</c:v>
                </c:pt>
                <c:pt idx="338">
                  <c:v>-72.2257092900037</c:v>
                </c:pt>
                <c:pt idx="339">
                  <c:v>-73.6930817128252</c:v>
                </c:pt>
                <c:pt idx="340">
                  <c:v>-71.9393045727338</c:v>
                </c:pt>
                <c:pt idx="341">
                  <c:v>-72.4704579065801</c:v>
                </c:pt>
                <c:pt idx="342">
                  <c:v>-71.2483805955767</c:v>
                </c:pt>
                <c:pt idx="343">
                  <c:v>-71.476285374906</c:v>
                </c:pt>
                <c:pt idx="344">
                  <c:v>-71.2071056901665</c:v>
                </c:pt>
                <c:pt idx="345">
                  <c:v>-70.7522233303758</c:v>
                </c:pt>
                <c:pt idx="346">
                  <c:v>-70.4395810738425</c:v>
                </c:pt>
                <c:pt idx="347">
                  <c:v>-69.8408465780686</c:v>
                </c:pt>
                <c:pt idx="348">
                  <c:v>-69.8438324541325</c:v>
                </c:pt>
                <c:pt idx="349">
                  <c:v>-69.4449125363523</c:v>
                </c:pt>
                <c:pt idx="350">
                  <c:v>-69.9171331834611</c:v>
                </c:pt>
                <c:pt idx="351">
                  <c:v>-69.1378707310546</c:v>
                </c:pt>
                <c:pt idx="352">
                  <c:v>-69.8088158968276</c:v>
                </c:pt>
                <c:pt idx="353">
                  <c:v>-68.6369496624598</c:v>
                </c:pt>
                <c:pt idx="354">
                  <c:v>-69.2611360881859</c:v>
                </c:pt>
                <c:pt idx="355">
                  <c:v>-67.6374157458535</c:v>
                </c:pt>
                <c:pt idx="356">
                  <c:v>-68.4444237968351</c:v>
                </c:pt>
                <c:pt idx="357">
                  <c:v>-67.0044825161824</c:v>
                </c:pt>
                <c:pt idx="358">
                  <c:v>-67.8491984394783</c:v>
                </c:pt>
                <c:pt idx="359">
                  <c:v>-66.8233841137669</c:v>
                </c:pt>
                <c:pt idx="360">
                  <c:v>-67.8107955618389</c:v>
                </c:pt>
                <c:pt idx="361">
                  <c:v>-67.3816585960492</c:v>
                </c:pt>
                <c:pt idx="362">
                  <c:v>-67.1095852353632</c:v>
                </c:pt>
                <c:pt idx="363">
                  <c:v>-67.6054344536865</c:v>
                </c:pt>
                <c:pt idx="364">
                  <c:v>-66.9054398016349</c:v>
                </c:pt>
                <c:pt idx="365">
                  <c:v>-68.5240141782896</c:v>
                </c:pt>
                <c:pt idx="366">
                  <c:v>-67.628407030654</c:v>
                </c:pt>
                <c:pt idx="367">
                  <c:v>-69.0042674112435</c:v>
                </c:pt>
                <c:pt idx="368">
                  <c:v>-68.0611359723785</c:v>
                </c:pt>
                <c:pt idx="369">
                  <c:v>-69.7372974266322</c:v>
                </c:pt>
                <c:pt idx="370">
                  <c:v>-67.6212310806798</c:v>
                </c:pt>
                <c:pt idx="371">
                  <c:v>-68.389222228812</c:v>
                </c:pt>
                <c:pt idx="372">
                  <c:v>-67.0392598109836</c:v>
                </c:pt>
                <c:pt idx="373">
                  <c:v>-67.525118724817</c:v>
                </c:pt>
                <c:pt idx="374">
                  <c:v>-66.2929733513296</c:v>
                </c:pt>
                <c:pt idx="375">
                  <c:v>-66.2229050195382</c:v>
                </c:pt>
                <c:pt idx="376">
                  <c:v>-66.3023109989268</c:v>
                </c:pt>
                <c:pt idx="377">
                  <c:v>-66.3500658958768</c:v>
                </c:pt>
                <c:pt idx="378">
                  <c:v>-66.5892223593284</c:v>
                </c:pt>
                <c:pt idx="379">
                  <c:v>-66.3428824270146</c:v>
                </c:pt>
                <c:pt idx="380">
                  <c:v>-67.5969597505798</c:v>
                </c:pt>
                <c:pt idx="381">
                  <c:v>-66.7412117277525</c:v>
                </c:pt>
                <c:pt idx="382">
                  <c:v>-68.3178913120634</c:v>
                </c:pt>
                <c:pt idx="383">
                  <c:v>-66.6533349029616</c:v>
                </c:pt>
                <c:pt idx="384">
                  <c:v>-67.6345086882983</c:v>
                </c:pt>
                <c:pt idx="385">
                  <c:v>-66.8492383761149</c:v>
                </c:pt>
                <c:pt idx="386">
                  <c:v>-67.647351701674</c:v>
                </c:pt>
                <c:pt idx="387">
                  <c:v>-67.011744672893</c:v>
                </c:pt>
                <c:pt idx="388">
                  <c:v>-67.3117588643058</c:v>
                </c:pt>
                <c:pt idx="389">
                  <c:v>-66.8332225855894</c:v>
                </c:pt>
                <c:pt idx="390">
                  <c:v>-66.872434961959</c:v>
                </c:pt>
                <c:pt idx="391">
                  <c:v>-66.6315464169251</c:v>
                </c:pt>
                <c:pt idx="392">
                  <c:v>-66.8545043865965</c:v>
                </c:pt>
                <c:pt idx="393">
                  <c:v>-68.1179349207145</c:v>
                </c:pt>
                <c:pt idx="394">
                  <c:v>-67.2392855813807</c:v>
                </c:pt>
                <c:pt idx="395">
                  <c:v>-68.6716704796953</c:v>
                </c:pt>
                <c:pt idx="396">
                  <c:v>-67.4569289009732</c:v>
                </c:pt>
                <c:pt idx="397">
                  <c:v>-68.3849975272706</c:v>
                </c:pt>
                <c:pt idx="398">
                  <c:v>-66.6825025767564</c:v>
                </c:pt>
                <c:pt idx="399">
                  <c:v>-68.2166217875637</c:v>
                </c:pt>
                <c:pt idx="400">
                  <c:v>-67.2286966075973</c:v>
                </c:pt>
                <c:pt idx="401">
                  <c:v>-69.1798998358258</c:v>
                </c:pt>
                <c:pt idx="402">
                  <c:v>-67.8035532041004</c:v>
                </c:pt>
                <c:pt idx="403">
                  <c:v>-69.4597981631554</c:v>
                </c:pt>
                <c:pt idx="404">
                  <c:v>-67.9979961102218</c:v>
                </c:pt>
                <c:pt idx="405">
                  <c:v>-69.7570983998528</c:v>
                </c:pt>
                <c:pt idx="406">
                  <c:v>-68.9751743435934</c:v>
                </c:pt>
                <c:pt idx="407">
                  <c:v>-69.9333088982646</c:v>
                </c:pt>
                <c:pt idx="408">
                  <c:v>-69.396176893771</c:v>
                </c:pt>
                <c:pt idx="409">
                  <c:v>-69.6463459073709</c:v>
                </c:pt>
                <c:pt idx="410">
                  <c:v>-70.4577631538481</c:v>
                </c:pt>
                <c:pt idx="411">
                  <c:v>-69.7781079697624</c:v>
                </c:pt>
                <c:pt idx="412">
                  <c:v>-71.2751083871013</c:v>
                </c:pt>
                <c:pt idx="413">
                  <c:v>-70.1594352332714</c:v>
                </c:pt>
                <c:pt idx="414">
                  <c:v>-71.4456943495958</c:v>
                </c:pt>
                <c:pt idx="415">
                  <c:v>-70.5403998299253</c:v>
                </c:pt>
                <c:pt idx="416">
                  <c:v>-72.3323135592868</c:v>
                </c:pt>
                <c:pt idx="417">
                  <c:v>-69.9784078390049</c:v>
                </c:pt>
                <c:pt idx="418">
                  <c:v>-72.0989220250947</c:v>
                </c:pt>
                <c:pt idx="419">
                  <c:v>-70.1298699016725</c:v>
                </c:pt>
                <c:pt idx="420">
                  <c:v>-72.4078138045319</c:v>
                </c:pt>
                <c:pt idx="421">
                  <c:v>-70.9415063956122</c:v>
                </c:pt>
                <c:pt idx="422">
                  <c:v>-71.9749556435818</c:v>
                </c:pt>
                <c:pt idx="423">
                  <c:v>-72.4611630304676</c:v>
                </c:pt>
                <c:pt idx="424">
                  <c:v>-72.6992610809511</c:v>
                </c:pt>
                <c:pt idx="425">
                  <c:v>-72.5116476776004</c:v>
                </c:pt>
                <c:pt idx="426">
                  <c:v>-71.4412572896692</c:v>
                </c:pt>
                <c:pt idx="427">
                  <c:v>-74.7654367223686</c:v>
                </c:pt>
                <c:pt idx="428">
                  <c:v>-72.0259875784378</c:v>
                </c:pt>
                <c:pt idx="429">
                  <c:v>-76.2190903400329</c:v>
                </c:pt>
                <c:pt idx="430">
                  <c:v>-73.4584834623331</c:v>
                </c:pt>
                <c:pt idx="431">
                  <c:v>-77.0757196183352</c:v>
                </c:pt>
                <c:pt idx="432">
                  <c:v>-74.6209548901415</c:v>
                </c:pt>
                <c:pt idx="433">
                  <c:v>-77.2273772147276</c:v>
                </c:pt>
                <c:pt idx="434">
                  <c:v>-78.0398784980026</c:v>
                </c:pt>
                <c:pt idx="435">
                  <c:v>-78.7992743069751</c:v>
                </c:pt>
                <c:pt idx="436">
                  <c:v>-82.8224318306879</c:v>
                </c:pt>
                <c:pt idx="437">
                  <c:v>-83.8163433070825</c:v>
                </c:pt>
                <c:pt idx="438">
                  <c:v>-90.5976031901311</c:v>
                </c:pt>
                <c:pt idx="439">
                  <c:v>-81.6590313205087</c:v>
                </c:pt>
                <c:pt idx="440">
                  <c:v>-86.4039066496125</c:v>
                </c:pt>
                <c:pt idx="441">
                  <c:v>-83.1026583583467</c:v>
                </c:pt>
                <c:pt idx="442">
                  <c:v>-82.6072048388931</c:v>
                </c:pt>
                <c:pt idx="443">
                  <c:v>-83.8529474349075</c:v>
                </c:pt>
                <c:pt idx="444">
                  <c:v>-79.8244385151862</c:v>
                </c:pt>
                <c:pt idx="445">
                  <c:v>-81.7869074067039</c:v>
                </c:pt>
                <c:pt idx="446">
                  <c:v>-74.4384018009066</c:v>
                </c:pt>
                <c:pt idx="447">
                  <c:v>-76.4377934705014</c:v>
                </c:pt>
                <c:pt idx="448">
                  <c:v>-71.6073872254981</c:v>
                </c:pt>
                <c:pt idx="449">
                  <c:v>-73.2992267312485</c:v>
                </c:pt>
                <c:pt idx="450">
                  <c:v>-69.8895029674401</c:v>
                </c:pt>
                <c:pt idx="451">
                  <c:v>-70.482604376202</c:v>
                </c:pt>
                <c:pt idx="452">
                  <c:v>-68.9685034280667</c:v>
                </c:pt>
                <c:pt idx="453">
                  <c:v>-69.2124781151064</c:v>
                </c:pt>
                <c:pt idx="454">
                  <c:v>-69.0733201280217</c:v>
                </c:pt>
                <c:pt idx="455">
                  <c:v>-69.6044012939612</c:v>
                </c:pt>
                <c:pt idx="456">
                  <c:v>-71.2725356565524</c:v>
                </c:pt>
                <c:pt idx="457">
                  <c:v>-70.5207578623834</c:v>
                </c:pt>
                <c:pt idx="458">
                  <c:v>-72.1451722773811</c:v>
                </c:pt>
                <c:pt idx="459">
                  <c:v>-70.314642764629</c:v>
                </c:pt>
                <c:pt idx="460">
                  <c:v>-70.6515170092869</c:v>
                </c:pt>
                <c:pt idx="461">
                  <c:v>-69.784740219037</c:v>
                </c:pt>
                <c:pt idx="462">
                  <c:v>-70.5761305830003</c:v>
                </c:pt>
                <c:pt idx="463">
                  <c:v>-68.5316158568329</c:v>
                </c:pt>
                <c:pt idx="464">
                  <c:v>-69.5721135160939</c:v>
                </c:pt>
                <c:pt idx="465">
                  <c:v>-68.8595059461923</c:v>
                </c:pt>
                <c:pt idx="466">
                  <c:v>-69.3782026272868</c:v>
                </c:pt>
                <c:pt idx="467">
                  <c:v>-68.4128730668244</c:v>
                </c:pt>
                <c:pt idx="468">
                  <c:v>-69.6231555345477</c:v>
                </c:pt>
                <c:pt idx="469">
                  <c:v>-69.6557533555294</c:v>
                </c:pt>
                <c:pt idx="470">
                  <c:v>-69.0971106448199</c:v>
                </c:pt>
                <c:pt idx="471">
                  <c:v>-70.6487576630731</c:v>
                </c:pt>
                <c:pt idx="472">
                  <c:v>-68.4058365792523</c:v>
                </c:pt>
                <c:pt idx="473">
                  <c:v>-69.4056165819704</c:v>
                </c:pt>
                <c:pt idx="474">
                  <c:v>-68.4241194748765</c:v>
                </c:pt>
                <c:pt idx="475">
                  <c:v>-70.0350083208311</c:v>
                </c:pt>
                <c:pt idx="476">
                  <c:v>-69.3390729871172</c:v>
                </c:pt>
                <c:pt idx="477">
                  <c:v>-69.8772750844546</c:v>
                </c:pt>
                <c:pt idx="478">
                  <c:v>-70.2241249336252</c:v>
                </c:pt>
                <c:pt idx="479">
                  <c:v>-69.318093983357</c:v>
                </c:pt>
                <c:pt idx="480">
                  <c:v>-72.1758585391325</c:v>
                </c:pt>
                <c:pt idx="481">
                  <c:v>-70.1700695024783</c:v>
                </c:pt>
                <c:pt idx="482">
                  <c:v>-71.5874355700833</c:v>
                </c:pt>
                <c:pt idx="483">
                  <c:v>-70.5840023899316</c:v>
                </c:pt>
                <c:pt idx="484">
                  <c:v>-70.0428191156487</c:v>
                </c:pt>
                <c:pt idx="485">
                  <c:v>-69.868723472577</c:v>
                </c:pt>
                <c:pt idx="486">
                  <c:v>-69.8959107924485</c:v>
                </c:pt>
                <c:pt idx="487">
                  <c:v>-69.4681029489988</c:v>
                </c:pt>
                <c:pt idx="488">
                  <c:v>-70.1701543218653</c:v>
                </c:pt>
                <c:pt idx="489">
                  <c:v>-69.9586894657693</c:v>
                </c:pt>
                <c:pt idx="490">
                  <c:v>-70.7357419238164</c:v>
                </c:pt>
                <c:pt idx="491">
                  <c:v>-70.5666430197351</c:v>
                </c:pt>
                <c:pt idx="492">
                  <c:v>-70.4494509076908</c:v>
                </c:pt>
                <c:pt idx="493">
                  <c:v>-70.2856829331597</c:v>
                </c:pt>
                <c:pt idx="494">
                  <c:v>-70.7819428707462</c:v>
                </c:pt>
                <c:pt idx="495">
                  <c:v>-71.0832615834321</c:v>
                </c:pt>
                <c:pt idx="496">
                  <c:v>-70.570521402477</c:v>
                </c:pt>
                <c:pt idx="497">
                  <c:v>-72.1867833572427</c:v>
                </c:pt>
                <c:pt idx="498">
                  <c:v>-70.8476628169452</c:v>
                </c:pt>
                <c:pt idx="499">
                  <c:v>-71.4661389046542</c:v>
                </c:pt>
              </c:numCache>
            </c:numRef>
          </c:yVal>
          <c:smooth val="0"/>
        </c:ser>
        <c:axId val="45780268"/>
        <c:axId val="30853317"/>
      </c:scatterChart>
      <c:valAx>
        <c:axId val="457802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317"/>
        <c:crossesAt val="0"/>
        <c:crossBetween val="midCat"/>
      </c:valAx>
      <c:valAx>
        <c:axId val="3085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8894749895082</c:v>
                </c:pt>
                <c:pt idx="1">
                  <c:v>-29.0886478262925</c:v>
                </c:pt>
                <c:pt idx="2">
                  <c:v>-26.3856916007816</c:v>
                </c:pt>
                <c:pt idx="3">
                  <c:v>-26.9249849156951</c:v>
                </c:pt>
                <c:pt idx="4">
                  <c:v>-25.5890133847515</c:v>
                </c:pt>
                <c:pt idx="5">
                  <c:v>-30.0065580408655</c:v>
                </c:pt>
                <c:pt idx="6">
                  <c:v>-28.9578732898144</c:v>
                </c:pt>
                <c:pt idx="7">
                  <c:v>-28.0443262179207</c:v>
                </c:pt>
                <c:pt idx="8">
                  <c:v>-25.1810805863327</c:v>
                </c:pt>
                <c:pt idx="9">
                  <c:v>-27.3398756442254</c:v>
                </c:pt>
                <c:pt idx="10">
                  <c:v>-26.1118974000733</c:v>
                </c:pt>
                <c:pt idx="11">
                  <c:v>-26.2800267620022</c:v>
                </c:pt>
                <c:pt idx="12">
                  <c:v>-25.8829012902941</c:v>
                </c:pt>
                <c:pt idx="13">
                  <c:v>-25.966740718845</c:v>
                </c:pt>
                <c:pt idx="14">
                  <c:v>-27.6166481292406</c:v>
                </c:pt>
                <c:pt idx="15">
                  <c:v>-22.0576263354293</c:v>
                </c:pt>
                <c:pt idx="16">
                  <c:v>-19.8860904098027</c:v>
                </c:pt>
                <c:pt idx="17">
                  <c:v>-20.2174899086012</c:v>
                </c:pt>
                <c:pt idx="18">
                  <c:v>-19.6105125208616</c:v>
                </c:pt>
                <c:pt idx="19">
                  <c:v>-20.6308366167096</c:v>
                </c:pt>
                <c:pt idx="20">
                  <c:v>-21.6567706920258</c:v>
                </c:pt>
                <c:pt idx="21">
                  <c:v>-23.0535927595433</c:v>
                </c:pt>
                <c:pt idx="22">
                  <c:v>-21.0493967066971</c:v>
                </c:pt>
                <c:pt idx="23">
                  <c:v>-21.0625654009167</c:v>
                </c:pt>
                <c:pt idx="24">
                  <c:v>-22.7766485278036</c:v>
                </c:pt>
                <c:pt idx="25">
                  <c:v>-23.4350012764939</c:v>
                </c:pt>
                <c:pt idx="26">
                  <c:v>-24.7800116647638</c:v>
                </c:pt>
                <c:pt idx="27">
                  <c:v>-28.1162957535715</c:v>
                </c:pt>
                <c:pt idx="28">
                  <c:v>-28.6942549364045</c:v>
                </c:pt>
                <c:pt idx="29">
                  <c:v>-26.3438418374595</c:v>
                </c:pt>
                <c:pt idx="30">
                  <c:v>-29.3268324720353</c:v>
                </c:pt>
                <c:pt idx="31">
                  <c:v>-29.0759743357668</c:v>
                </c:pt>
                <c:pt idx="32">
                  <c:v>-26.9611374149403</c:v>
                </c:pt>
                <c:pt idx="33">
                  <c:v>-23.9016154703248</c:v>
                </c:pt>
                <c:pt idx="34">
                  <c:v>-20.7280608419713</c:v>
                </c:pt>
                <c:pt idx="35">
                  <c:v>-20.7441542829915</c:v>
                </c:pt>
                <c:pt idx="36">
                  <c:v>-21.6140813456195</c:v>
                </c:pt>
                <c:pt idx="37">
                  <c:v>-20.6578169612898</c:v>
                </c:pt>
                <c:pt idx="38">
                  <c:v>-20.3583725072441</c:v>
                </c:pt>
                <c:pt idx="39">
                  <c:v>-19.1695374112942</c:v>
                </c:pt>
                <c:pt idx="40">
                  <c:v>-19.0395248762828</c:v>
                </c:pt>
                <c:pt idx="41">
                  <c:v>-18.5047541895445</c:v>
                </c:pt>
                <c:pt idx="42">
                  <c:v>-19.298412671222</c:v>
                </c:pt>
                <c:pt idx="43">
                  <c:v>-19.3819066327613</c:v>
                </c:pt>
                <c:pt idx="44">
                  <c:v>-20.2293247354545</c:v>
                </c:pt>
                <c:pt idx="45">
                  <c:v>-21.406472301383</c:v>
                </c:pt>
                <c:pt idx="46">
                  <c:v>-21.2247102769825</c:v>
                </c:pt>
                <c:pt idx="47">
                  <c:v>-21.0236320899028</c:v>
                </c:pt>
                <c:pt idx="48">
                  <c:v>-22.6969949434063</c:v>
                </c:pt>
                <c:pt idx="49">
                  <c:v>-24.6405680355448</c:v>
                </c:pt>
                <c:pt idx="50">
                  <c:v>-26.8191336149651</c:v>
                </c:pt>
                <c:pt idx="51">
                  <c:v>-28.7924827831963</c:v>
                </c:pt>
                <c:pt idx="52">
                  <c:v>-31.2075059851213</c:v>
                </c:pt>
                <c:pt idx="53">
                  <c:v>-32.1227076748174</c:v>
                </c:pt>
                <c:pt idx="54">
                  <c:v>-35.6439904146916</c:v>
                </c:pt>
                <c:pt idx="55">
                  <c:v>-34.3507827279212</c:v>
                </c:pt>
                <c:pt idx="56">
                  <c:v>-28.0585176929544</c:v>
                </c:pt>
                <c:pt idx="57">
                  <c:v>-25.8810822834051</c:v>
                </c:pt>
                <c:pt idx="58">
                  <c:v>-24.026691713563</c:v>
                </c:pt>
                <c:pt idx="59">
                  <c:v>-24.7742990336625</c:v>
                </c:pt>
                <c:pt idx="60">
                  <c:v>-23.7556953983261</c:v>
                </c:pt>
                <c:pt idx="61">
                  <c:v>-23.2427128102125</c:v>
                </c:pt>
                <c:pt idx="62">
                  <c:v>-22.4984078909304</c:v>
                </c:pt>
                <c:pt idx="63">
                  <c:v>-21.3599301276398</c:v>
                </c:pt>
                <c:pt idx="64">
                  <c:v>-20.7702401022621</c:v>
                </c:pt>
                <c:pt idx="65">
                  <c:v>-21.5919978603799</c:v>
                </c:pt>
                <c:pt idx="66">
                  <c:v>-21.6207695097998</c:v>
                </c:pt>
                <c:pt idx="67">
                  <c:v>-22.4136207169244</c:v>
                </c:pt>
                <c:pt idx="68">
                  <c:v>-22.6681152093961</c:v>
                </c:pt>
                <c:pt idx="69">
                  <c:v>-22.74466908593</c:v>
                </c:pt>
                <c:pt idx="70">
                  <c:v>-24.3176804991883</c:v>
                </c:pt>
                <c:pt idx="71">
                  <c:v>-25.0807482202997</c:v>
                </c:pt>
                <c:pt idx="72">
                  <c:v>-24.5764645884296</c:v>
                </c:pt>
                <c:pt idx="73">
                  <c:v>-25.2092990784079</c:v>
                </c:pt>
                <c:pt idx="74">
                  <c:v>-26.5140517511577</c:v>
                </c:pt>
                <c:pt idx="75">
                  <c:v>-26.7940459377056</c:v>
                </c:pt>
                <c:pt idx="76">
                  <c:v>-26.6795030525154</c:v>
                </c:pt>
                <c:pt idx="77">
                  <c:v>-27.6726675597899</c:v>
                </c:pt>
                <c:pt idx="78">
                  <c:v>-25.1041012541933</c:v>
                </c:pt>
                <c:pt idx="79">
                  <c:v>-24.9432874722643</c:v>
                </c:pt>
                <c:pt idx="80">
                  <c:v>-27.1682650311243</c:v>
                </c:pt>
                <c:pt idx="81">
                  <c:v>-27.0251300711888</c:v>
                </c:pt>
                <c:pt idx="82">
                  <c:v>-28.195744729137</c:v>
                </c:pt>
                <c:pt idx="83">
                  <c:v>-30.6500207995852</c:v>
                </c:pt>
                <c:pt idx="84">
                  <c:v>-29.7879288060419</c:v>
                </c:pt>
                <c:pt idx="85">
                  <c:v>-32.2097414307668</c:v>
                </c:pt>
                <c:pt idx="86">
                  <c:v>-31.6891642844002</c:v>
                </c:pt>
                <c:pt idx="87">
                  <c:v>-35.4505550406037</c:v>
                </c:pt>
                <c:pt idx="88">
                  <c:v>-40.3523556937511</c:v>
                </c:pt>
                <c:pt idx="89">
                  <c:v>-45.2686222827321</c:v>
                </c:pt>
                <c:pt idx="90">
                  <c:v>-49.0304389598584</c:v>
                </c:pt>
                <c:pt idx="91">
                  <c:v>-36.2165013970629</c:v>
                </c:pt>
                <c:pt idx="92">
                  <c:v>-31.6632314620781</c:v>
                </c:pt>
                <c:pt idx="93">
                  <c:v>-30.1000058753746</c:v>
                </c:pt>
                <c:pt idx="94">
                  <c:v>-26.9992284845819</c:v>
                </c:pt>
                <c:pt idx="95">
                  <c:v>-24.6968087162495</c:v>
                </c:pt>
                <c:pt idx="96">
                  <c:v>-23.3457850759825</c:v>
                </c:pt>
                <c:pt idx="97">
                  <c:v>-22.5911590999085</c:v>
                </c:pt>
                <c:pt idx="98">
                  <c:v>-21.8413262346335</c:v>
                </c:pt>
                <c:pt idx="99">
                  <c:v>-21.2830112273542</c:v>
                </c:pt>
                <c:pt idx="100">
                  <c:v>-21.0072401397845</c:v>
                </c:pt>
                <c:pt idx="101">
                  <c:v>-20.7953636516578</c:v>
                </c:pt>
                <c:pt idx="102">
                  <c:v>-20.9719734179382</c:v>
                </c:pt>
                <c:pt idx="103">
                  <c:v>-20.6385230065431</c:v>
                </c:pt>
                <c:pt idx="104">
                  <c:v>-20.4386351567731</c:v>
                </c:pt>
                <c:pt idx="105">
                  <c:v>-20.063466627276</c:v>
                </c:pt>
                <c:pt idx="106">
                  <c:v>-20.7663575895743</c:v>
                </c:pt>
                <c:pt idx="107">
                  <c:v>-22.1825755309043</c:v>
                </c:pt>
                <c:pt idx="108">
                  <c:v>-21.6542494373209</c:v>
                </c:pt>
                <c:pt idx="109">
                  <c:v>-23.5410334452589</c:v>
                </c:pt>
                <c:pt idx="110">
                  <c:v>-25.6595405096564</c:v>
                </c:pt>
                <c:pt idx="111">
                  <c:v>-25.7277633623511</c:v>
                </c:pt>
                <c:pt idx="112">
                  <c:v>-26.4747177318184</c:v>
                </c:pt>
                <c:pt idx="113">
                  <c:v>-30.1062176642208</c:v>
                </c:pt>
                <c:pt idx="114">
                  <c:v>-30.6435950614187</c:v>
                </c:pt>
                <c:pt idx="115">
                  <c:v>-29.3782628661429</c:v>
                </c:pt>
                <c:pt idx="116">
                  <c:v>-28.6493336271001</c:v>
                </c:pt>
                <c:pt idx="117">
                  <c:v>-26.4544884842561</c:v>
                </c:pt>
                <c:pt idx="118">
                  <c:v>-23.8546301898135</c:v>
                </c:pt>
                <c:pt idx="119">
                  <c:v>-22.3934585623553</c:v>
                </c:pt>
                <c:pt idx="120">
                  <c:v>-21.2758192669262</c:v>
                </c:pt>
                <c:pt idx="121">
                  <c:v>-20.7561596129173</c:v>
                </c:pt>
                <c:pt idx="122">
                  <c:v>-20.2770006059648</c:v>
                </c:pt>
                <c:pt idx="123">
                  <c:v>-20.6054935505816</c:v>
                </c:pt>
                <c:pt idx="124">
                  <c:v>-20.1106954895284</c:v>
                </c:pt>
                <c:pt idx="125">
                  <c:v>-20.6652716336646</c:v>
                </c:pt>
                <c:pt idx="126">
                  <c:v>-21.647019826206</c:v>
                </c:pt>
                <c:pt idx="127">
                  <c:v>-21.6127625450283</c:v>
                </c:pt>
                <c:pt idx="128">
                  <c:v>-21.3073490427954</c:v>
                </c:pt>
                <c:pt idx="129">
                  <c:v>-21.4823249445264</c:v>
                </c:pt>
                <c:pt idx="130">
                  <c:v>-21.8066081597955</c:v>
                </c:pt>
                <c:pt idx="131">
                  <c:v>-22.0767076751018</c:v>
                </c:pt>
                <c:pt idx="132">
                  <c:v>-22.4861785918983</c:v>
                </c:pt>
                <c:pt idx="133">
                  <c:v>-22.908831955998</c:v>
                </c:pt>
                <c:pt idx="134">
                  <c:v>-27.1393463761567</c:v>
                </c:pt>
                <c:pt idx="135">
                  <c:v>-36.5563986980393</c:v>
                </c:pt>
                <c:pt idx="136">
                  <c:v>-36.9236470977828</c:v>
                </c:pt>
                <c:pt idx="137">
                  <c:v>-32.0914371269381</c:v>
                </c:pt>
                <c:pt idx="138">
                  <c:v>-32.8976420045811</c:v>
                </c:pt>
                <c:pt idx="139">
                  <c:v>-34.9812120876573</c:v>
                </c:pt>
                <c:pt idx="140">
                  <c:v>-31.3273919337624</c:v>
                </c:pt>
                <c:pt idx="141">
                  <c:v>-25.7497456067382</c:v>
                </c:pt>
                <c:pt idx="142">
                  <c:v>-25.8130608561121</c:v>
                </c:pt>
                <c:pt idx="143">
                  <c:v>-24.0405448395415</c:v>
                </c:pt>
                <c:pt idx="144">
                  <c:v>-23.6621224565823</c:v>
                </c:pt>
                <c:pt idx="145">
                  <c:v>-22.3265682988826</c:v>
                </c:pt>
                <c:pt idx="146">
                  <c:v>-21.7373190346341</c:v>
                </c:pt>
                <c:pt idx="147">
                  <c:v>-21.4090605201441</c:v>
                </c:pt>
                <c:pt idx="148">
                  <c:v>-20.9679248542181</c:v>
                </c:pt>
                <c:pt idx="149">
                  <c:v>-21.1150045513947</c:v>
                </c:pt>
                <c:pt idx="150">
                  <c:v>-22.189385722976</c:v>
                </c:pt>
                <c:pt idx="151">
                  <c:v>-22.5279033603867</c:v>
                </c:pt>
                <c:pt idx="152">
                  <c:v>-22.3689196678939</c:v>
                </c:pt>
                <c:pt idx="153">
                  <c:v>-22.5093099318548</c:v>
                </c:pt>
                <c:pt idx="154">
                  <c:v>-23.5846368986612</c:v>
                </c:pt>
                <c:pt idx="155">
                  <c:v>-23.5332081639957</c:v>
                </c:pt>
                <c:pt idx="156">
                  <c:v>-23.2360657630685</c:v>
                </c:pt>
                <c:pt idx="157">
                  <c:v>-23.8726342042287</c:v>
                </c:pt>
                <c:pt idx="158">
                  <c:v>-23.9483940075831</c:v>
                </c:pt>
                <c:pt idx="159">
                  <c:v>-24.4832359517213</c:v>
                </c:pt>
                <c:pt idx="160">
                  <c:v>-25.080095818966</c:v>
                </c:pt>
                <c:pt idx="161">
                  <c:v>-26.3704849122133</c:v>
                </c:pt>
                <c:pt idx="162">
                  <c:v>-29.2972337477776</c:v>
                </c:pt>
                <c:pt idx="163">
                  <c:v>-28.7726772962504</c:v>
                </c:pt>
                <c:pt idx="164">
                  <c:v>-28.5433218680077</c:v>
                </c:pt>
                <c:pt idx="165">
                  <c:v>-29.900756647102</c:v>
                </c:pt>
                <c:pt idx="166">
                  <c:v>-27.8581472693717</c:v>
                </c:pt>
                <c:pt idx="167">
                  <c:v>-26.3373698545121</c:v>
                </c:pt>
                <c:pt idx="168">
                  <c:v>-26.8718908393743</c:v>
                </c:pt>
                <c:pt idx="169">
                  <c:v>-31.3314506807437</c:v>
                </c:pt>
                <c:pt idx="170">
                  <c:v>-32.6222573188722</c:v>
                </c:pt>
                <c:pt idx="171">
                  <c:v>-31.8167272713925</c:v>
                </c:pt>
                <c:pt idx="172">
                  <c:v>-35.3138976656734</c:v>
                </c:pt>
                <c:pt idx="173">
                  <c:v>-44.2326093432193</c:v>
                </c:pt>
                <c:pt idx="174">
                  <c:v>-43.6585248975259</c:v>
                </c:pt>
                <c:pt idx="175">
                  <c:v>-31.9731229269925</c:v>
                </c:pt>
                <c:pt idx="176">
                  <c:v>-28.9817125037671</c:v>
                </c:pt>
                <c:pt idx="177">
                  <c:v>-26.3012124207059</c:v>
                </c:pt>
                <c:pt idx="178">
                  <c:v>-24.3487000996527</c:v>
                </c:pt>
                <c:pt idx="179">
                  <c:v>-23.007408162241</c:v>
                </c:pt>
                <c:pt idx="180">
                  <c:v>-21.0327802716897</c:v>
                </c:pt>
                <c:pt idx="181">
                  <c:v>-19.3044999047929</c:v>
                </c:pt>
                <c:pt idx="182">
                  <c:v>-18.6570379540129</c:v>
                </c:pt>
                <c:pt idx="183">
                  <c:v>-18.6218696434734</c:v>
                </c:pt>
                <c:pt idx="184">
                  <c:v>-18.4537456637475</c:v>
                </c:pt>
                <c:pt idx="185">
                  <c:v>-18.2373318740181</c:v>
                </c:pt>
                <c:pt idx="186">
                  <c:v>-17.8057468749284</c:v>
                </c:pt>
                <c:pt idx="187">
                  <c:v>-17.4412695253525</c:v>
                </c:pt>
                <c:pt idx="188">
                  <c:v>-17.2241977380175</c:v>
                </c:pt>
                <c:pt idx="189">
                  <c:v>-17.8697769905288</c:v>
                </c:pt>
                <c:pt idx="190">
                  <c:v>-18.8078642625055</c:v>
                </c:pt>
                <c:pt idx="191">
                  <c:v>-18.8930408980147</c:v>
                </c:pt>
                <c:pt idx="192">
                  <c:v>-18.3964994349064</c:v>
                </c:pt>
                <c:pt idx="193">
                  <c:v>-18.9740132946599</c:v>
                </c:pt>
                <c:pt idx="194">
                  <c:v>-20.1178520882326</c:v>
                </c:pt>
                <c:pt idx="195">
                  <c:v>-22.2298298230072</c:v>
                </c:pt>
                <c:pt idx="196">
                  <c:v>-25.3970997574297</c:v>
                </c:pt>
                <c:pt idx="197">
                  <c:v>-28.1921712427127</c:v>
                </c:pt>
                <c:pt idx="198">
                  <c:v>-29.9827315882819</c:v>
                </c:pt>
                <c:pt idx="199">
                  <c:v>-28.0052047093718</c:v>
                </c:pt>
                <c:pt idx="200">
                  <c:v>-24.6605689800434</c:v>
                </c:pt>
                <c:pt idx="201">
                  <c:v>-22.1396141982777</c:v>
                </c:pt>
                <c:pt idx="202">
                  <c:v>-20.6946429616312</c:v>
                </c:pt>
                <c:pt idx="203">
                  <c:v>-20.9638290751348</c:v>
                </c:pt>
                <c:pt idx="204">
                  <c:v>-19.299576107264</c:v>
                </c:pt>
                <c:pt idx="205">
                  <c:v>-17.8887781287613</c:v>
                </c:pt>
                <c:pt idx="206">
                  <c:v>-17.7751447216684</c:v>
                </c:pt>
                <c:pt idx="207">
                  <c:v>-18.0964946067665</c:v>
                </c:pt>
                <c:pt idx="208">
                  <c:v>-17.4690042370748</c:v>
                </c:pt>
                <c:pt idx="209">
                  <c:v>-16.6740855359392</c:v>
                </c:pt>
                <c:pt idx="210">
                  <c:v>-15.9095546413167</c:v>
                </c:pt>
                <c:pt idx="211">
                  <c:v>-16.2141357209319</c:v>
                </c:pt>
                <c:pt idx="212">
                  <c:v>-16.4798347384589</c:v>
                </c:pt>
                <c:pt idx="213">
                  <c:v>-16.9385681893747</c:v>
                </c:pt>
                <c:pt idx="214">
                  <c:v>-16.5336175883452</c:v>
                </c:pt>
                <c:pt idx="215">
                  <c:v>-16.8659545116372</c:v>
                </c:pt>
                <c:pt idx="216">
                  <c:v>-18.2696778520942</c:v>
                </c:pt>
                <c:pt idx="217">
                  <c:v>-19.1534303514975</c:v>
                </c:pt>
                <c:pt idx="218">
                  <c:v>-19.6772952950655</c:v>
                </c:pt>
                <c:pt idx="219">
                  <c:v>-20.1632767575852</c:v>
                </c:pt>
                <c:pt idx="220">
                  <c:v>-21.3217459397015</c:v>
                </c:pt>
                <c:pt idx="221">
                  <c:v>-23.7161051354205</c:v>
                </c:pt>
                <c:pt idx="222">
                  <c:v>-26.9898351561556</c:v>
                </c:pt>
                <c:pt idx="223">
                  <c:v>-28.8516041046897</c:v>
                </c:pt>
                <c:pt idx="224">
                  <c:v>-30.8991420144646</c:v>
                </c:pt>
                <c:pt idx="225">
                  <c:v>-34.043499550448</c:v>
                </c:pt>
                <c:pt idx="226">
                  <c:v>-33.360111399941</c:v>
                </c:pt>
                <c:pt idx="227">
                  <c:v>-29.1981360269954</c:v>
                </c:pt>
                <c:pt idx="228">
                  <c:v>-26.621018210808</c:v>
                </c:pt>
                <c:pt idx="229">
                  <c:v>-24.3583860200854</c:v>
                </c:pt>
                <c:pt idx="230">
                  <c:v>-23.7875663028842</c:v>
                </c:pt>
                <c:pt idx="231">
                  <c:v>-23.5360359548032</c:v>
                </c:pt>
                <c:pt idx="232">
                  <c:v>-22.7865864157072</c:v>
                </c:pt>
                <c:pt idx="233">
                  <c:v>-22.6048234378019</c:v>
                </c:pt>
                <c:pt idx="234">
                  <c:v>-22.751913103004</c:v>
                </c:pt>
                <c:pt idx="235">
                  <c:v>-23.0113946460737</c:v>
                </c:pt>
                <c:pt idx="236">
                  <c:v>-22.1462122556263</c:v>
                </c:pt>
                <c:pt idx="237">
                  <c:v>-21.6494054211819</c:v>
                </c:pt>
                <c:pt idx="238">
                  <c:v>-22.515851383733</c:v>
                </c:pt>
                <c:pt idx="239">
                  <c:v>-23.5122838577332</c:v>
                </c:pt>
                <c:pt idx="240">
                  <c:v>-22.7027112424044</c:v>
                </c:pt>
                <c:pt idx="241">
                  <c:v>-23.4024316458332</c:v>
                </c:pt>
                <c:pt idx="242">
                  <c:v>-24.6624680493517</c:v>
                </c:pt>
                <c:pt idx="243">
                  <c:v>-25.45773830013</c:v>
                </c:pt>
                <c:pt idx="244">
                  <c:v>-26.2770905204747</c:v>
                </c:pt>
                <c:pt idx="245">
                  <c:v>-24.8814899734431</c:v>
                </c:pt>
                <c:pt idx="246">
                  <c:v>-22.9437744249609</c:v>
                </c:pt>
                <c:pt idx="247">
                  <c:v>-22.2226933650271</c:v>
                </c:pt>
                <c:pt idx="248">
                  <c:v>-21.8667572155707</c:v>
                </c:pt>
                <c:pt idx="249">
                  <c:v>-21.2961668260787</c:v>
                </c:pt>
                <c:pt idx="250">
                  <c:v>-21.5591901336602</c:v>
                </c:pt>
                <c:pt idx="251">
                  <c:v>-22.1863225323332</c:v>
                </c:pt>
                <c:pt idx="252">
                  <c:v>-22.776906408363</c:v>
                </c:pt>
                <c:pt idx="253">
                  <c:v>-23.511833472963</c:v>
                </c:pt>
                <c:pt idx="254">
                  <c:v>-24.6148106079912</c:v>
                </c:pt>
                <c:pt idx="255">
                  <c:v>-25.4944247031053</c:v>
                </c:pt>
                <c:pt idx="256">
                  <c:v>-26.7880033597339</c:v>
                </c:pt>
                <c:pt idx="257">
                  <c:v>-29.4957889590541</c:v>
                </c:pt>
                <c:pt idx="258">
                  <c:v>-30.1139856025349</c:v>
                </c:pt>
                <c:pt idx="259">
                  <c:v>-31.0974141350917</c:v>
                </c:pt>
                <c:pt idx="260">
                  <c:v>-36.7363562333542</c:v>
                </c:pt>
                <c:pt idx="261">
                  <c:v>-35.5027848691245</c:v>
                </c:pt>
                <c:pt idx="262">
                  <c:v>-31.7354523153439</c:v>
                </c:pt>
                <c:pt idx="263">
                  <c:v>-29.655742405472</c:v>
                </c:pt>
                <c:pt idx="264">
                  <c:v>-26.9437201034172</c:v>
                </c:pt>
                <c:pt idx="265">
                  <c:v>-25.6687899833539</c:v>
                </c:pt>
                <c:pt idx="266">
                  <c:v>-23.9522137976891</c:v>
                </c:pt>
                <c:pt idx="267">
                  <c:v>-21.5604136296065</c:v>
                </c:pt>
                <c:pt idx="268">
                  <c:v>-20.9267373843402</c:v>
                </c:pt>
                <c:pt idx="269">
                  <c:v>-19.6157859455848</c:v>
                </c:pt>
                <c:pt idx="270">
                  <c:v>-18.3540545865192</c:v>
                </c:pt>
                <c:pt idx="271">
                  <c:v>-17.7345462637011</c:v>
                </c:pt>
                <c:pt idx="272">
                  <c:v>-18.4774034822713</c:v>
                </c:pt>
                <c:pt idx="273">
                  <c:v>-20.59835664956</c:v>
                </c:pt>
                <c:pt idx="274">
                  <c:v>-20.0641811693924</c:v>
                </c:pt>
                <c:pt idx="275">
                  <c:v>-18.8809879265711</c:v>
                </c:pt>
                <c:pt idx="276">
                  <c:v>-18.9051674074524</c:v>
                </c:pt>
                <c:pt idx="277">
                  <c:v>-20.4845861193405</c:v>
                </c:pt>
                <c:pt idx="278">
                  <c:v>-20.219798925939</c:v>
                </c:pt>
                <c:pt idx="279">
                  <c:v>-21.0479360446051</c:v>
                </c:pt>
                <c:pt idx="280">
                  <c:v>-24.1007706773893</c:v>
                </c:pt>
                <c:pt idx="281">
                  <c:v>-26.0719055132141</c:v>
                </c:pt>
                <c:pt idx="282">
                  <c:v>-29.248347241569</c:v>
                </c:pt>
                <c:pt idx="283">
                  <c:v>-32.8282595155887</c:v>
                </c:pt>
                <c:pt idx="284">
                  <c:v>-30.8952452385782</c:v>
                </c:pt>
                <c:pt idx="285">
                  <c:v>-26.1475415053616</c:v>
                </c:pt>
                <c:pt idx="286">
                  <c:v>-22.9299055087533</c:v>
                </c:pt>
                <c:pt idx="287">
                  <c:v>-21.1849600444751</c:v>
                </c:pt>
                <c:pt idx="288">
                  <c:v>-20.3197790566655</c:v>
                </c:pt>
                <c:pt idx="289">
                  <c:v>-19.4007018997611</c:v>
                </c:pt>
                <c:pt idx="290">
                  <c:v>-18.3260793315732</c:v>
                </c:pt>
                <c:pt idx="291">
                  <c:v>-17.9151454166359</c:v>
                </c:pt>
                <c:pt idx="292">
                  <c:v>-17.5608011657252</c:v>
                </c:pt>
                <c:pt idx="293">
                  <c:v>-17.0315096245985</c:v>
                </c:pt>
                <c:pt idx="294">
                  <c:v>-16.7372024528488</c:v>
                </c:pt>
                <c:pt idx="295">
                  <c:v>-16.5281967309024</c:v>
                </c:pt>
                <c:pt idx="296">
                  <c:v>-16.5941240122804</c:v>
                </c:pt>
                <c:pt idx="297">
                  <c:v>-16.5695434437333</c:v>
                </c:pt>
                <c:pt idx="298">
                  <c:v>-17.0143906066454</c:v>
                </c:pt>
                <c:pt idx="299">
                  <c:v>-16.9589941489395</c:v>
                </c:pt>
                <c:pt idx="300">
                  <c:v>-17.121706250033</c:v>
                </c:pt>
                <c:pt idx="301">
                  <c:v>-18.3006939009226</c:v>
                </c:pt>
                <c:pt idx="302">
                  <c:v>-20.0173572236212</c:v>
                </c:pt>
                <c:pt idx="303">
                  <c:v>-22.0154652176597</c:v>
                </c:pt>
                <c:pt idx="304">
                  <c:v>-23.8128698224751</c:v>
                </c:pt>
                <c:pt idx="305">
                  <c:v>-25.1513841427959</c:v>
                </c:pt>
                <c:pt idx="306">
                  <c:v>-25.153535499311</c:v>
                </c:pt>
                <c:pt idx="307">
                  <c:v>-27.167648795951</c:v>
                </c:pt>
                <c:pt idx="308">
                  <c:v>-31.0578112663977</c:v>
                </c:pt>
                <c:pt idx="309">
                  <c:v>-33.8549328759501</c:v>
                </c:pt>
                <c:pt idx="310">
                  <c:v>-31.3433516753541</c:v>
                </c:pt>
                <c:pt idx="311">
                  <c:v>-29.1166254360261</c:v>
                </c:pt>
                <c:pt idx="312">
                  <c:v>-27.9322221720131</c:v>
                </c:pt>
                <c:pt idx="313">
                  <c:v>-24.8391681988661</c:v>
                </c:pt>
                <c:pt idx="314">
                  <c:v>-22.3466133811842</c:v>
                </c:pt>
                <c:pt idx="315">
                  <c:v>-20.9914504284178</c:v>
                </c:pt>
                <c:pt idx="316">
                  <c:v>-20.3589804321449</c:v>
                </c:pt>
                <c:pt idx="317">
                  <c:v>-20.1049426933515</c:v>
                </c:pt>
                <c:pt idx="318">
                  <c:v>-19.6878733174793</c:v>
                </c:pt>
                <c:pt idx="319">
                  <c:v>-19.2602082849978</c:v>
                </c:pt>
                <c:pt idx="320">
                  <c:v>-19.314613017465</c:v>
                </c:pt>
                <c:pt idx="321">
                  <c:v>-19.6449535497663</c:v>
                </c:pt>
                <c:pt idx="322">
                  <c:v>-20.1507294913037</c:v>
                </c:pt>
                <c:pt idx="323">
                  <c:v>-20.895663891002</c:v>
                </c:pt>
                <c:pt idx="324">
                  <c:v>-21.899563691204</c:v>
                </c:pt>
                <c:pt idx="325">
                  <c:v>-21.966107070307</c:v>
                </c:pt>
                <c:pt idx="326">
                  <c:v>-22.4999025897216</c:v>
                </c:pt>
                <c:pt idx="327">
                  <c:v>-22.6002385323924</c:v>
                </c:pt>
                <c:pt idx="328">
                  <c:v>-22.0272859413409</c:v>
                </c:pt>
                <c:pt idx="329">
                  <c:v>-21.2160983645531</c:v>
                </c:pt>
                <c:pt idx="330">
                  <c:v>-21.5511694837449</c:v>
                </c:pt>
                <c:pt idx="331">
                  <c:v>-22.5583058662036</c:v>
                </c:pt>
                <c:pt idx="332">
                  <c:v>-21.9581956267176</c:v>
                </c:pt>
                <c:pt idx="333">
                  <c:v>-21.2905533947661</c:v>
                </c:pt>
                <c:pt idx="334">
                  <c:v>-21.4979431391223</c:v>
                </c:pt>
                <c:pt idx="335">
                  <c:v>-20.8609130699764</c:v>
                </c:pt>
                <c:pt idx="336">
                  <c:v>-21.5334832879636</c:v>
                </c:pt>
                <c:pt idx="337">
                  <c:v>-22.2947734549553</c:v>
                </c:pt>
                <c:pt idx="338">
                  <c:v>-23.6701156738058</c:v>
                </c:pt>
                <c:pt idx="339">
                  <c:v>-27.9827374822718</c:v>
                </c:pt>
                <c:pt idx="340">
                  <c:v>-29.3377379926925</c:v>
                </c:pt>
                <c:pt idx="341">
                  <c:v>-24.4259679624124</c:v>
                </c:pt>
                <c:pt idx="342">
                  <c:v>-22.5835836679364</c:v>
                </c:pt>
                <c:pt idx="343">
                  <c:v>-22.9322964578108</c:v>
                </c:pt>
                <c:pt idx="344">
                  <c:v>-24.9478971697082</c:v>
                </c:pt>
                <c:pt idx="345">
                  <c:v>-28.2223762075884</c:v>
                </c:pt>
                <c:pt idx="346">
                  <c:v>-30.2275774221628</c:v>
                </c:pt>
                <c:pt idx="347">
                  <c:v>-29.7534218064451</c:v>
                </c:pt>
                <c:pt idx="348">
                  <c:v>-27.5345911296917</c:v>
                </c:pt>
                <c:pt idx="349">
                  <c:v>-24.0667630666524</c:v>
                </c:pt>
                <c:pt idx="350">
                  <c:v>-22.3528041833765</c:v>
                </c:pt>
                <c:pt idx="351">
                  <c:v>-20.7861391171722</c:v>
                </c:pt>
                <c:pt idx="352">
                  <c:v>-19.4082175792537</c:v>
                </c:pt>
                <c:pt idx="353">
                  <c:v>-18.7136629123934</c:v>
                </c:pt>
                <c:pt idx="354">
                  <c:v>-18.9438730873107</c:v>
                </c:pt>
                <c:pt idx="355">
                  <c:v>-18.8726367715189</c:v>
                </c:pt>
                <c:pt idx="356">
                  <c:v>-18.8984471515804</c:v>
                </c:pt>
                <c:pt idx="357">
                  <c:v>-18.2826594472998</c:v>
                </c:pt>
                <c:pt idx="358">
                  <c:v>-18.0108109664626</c:v>
                </c:pt>
                <c:pt idx="359">
                  <c:v>-18.0704395356714</c:v>
                </c:pt>
                <c:pt idx="360">
                  <c:v>-18.0747271272212</c:v>
                </c:pt>
                <c:pt idx="361">
                  <c:v>-18.0593701705448</c:v>
                </c:pt>
                <c:pt idx="362">
                  <c:v>-18.7613463670831</c:v>
                </c:pt>
                <c:pt idx="363">
                  <c:v>-20.1685866949831</c:v>
                </c:pt>
                <c:pt idx="364">
                  <c:v>-21.1837135179094</c:v>
                </c:pt>
                <c:pt idx="365">
                  <c:v>-22.4504308252318</c:v>
                </c:pt>
                <c:pt idx="366">
                  <c:v>-24.2805885154247</c:v>
                </c:pt>
                <c:pt idx="367">
                  <c:v>-26.4570315313939</c:v>
                </c:pt>
                <c:pt idx="368">
                  <c:v>-30.4839846693609</c:v>
                </c:pt>
                <c:pt idx="369">
                  <c:v>-34.959976157603</c:v>
                </c:pt>
                <c:pt idx="370">
                  <c:v>-32.2016695217393</c:v>
                </c:pt>
                <c:pt idx="371">
                  <c:v>-28.8266651533266</c:v>
                </c:pt>
                <c:pt idx="372">
                  <c:v>-25.1817014588935</c:v>
                </c:pt>
                <c:pt idx="373">
                  <c:v>-22.2101318024003</c:v>
                </c:pt>
                <c:pt idx="374">
                  <c:v>-20.2981335440558</c:v>
                </c:pt>
                <c:pt idx="375">
                  <c:v>-18.8804420146798</c:v>
                </c:pt>
                <c:pt idx="376">
                  <c:v>-17.9853512337761</c:v>
                </c:pt>
                <c:pt idx="377">
                  <c:v>-17.3812819449705</c:v>
                </c:pt>
                <c:pt idx="378">
                  <c:v>-16.79698813363</c:v>
                </c:pt>
                <c:pt idx="379">
                  <c:v>-16.281264281084</c:v>
                </c:pt>
                <c:pt idx="380">
                  <c:v>-15.7671676273706</c:v>
                </c:pt>
                <c:pt idx="381">
                  <c:v>-15.2723013535466</c:v>
                </c:pt>
                <c:pt idx="382">
                  <c:v>-14.9626927189116</c:v>
                </c:pt>
                <c:pt idx="383">
                  <c:v>-14.9320365708728</c:v>
                </c:pt>
                <c:pt idx="384">
                  <c:v>-14.9187651399805</c:v>
                </c:pt>
                <c:pt idx="385">
                  <c:v>-15.1860620655375</c:v>
                </c:pt>
                <c:pt idx="386">
                  <c:v>-15.6510325674213</c:v>
                </c:pt>
                <c:pt idx="387">
                  <c:v>-16.5948511748131</c:v>
                </c:pt>
                <c:pt idx="388">
                  <c:v>-17.816688854624</c:v>
                </c:pt>
                <c:pt idx="389">
                  <c:v>-19.5651527563677</c:v>
                </c:pt>
                <c:pt idx="390">
                  <c:v>-21.8404870203446</c:v>
                </c:pt>
                <c:pt idx="391">
                  <c:v>-24.2643424047889</c:v>
                </c:pt>
                <c:pt idx="392">
                  <c:v>-26.4248952003991</c:v>
                </c:pt>
                <c:pt idx="393">
                  <c:v>-27.7992554048553</c:v>
                </c:pt>
                <c:pt idx="394">
                  <c:v>-27.1841312386563</c:v>
                </c:pt>
                <c:pt idx="395">
                  <c:v>-24.9428183433245</c:v>
                </c:pt>
                <c:pt idx="396">
                  <c:v>-22.944406227582</c:v>
                </c:pt>
                <c:pt idx="397">
                  <c:v>-21.5028508133928</c:v>
                </c:pt>
                <c:pt idx="398">
                  <c:v>-20.7684099284766</c:v>
                </c:pt>
                <c:pt idx="399">
                  <c:v>-19.8651172761812</c:v>
                </c:pt>
                <c:pt idx="400">
                  <c:v>-19.3862667886415</c:v>
                </c:pt>
                <c:pt idx="401">
                  <c:v>-18.9138523481688</c:v>
                </c:pt>
                <c:pt idx="402">
                  <c:v>-18.2789662526403</c:v>
                </c:pt>
                <c:pt idx="403">
                  <c:v>-18.2886731536625</c:v>
                </c:pt>
                <c:pt idx="404">
                  <c:v>-18.4365053110932</c:v>
                </c:pt>
                <c:pt idx="405">
                  <c:v>-18.3883792846919</c:v>
                </c:pt>
                <c:pt idx="406">
                  <c:v>-18.3514301871833</c:v>
                </c:pt>
                <c:pt idx="407">
                  <c:v>-18.9981646407289</c:v>
                </c:pt>
                <c:pt idx="408">
                  <c:v>-18.8209421074208</c:v>
                </c:pt>
                <c:pt idx="409">
                  <c:v>-17.0444299414011</c:v>
                </c:pt>
                <c:pt idx="410">
                  <c:v>-15.9752560187446</c:v>
                </c:pt>
                <c:pt idx="411">
                  <c:v>-16.1498567718482</c:v>
                </c:pt>
                <c:pt idx="412">
                  <c:v>-17.7947219297443</c:v>
                </c:pt>
                <c:pt idx="413">
                  <c:v>-19.2842302790878</c:v>
                </c:pt>
                <c:pt idx="414">
                  <c:v>-20.5344309866072</c:v>
                </c:pt>
                <c:pt idx="415">
                  <c:v>-21.5562467699495</c:v>
                </c:pt>
                <c:pt idx="416">
                  <c:v>-23.1516133114899</c:v>
                </c:pt>
                <c:pt idx="417">
                  <c:v>-24.0864779964305</c:v>
                </c:pt>
                <c:pt idx="418">
                  <c:v>-24.5804377995098</c:v>
                </c:pt>
                <c:pt idx="419">
                  <c:v>-22.9288313972026</c:v>
                </c:pt>
                <c:pt idx="420">
                  <c:v>-22.1098628949407</c:v>
                </c:pt>
                <c:pt idx="421">
                  <c:v>-21.5715444298392</c:v>
                </c:pt>
                <c:pt idx="422">
                  <c:v>-20.4980819697356</c:v>
                </c:pt>
                <c:pt idx="423">
                  <c:v>-19.7124213546922</c:v>
                </c:pt>
                <c:pt idx="424">
                  <c:v>-20.0245709571264</c:v>
                </c:pt>
                <c:pt idx="425">
                  <c:v>-20.876567637372</c:v>
                </c:pt>
                <c:pt idx="426">
                  <c:v>-21.8795454825432</c:v>
                </c:pt>
                <c:pt idx="427">
                  <c:v>-22.8821194782896</c:v>
                </c:pt>
                <c:pt idx="428">
                  <c:v>-24.9689939216546</c:v>
                </c:pt>
                <c:pt idx="429">
                  <c:v>-29.3455172264484</c:v>
                </c:pt>
                <c:pt idx="430">
                  <c:v>-31.0128139144084</c:v>
                </c:pt>
                <c:pt idx="431">
                  <c:v>-29.8974333309682</c:v>
                </c:pt>
                <c:pt idx="432">
                  <c:v>-29.621862649738</c:v>
                </c:pt>
                <c:pt idx="433">
                  <c:v>-33.0826862328417</c:v>
                </c:pt>
                <c:pt idx="434">
                  <c:v>-23.1226076749023</c:v>
                </c:pt>
                <c:pt idx="435">
                  <c:v>-18.5167312933946</c:v>
                </c:pt>
                <c:pt idx="436">
                  <c:v>-16.6501352862696</c:v>
                </c:pt>
                <c:pt idx="437">
                  <c:v>-16.2218038001269</c:v>
                </c:pt>
                <c:pt idx="438">
                  <c:v>-15.8646963160622</c:v>
                </c:pt>
                <c:pt idx="439">
                  <c:v>-15.3390560054642</c:v>
                </c:pt>
                <c:pt idx="440">
                  <c:v>-14.9033083400102</c:v>
                </c:pt>
                <c:pt idx="441">
                  <c:v>-14.5737123068404</c:v>
                </c:pt>
                <c:pt idx="442">
                  <c:v>-14.2708669459616</c:v>
                </c:pt>
                <c:pt idx="443">
                  <c:v>-13.919222062384</c:v>
                </c:pt>
                <c:pt idx="444">
                  <c:v>-13.6762496552933</c:v>
                </c:pt>
                <c:pt idx="445">
                  <c:v>-13.8018021626773</c:v>
                </c:pt>
                <c:pt idx="446">
                  <c:v>-14.07708880677</c:v>
                </c:pt>
                <c:pt idx="447">
                  <c:v>-14.2408258851007</c:v>
                </c:pt>
                <c:pt idx="448">
                  <c:v>-14.5863142845703</c:v>
                </c:pt>
                <c:pt idx="449">
                  <c:v>-15.4417744969648</c:v>
                </c:pt>
                <c:pt idx="450">
                  <c:v>-16.7494360627516</c:v>
                </c:pt>
                <c:pt idx="451">
                  <c:v>-17.9956775535309</c:v>
                </c:pt>
                <c:pt idx="452">
                  <c:v>-19.6064717808533</c:v>
                </c:pt>
                <c:pt idx="453">
                  <c:v>-22.0996011136278</c:v>
                </c:pt>
                <c:pt idx="454">
                  <c:v>-24.2538125001424</c:v>
                </c:pt>
                <c:pt idx="455">
                  <c:v>-27.0891176907586</c:v>
                </c:pt>
                <c:pt idx="456">
                  <c:v>-30.091425806594</c:v>
                </c:pt>
                <c:pt idx="457">
                  <c:v>-27.1718699967869</c:v>
                </c:pt>
                <c:pt idx="458">
                  <c:v>-23.6783871546933</c:v>
                </c:pt>
                <c:pt idx="459">
                  <c:v>-20.7684533513495</c:v>
                </c:pt>
                <c:pt idx="460">
                  <c:v>-18.4374153549918</c:v>
                </c:pt>
                <c:pt idx="461">
                  <c:v>-16.6112972316211</c:v>
                </c:pt>
                <c:pt idx="462">
                  <c:v>-15.2358171306665</c:v>
                </c:pt>
                <c:pt idx="463">
                  <c:v>-14.3693228707981</c:v>
                </c:pt>
                <c:pt idx="464">
                  <c:v>-13.8229532559797</c:v>
                </c:pt>
                <c:pt idx="465">
                  <c:v>-13.5245119285949</c:v>
                </c:pt>
                <c:pt idx="466">
                  <c:v>-13.3986393402055</c:v>
                </c:pt>
                <c:pt idx="467">
                  <c:v>-13.1114065353156</c:v>
                </c:pt>
                <c:pt idx="468">
                  <c:v>-12.7917598890606</c:v>
                </c:pt>
                <c:pt idx="469">
                  <c:v>-12.8052634146804</c:v>
                </c:pt>
                <c:pt idx="470">
                  <c:v>-13.225257764614</c:v>
                </c:pt>
                <c:pt idx="471">
                  <c:v>-13.9786887354698</c:v>
                </c:pt>
                <c:pt idx="472">
                  <c:v>-14.7643879794189</c:v>
                </c:pt>
                <c:pt idx="473">
                  <c:v>-15.7682249461426</c:v>
                </c:pt>
                <c:pt idx="474">
                  <c:v>-16.5826413634315</c:v>
                </c:pt>
                <c:pt idx="475">
                  <c:v>-17.5848123940202</c:v>
                </c:pt>
                <c:pt idx="476">
                  <c:v>-18.6049385191947</c:v>
                </c:pt>
                <c:pt idx="477">
                  <c:v>-19.3539430590812</c:v>
                </c:pt>
                <c:pt idx="478">
                  <c:v>-20.9724489256583</c:v>
                </c:pt>
                <c:pt idx="479">
                  <c:v>-23.4099398175829</c:v>
                </c:pt>
                <c:pt idx="480">
                  <c:v>-24.4497524398597</c:v>
                </c:pt>
                <c:pt idx="481">
                  <c:v>-23.0338277586648</c:v>
                </c:pt>
                <c:pt idx="482">
                  <c:v>-21.5823758264579</c:v>
                </c:pt>
                <c:pt idx="483">
                  <c:v>-20.4719938963855</c:v>
                </c:pt>
                <c:pt idx="484">
                  <c:v>-19.3326958047706</c:v>
                </c:pt>
                <c:pt idx="485">
                  <c:v>-18.1802530607516</c:v>
                </c:pt>
                <c:pt idx="486">
                  <c:v>-17.2843849777905</c:v>
                </c:pt>
                <c:pt idx="487">
                  <c:v>-16.7267477571377</c:v>
                </c:pt>
                <c:pt idx="488">
                  <c:v>-16.048796734147</c:v>
                </c:pt>
                <c:pt idx="489">
                  <c:v>-15.5916566944061</c:v>
                </c:pt>
                <c:pt idx="490">
                  <c:v>-15.0078221281144</c:v>
                </c:pt>
                <c:pt idx="491">
                  <c:v>-14.7218226347472</c:v>
                </c:pt>
                <c:pt idx="492">
                  <c:v>-14.6724269556556</c:v>
                </c:pt>
                <c:pt idx="493">
                  <c:v>-14.7801847100312</c:v>
                </c:pt>
                <c:pt idx="494">
                  <c:v>-14.8330059827542</c:v>
                </c:pt>
                <c:pt idx="495">
                  <c:v>-15.2860643643896</c:v>
                </c:pt>
                <c:pt idx="496">
                  <c:v>-16.0914415516057</c:v>
                </c:pt>
                <c:pt idx="497">
                  <c:v>-16.8457107071648</c:v>
                </c:pt>
                <c:pt idx="498">
                  <c:v>-17.4800332444104</c:v>
                </c:pt>
                <c:pt idx="499">
                  <c:v>-18.761492760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82.7214802666222</c:v>
                </c:pt>
                <c:pt idx="1">
                  <c:v>-77.8168177423719</c:v>
                </c:pt>
                <c:pt idx="2">
                  <c:v>-75.3869200644281</c:v>
                </c:pt>
                <c:pt idx="3">
                  <c:v>-73.1291747408966</c:v>
                </c:pt>
                <c:pt idx="4">
                  <c:v>-72.0812881431168</c:v>
                </c:pt>
                <c:pt idx="5">
                  <c:v>-70.8756090148564</c:v>
                </c:pt>
                <c:pt idx="6">
                  <c:v>-70.3211002610706</c:v>
                </c:pt>
                <c:pt idx="7">
                  <c:v>-69.1865413900533</c:v>
                </c:pt>
                <c:pt idx="8">
                  <c:v>-68.6406699126219</c:v>
                </c:pt>
                <c:pt idx="9">
                  <c:v>-68.0864975139699</c:v>
                </c:pt>
                <c:pt idx="10">
                  <c:v>-67.5756695823828</c:v>
                </c:pt>
                <c:pt idx="11">
                  <c:v>-67.2893437951632</c:v>
                </c:pt>
                <c:pt idx="12">
                  <c:v>-67.1590559652337</c:v>
                </c:pt>
                <c:pt idx="13">
                  <c:v>-67.8717702880778</c:v>
                </c:pt>
                <c:pt idx="14">
                  <c:v>-67.6271064118046</c:v>
                </c:pt>
                <c:pt idx="15">
                  <c:v>-67.5786120983872</c:v>
                </c:pt>
                <c:pt idx="16">
                  <c:v>-68.0295338910568</c:v>
                </c:pt>
                <c:pt idx="17">
                  <c:v>-68.2100812615228</c:v>
                </c:pt>
                <c:pt idx="18">
                  <c:v>-68.7215644327457</c:v>
                </c:pt>
                <c:pt idx="19">
                  <c:v>-69.8680045601771</c:v>
                </c:pt>
                <c:pt idx="20">
                  <c:v>-71.3400709544459</c:v>
                </c:pt>
                <c:pt idx="21">
                  <c:v>-72.5373014487393</c:v>
                </c:pt>
                <c:pt idx="22">
                  <c:v>-74.1459054905798</c:v>
                </c:pt>
                <c:pt idx="23">
                  <c:v>-74.3297741975698</c:v>
                </c:pt>
                <c:pt idx="24">
                  <c:v>-73.5410668005659</c:v>
                </c:pt>
                <c:pt idx="25">
                  <c:v>-72.3439491725848</c:v>
                </c:pt>
                <c:pt idx="26">
                  <c:v>-70.2555120648835</c:v>
                </c:pt>
                <c:pt idx="27">
                  <c:v>-68.4221382276863</c:v>
                </c:pt>
                <c:pt idx="28">
                  <c:v>-67.0600567303142</c:v>
                </c:pt>
                <c:pt idx="29">
                  <c:v>-65.7322048404315</c:v>
                </c:pt>
                <c:pt idx="30">
                  <c:v>-64.6264764468432</c:v>
                </c:pt>
                <c:pt idx="31">
                  <c:v>-63.5267647986134</c:v>
                </c:pt>
                <c:pt idx="32">
                  <c:v>-62.7470780937096</c:v>
                </c:pt>
                <c:pt idx="33">
                  <c:v>-62.0926595279872</c:v>
                </c:pt>
                <c:pt idx="34">
                  <c:v>-61.3868345592631</c:v>
                </c:pt>
                <c:pt idx="35">
                  <c:v>-60.6032639783847</c:v>
                </c:pt>
                <c:pt idx="36">
                  <c:v>-59.9901656114556</c:v>
                </c:pt>
                <c:pt idx="37">
                  <c:v>-59.5548943405291</c:v>
                </c:pt>
                <c:pt idx="38">
                  <c:v>-59.0922595483306</c:v>
                </c:pt>
                <c:pt idx="39">
                  <c:v>-58.863259169312</c:v>
                </c:pt>
                <c:pt idx="40">
                  <c:v>-58.7343058294931</c:v>
                </c:pt>
                <c:pt idx="41">
                  <c:v>-58.4480624325908</c:v>
                </c:pt>
                <c:pt idx="42">
                  <c:v>-58.2360671355502</c:v>
                </c:pt>
                <c:pt idx="43">
                  <c:v>-58.1252059911371</c:v>
                </c:pt>
                <c:pt idx="44">
                  <c:v>-58.0761670317998</c:v>
                </c:pt>
                <c:pt idx="45">
                  <c:v>-58.026306513523</c:v>
                </c:pt>
                <c:pt idx="46">
                  <c:v>-58.0967316880454</c:v>
                </c:pt>
                <c:pt idx="47">
                  <c:v>-58.2565260916943</c:v>
                </c:pt>
                <c:pt idx="48">
                  <c:v>-58.2597174363848</c:v>
                </c:pt>
                <c:pt idx="49">
                  <c:v>-58.4682610323312</c:v>
                </c:pt>
                <c:pt idx="50">
                  <c:v>-58.7496826794444</c:v>
                </c:pt>
                <c:pt idx="51">
                  <c:v>-59.0467642160093</c:v>
                </c:pt>
                <c:pt idx="52">
                  <c:v>-59.408375134398</c:v>
                </c:pt>
                <c:pt idx="53">
                  <c:v>-60.084268309642</c:v>
                </c:pt>
                <c:pt idx="54">
                  <c:v>-60.502292459358</c:v>
                </c:pt>
                <c:pt idx="55">
                  <c:v>-60.9488907814928</c:v>
                </c:pt>
                <c:pt idx="56">
                  <c:v>-61.9374570609765</c:v>
                </c:pt>
                <c:pt idx="57">
                  <c:v>-62.3891553511545</c:v>
                </c:pt>
                <c:pt idx="58">
                  <c:v>-63.6826539316526</c:v>
                </c:pt>
                <c:pt idx="59">
                  <c:v>-64.814099610047</c:v>
                </c:pt>
                <c:pt idx="60">
                  <c:v>-66.0667972052289</c:v>
                </c:pt>
                <c:pt idx="61">
                  <c:v>-67.3768664086119</c:v>
                </c:pt>
                <c:pt idx="62">
                  <c:v>-69.4049379457252</c:v>
                </c:pt>
                <c:pt idx="63">
                  <c:v>-71.777433548956</c:v>
                </c:pt>
                <c:pt idx="64">
                  <c:v>-74.2006430221947</c:v>
                </c:pt>
                <c:pt idx="65">
                  <c:v>-77.39444721374</c:v>
                </c:pt>
                <c:pt idx="66">
                  <c:v>-81.0682664401674</c:v>
                </c:pt>
                <c:pt idx="67">
                  <c:v>-79.1954929539506</c:v>
                </c:pt>
                <c:pt idx="68">
                  <c:v>-76.7565414174673</c:v>
                </c:pt>
                <c:pt idx="69">
                  <c:v>-73.675902999174</c:v>
                </c:pt>
                <c:pt idx="70">
                  <c:v>-72.5927472059871</c:v>
                </c:pt>
                <c:pt idx="71">
                  <c:v>-70.7958996394527</c:v>
                </c:pt>
                <c:pt idx="72">
                  <c:v>-69.2938260401553</c:v>
                </c:pt>
                <c:pt idx="73">
                  <c:v>-67.8199033365821</c:v>
                </c:pt>
                <c:pt idx="74">
                  <c:v>-67.3452229047564</c:v>
                </c:pt>
                <c:pt idx="75">
                  <c:v>-66.3770446266527</c:v>
                </c:pt>
                <c:pt idx="76">
                  <c:v>-65.4395300510617</c:v>
                </c:pt>
                <c:pt idx="77">
                  <c:v>-64.6285007352942</c:v>
                </c:pt>
                <c:pt idx="78">
                  <c:v>-64.3188988389029</c:v>
                </c:pt>
                <c:pt idx="79">
                  <c:v>-63.6721764849072</c:v>
                </c:pt>
                <c:pt idx="80">
                  <c:v>-63.2961228063724</c:v>
                </c:pt>
                <c:pt idx="81">
                  <c:v>-62.9210341309445</c:v>
                </c:pt>
                <c:pt idx="82">
                  <c:v>-62.7569421574849</c:v>
                </c:pt>
                <c:pt idx="83">
                  <c:v>-62.2310140065515</c:v>
                </c:pt>
                <c:pt idx="84">
                  <c:v>-61.9946309235534</c:v>
                </c:pt>
                <c:pt idx="85">
                  <c:v>-61.678076793785</c:v>
                </c:pt>
                <c:pt idx="86">
                  <c:v>-61.4621068406289</c:v>
                </c:pt>
                <c:pt idx="87">
                  <c:v>-61.0848151839139</c:v>
                </c:pt>
                <c:pt idx="88">
                  <c:v>-60.9295506511773</c:v>
                </c:pt>
                <c:pt idx="89">
                  <c:v>-60.6835989456668</c:v>
                </c:pt>
                <c:pt idx="90">
                  <c:v>-60.5354808372936</c:v>
                </c:pt>
                <c:pt idx="91">
                  <c:v>-60.3530533681605</c:v>
                </c:pt>
                <c:pt idx="92">
                  <c:v>-60.0286047018092</c:v>
                </c:pt>
                <c:pt idx="93">
                  <c:v>-59.8072124531902</c:v>
                </c:pt>
                <c:pt idx="94">
                  <c:v>-59.7869582859303</c:v>
                </c:pt>
                <c:pt idx="95">
                  <c:v>-59.5602107172575</c:v>
                </c:pt>
                <c:pt idx="96">
                  <c:v>-59.3846407982061</c:v>
                </c:pt>
                <c:pt idx="97">
                  <c:v>-59.26632898194</c:v>
                </c:pt>
                <c:pt idx="98">
                  <c:v>-59.3028751416894</c:v>
                </c:pt>
                <c:pt idx="99">
                  <c:v>-59.4056756965548</c:v>
                </c:pt>
                <c:pt idx="100">
                  <c:v>-59.6025913370867</c:v>
                </c:pt>
                <c:pt idx="101">
                  <c:v>-59.7922318995198</c:v>
                </c:pt>
                <c:pt idx="102">
                  <c:v>-60.1243841616952</c:v>
                </c:pt>
                <c:pt idx="103">
                  <c:v>-60.4135749090603</c:v>
                </c:pt>
                <c:pt idx="104">
                  <c:v>-61.0176235839851</c:v>
                </c:pt>
                <c:pt idx="105">
                  <c:v>-61.5577210973124</c:v>
                </c:pt>
                <c:pt idx="106">
                  <c:v>-62.1226677786805</c:v>
                </c:pt>
                <c:pt idx="107">
                  <c:v>-63.1967343228779</c:v>
                </c:pt>
                <c:pt idx="108">
                  <c:v>-63.710196744712</c:v>
                </c:pt>
                <c:pt idx="109">
                  <c:v>-64.9814462175494</c:v>
                </c:pt>
                <c:pt idx="110">
                  <c:v>-66.2448522502467</c:v>
                </c:pt>
                <c:pt idx="111">
                  <c:v>-68.0622355887842</c:v>
                </c:pt>
                <c:pt idx="112">
                  <c:v>-69.6898688119498</c:v>
                </c:pt>
                <c:pt idx="113">
                  <c:v>-72.0932052079746</c:v>
                </c:pt>
                <c:pt idx="114">
                  <c:v>-75.0286305395161</c:v>
                </c:pt>
                <c:pt idx="115">
                  <c:v>-75.6668480574582</c:v>
                </c:pt>
                <c:pt idx="116">
                  <c:v>-76.0548907142748</c:v>
                </c:pt>
                <c:pt idx="117">
                  <c:v>-73.7937245789209</c:v>
                </c:pt>
                <c:pt idx="118">
                  <c:v>-70.8518759439458</c:v>
                </c:pt>
                <c:pt idx="119">
                  <c:v>-68.6408679775708</c:v>
                </c:pt>
                <c:pt idx="120">
                  <c:v>-67.0761431839906</c:v>
                </c:pt>
                <c:pt idx="121">
                  <c:v>-65.6932625488591</c:v>
                </c:pt>
                <c:pt idx="122">
                  <c:v>-64.4270748259078</c:v>
                </c:pt>
                <c:pt idx="123">
                  <c:v>-63.2533553457282</c:v>
                </c:pt>
                <c:pt idx="124">
                  <c:v>-62.6253181747299</c:v>
                </c:pt>
                <c:pt idx="125">
                  <c:v>-61.8897136993615</c:v>
                </c:pt>
                <c:pt idx="126">
                  <c:v>-61.3156522279292</c:v>
                </c:pt>
                <c:pt idx="127">
                  <c:v>-60.8862045464145</c:v>
                </c:pt>
                <c:pt idx="128">
                  <c:v>-60.6916968828251</c:v>
                </c:pt>
                <c:pt idx="129">
                  <c:v>-60.3377600314522</c:v>
                </c:pt>
                <c:pt idx="130">
                  <c:v>-60.2361376581235</c:v>
                </c:pt>
                <c:pt idx="131">
                  <c:v>-60.0359886112454</c:v>
                </c:pt>
                <c:pt idx="132">
                  <c:v>-60.0126861023389</c:v>
                </c:pt>
                <c:pt idx="133">
                  <c:v>-59.9139607004203</c:v>
                </c:pt>
                <c:pt idx="134">
                  <c:v>-59.9642722279195</c:v>
                </c:pt>
                <c:pt idx="135">
                  <c:v>-60.2718841385375</c:v>
                </c:pt>
                <c:pt idx="136">
                  <c:v>-60.2462677580009</c:v>
                </c:pt>
                <c:pt idx="137">
                  <c:v>-60.5287746636271</c:v>
                </c:pt>
                <c:pt idx="138">
                  <c:v>-60.6824232544772</c:v>
                </c:pt>
                <c:pt idx="139">
                  <c:v>-61.1227802397448</c:v>
                </c:pt>
                <c:pt idx="140">
                  <c:v>-61.3100632332613</c:v>
                </c:pt>
                <c:pt idx="141">
                  <c:v>-61.6638126887271</c:v>
                </c:pt>
                <c:pt idx="142">
                  <c:v>-62.0399498262759</c:v>
                </c:pt>
                <c:pt idx="143">
                  <c:v>-62.4425574061734</c:v>
                </c:pt>
                <c:pt idx="144">
                  <c:v>-62.9700242739164</c:v>
                </c:pt>
                <c:pt idx="145">
                  <c:v>-63.4085597351849</c:v>
                </c:pt>
                <c:pt idx="146">
                  <c:v>-63.9668106539564</c:v>
                </c:pt>
                <c:pt idx="147">
                  <c:v>-64.7071499978198</c:v>
                </c:pt>
                <c:pt idx="148">
                  <c:v>-65.0184355738386</c:v>
                </c:pt>
                <c:pt idx="149">
                  <c:v>-65.6663461985137</c:v>
                </c:pt>
                <c:pt idx="150">
                  <c:v>-66.0050219603964</c:v>
                </c:pt>
                <c:pt idx="151">
                  <c:v>-66.3120340794813</c:v>
                </c:pt>
                <c:pt idx="152">
                  <c:v>-66.7209670264057</c:v>
                </c:pt>
                <c:pt idx="153">
                  <c:v>-66.4988599470803</c:v>
                </c:pt>
                <c:pt idx="154">
                  <c:v>-66.940852899017</c:v>
                </c:pt>
                <c:pt idx="155">
                  <c:v>-67.2147926084693</c:v>
                </c:pt>
                <c:pt idx="156">
                  <c:v>-67.4378609861191</c:v>
                </c:pt>
                <c:pt idx="157">
                  <c:v>-67.162945822548</c:v>
                </c:pt>
                <c:pt idx="158">
                  <c:v>-67.7585710770057</c:v>
                </c:pt>
                <c:pt idx="159">
                  <c:v>-67.9743439837599</c:v>
                </c:pt>
                <c:pt idx="160">
                  <c:v>-68.5834096947336</c:v>
                </c:pt>
                <c:pt idx="161">
                  <c:v>-69.2160829734506</c:v>
                </c:pt>
                <c:pt idx="162">
                  <c:v>-70.4802240383448</c:v>
                </c:pt>
                <c:pt idx="163">
                  <c:v>-71.1771401752783</c:v>
                </c:pt>
                <c:pt idx="164">
                  <c:v>-72.6927583606412</c:v>
                </c:pt>
                <c:pt idx="165">
                  <c:v>-73.2131851264394</c:v>
                </c:pt>
                <c:pt idx="166">
                  <c:v>-75.4488007702084</c:v>
                </c:pt>
                <c:pt idx="167">
                  <c:v>-78.0947056493158</c:v>
                </c:pt>
                <c:pt idx="168">
                  <c:v>-82.4921257710224</c:v>
                </c:pt>
                <c:pt idx="169">
                  <c:v>-86.9016772660888</c:v>
                </c:pt>
                <c:pt idx="170">
                  <c:v>-86.3994574242794</c:v>
                </c:pt>
                <c:pt idx="171">
                  <c:v>-78.0906068460119</c:v>
                </c:pt>
                <c:pt idx="172">
                  <c:v>-74.4859479350676</c:v>
                </c:pt>
                <c:pt idx="173">
                  <c:v>-71.5760475264696</c:v>
                </c:pt>
                <c:pt idx="174">
                  <c:v>-70.1866933236118</c:v>
                </c:pt>
                <c:pt idx="175">
                  <c:v>-68.1487633039679</c:v>
                </c:pt>
                <c:pt idx="176">
                  <c:v>-66.5302992992118</c:v>
                </c:pt>
                <c:pt idx="177">
                  <c:v>-65.3440093127039</c:v>
                </c:pt>
                <c:pt idx="178">
                  <c:v>-64.269450390735</c:v>
                </c:pt>
                <c:pt idx="179">
                  <c:v>-63.438058833071</c:v>
                </c:pt>
                <c:pt idx="180">
                  <c:v>-62.5876934229174</c:v>
                </c:pt>
                <c:pt idx="181">
                  <c:v>-61.9459445877405</c:v>
                </c:pt>
                <c:pt idx="182">
                  <c:v>-61.4340969891712</c:v>
                </c:pt>
                <c:pt idx="183">
                  <c:v>-60.9594619047896</c:v>
                </c:pt>
                <c:pt idx="184">
                  <c:v>-60.5554963165152</c:v>
                </c:pt>
                <c:pt idx="185">
                  <c:v>-59.8871336904196</c:v>
                </c:pt>
                <c:pt idx="186">
                  <c:v>-59.6843496025161</c:v>
                </c:pt>
                <c:pt idx="187">
                  <c:v>-59.5216943439898</c:v>
                </c:pt>
                <c:pt idx="188">
                  <c:v>-59.420344528742</c:v>
                </c:pt>
                <c:pt idx="189">
                  <c:v>-59.4241607473256</c:v>
                </c:pt>
                <c:pt idx="190">
                  <c:v>-59.3893596933331</c:v>
                </c:pt>
                <c:pt idx="191">
                  <c:v>-59.4408288047615</c:v>
                </c:pt>
                <c:pt idx="192">
                  <c:v>-59.6818836959299</c:v>
                </c:pt>
                <c:pt idx="193">
                  <c:v>-59.7607170343952</c:v>
                </c:pt>
                <c:pt idx="194">
                  <c:v>-59.9267526232921</c:v>
                </c:pt>
                <c:pt idx="195">
                  <c:v>-60.172628216901</c:v>
                </c:pt>
                <c:pt idx="196">
                  <c:v>-60.5242585727502</c:v>
                </c:pt>
                <c:pt idx="197">
                  <c:v>-61.139536806903</c:v>
                </c:pt>
                <c:pt idx="198">
                  <c:v>-61.6100742719231</c:v>
                </c:pt>
                <c:pt idx="199">
                  <c:v>-62.1117630117478</c:v>
                </c:pt>
                <c:pt idx="200">
                  <c:v>-62.6133786132279</c:v>
                </c:pt>
                <c:pt idx="201">
                  <c:v>-63.67639234189</c:v>
                </c:pt>
                <c:pt idx="202">
                  <c:v>-64.0293514982936</c:v>
                </c:pt>
                <c:pt idx="203">
                  <c:v>-65.2929559963708</c:v>
                </c:pt>
                <c:pt idx="204">
                  <c:v>-65.7703977646202</c:v>
                </c:pt>
                <c:pt idx="205">
                  <c:v>-66.7716730477582</c:v>
                </c:pt>
                <c:pt idx="206">
                  <c:v>-67.4860028921238</c:v>
                </c:pt>
                <c:pt idx="207">
                  <c:v>-68.5742941478263</c:v>
                </c:pt>
                <c:pt idx="208">
                  <c:v>-69.6686836558667</c:v>
                </c:pt>
                <c:pt idx="209">
                  <c:v>-70.9570724362599</c:v>
                </c:pt>
                <c:pt idx="210">
                  <c:v>-72.3413526960475</c:v>
                </c:pt>
                <c:pt idx="211">
                  <c:v>-73.0314977999214</c:v>
                </c:pt>
                <c:pt idx="212">
                  <c:v>-72.6816264890851</c:v>
                </c:pt>
                <c:pt idx="213">
                  <c:v>-72.1498716656402</c:v>
                </c:pt>
                <c:pt idx="214">
                  <c:v>-71.0857178217581</c:v>
                </c:pt>
                <c:pt idx="215">
                  <c:v>-69.7566720267563</c:v>
                </c:pt>
                <c:pt idx="216">
                  <c:v>-69.0194383801748</c:v>
                </c:pt>
                <c:pt idx="217">
                  <c:v>-67.6149745552807</c:v>
                </c:pt>
                <c:pt idx="218">
                  <c:v>-66.6624472801214</c:v>
                </c:pt>
                <c:pt idx="219">
                  <c:v>-65.683249129248</c:v>
                </c:pt>
                <c:pt idx="220">
                  <c:v>-65.0299098514078</c:v>
                </c:pt>
                <c:pt idx="221">
                  <c:v>-64.0629059957104</c:v>
                </c:pt>
                <c:pt idx="222">
                  <c:v>-63.7358101718473</c:v>
                </c:pt>
                <c:pt idx="223">
                  <c:v>-62.8710176470215</c:v>
                </c:pt>
                <c:pt idx="224">
                  <c:v>-62.8515566529421</c:v>
                </c:pt>
                <c:pt idx="225">
                  <c:v>-62.3630412666251</c:v>
                </c:pt>
                <c:pt idx="226">
                  <c:v>-62.0073631929409</c:v>
                </c:pt>
                <c:pt idx="227">
                  <c:v>-61.7389764804779</c:v>
                </c:pt>
                <c:pt idx="228">
                  <c:v>-61.7689124384918</c:v>
                </c:pt>
                <c:pt idx="229">
                  <c:v>-61.6434656390991</c:v>
                </c:pt>
                <c:pt idx="230">
                  <c:v>-61.4488247799445</c:v>
                </c:pt>
                <c:pt idx="231">
                  <c:v>-61.2020963738564</c:v>
                </c:pt>
                <c:pt idx="232">
                  <c:v>-60.9486560681924</c:v>
                </c:pt>
                <c:pt idx="233">
                  <c:v>-60.949659333175</c:v>
                </c:pt>
                <c:pt idx="234">
                  <c:v>-61.0188867917019</c:v>
                </c:pt>
                <c:pt idx="235">
                  <c:v>-60.8478753621559</c:v>
                </c:pt>
                <c:pt idx="236">
                  <c:v>-61.0222573821184</c:v>
                </c:pt>
                <c:pt idx="237">
                  <c:v>-61.0372895123253</c:v>
                </c:pt>
                <c:pt idx="238">
                  <c:v>-60.9774508151604</c:v>
                </c:pt>
                <c:pt idx="239">
                  <c:v>-60.9924207389582</c:v>
                </c:pt>
                <c:pt idx="240">
                  <c:v>-61.1458943616214</c:v>
                </c:pt>
                <c:pt idx="241">
                  <c:v>-61.3787940065635</c:v>
                </c:pt>
                <c:pt idx="242">
                  <c:v>-61.5608518519283</c:v>
                </c:pt>
                <c:pt idx="243">
                  <c:v>-61.7334603049793</c:v>
                </c:pt>
                <c:pt idx="244">
                  <c:v>-61.9013785798899</c:v>
                </c:pt>
                <c:pt idx="245">
                  <c:v>-62.0906025645877</c:v>
                </c:pt>
                <c:pt idx="246">
                  <c:v>-62.411662579426</c:v>
                </c:pt>
                <c:pt idx="247">
                  <c:v>-62.8678986893768</c:v>
                </c:pt>
                <c:pt idx="248">
                  <c:v>-62.9917369334483</c:v>
                </c:pt>
                <c:pt idx="249">
                  <c:v>-63.3486251428086</c:v>
                </c:pt>
                <c:pt idx="250">
                  <c:v>-63.7134172484763</c:v>
                </c:pt>
                <c:pt idx="251">
                  <c:v>-64.5107557813149</c:v>
                </c:pt>
                <c:pt idx="252">
                  <c:v>-64.6916246675166</c:v>
                </c:pt>
                <c:pt idx="253">
                  <c:v>-65.8552804892438</c:v>
                </c:pt>
                <c:pt idx="254">
                  <c:v>-66.5744232317366</c:v>
                </c:pt>
                <c:pt idx="255">
                  <c:v>-67.8276283488049</c:v>
                </c:pt>
                <c:pt idx="256">
                  <c:v>-68.9731220128622</c:v>
                </c:pt>
                <c:pt idx="257">
                  <c:v>-69.9306833727089</c:v>
                </c:pt>
                <c:pt idx="258">
                  <c:v>-71.1209366797979</c:v>
                </c:pt>
                <c:pt idx="259">
                  <c:v>-71.2916426790172</c:v>
                </c:pt>
                <c:pt idx="260">
                  <c:v>-71.2059764317617</c:v>
                </c:pt>
                <c:pt idx="261">
                  <c:v>-70.6077719591901</c:v>
                </c:pt>
                <c:pt idx="262">
                  <c:v>-69.8655317099515</c:v>
                </c:pt>
                <c:pt idx="263">
                  <c:v>-68.4760869722321</c:v>
                </c:pt>
                <c:pt idx="264">
                  <c:v>-66.9410479758982</c:v>
                </c:pt>
                <c:pt idx="265">
                  <c:v>-66.0052223522188</c:v>
                </c:pt>
                <c:pt idx="266">
                  <c:v>-65.131204143417</c:v>
                </c:pt>
                <c:pt idx="267">
                  <c:v>-64.2962657309153</c:v>
                </c:pt>
                <c:pt idx="268">
                  <c:v>-63.1428029625726</c:v>
                </c:pt>
                <c:pt idx="269">
                  <c:v>-62.7295925532627</c:v>
                </c:pt>
                <c:pt idx="270">
                  <c:v>-61.781779148772</c:v>
                </c:pt>
                <c:pt idx="271">
                  <c:v>-61.4933530276176</c:v>
                </c:pt>
                <c:pt idx="272">
                  <c:v>-60.8772285085658</c:v>
                </c:pt>
                <c:pt idx="273">
                  <c:v>-60.452592286634</c:v>
                </c:pt>
                <c:pt idx="274">
                  <c:v>-60.4000971208192</c:v>
                </c:pt>
                <c:pt idx="275">
                  <c:v>-60.1844165403341</c:v>
                </c:pt>
                <c:pt idx="276">
                  <c:v>-59.9848962093433</c:v>
                </c:pt>
                <c:pt idx="277">
                  <c:v>-59.6984120872627</c:v>
                </c:pt>
                <c:pt idx="278">
                  <c:v>-59.7191349487316</c:v>
                </c:pt>
                <c:pt idx="279">
                  <c:v>-59.7342205348472</c:v>
                </c:pt>
                <c:pt idx="280">
                  <c:v>-59.5705149471029</c:v>
                </c:pt>
                <c:pt idx="281">
                  <c:v>-59.5699331459496</c:v>
                </c:pt>
                <c:pt idx="282">
                  <c:v>-59.6612025853167</c:v>
                </c:pt>
                <c:pt idx="283">
                  <c:v>-59.6290504532751</c:v>
                </c:pt>
                <c:pt idx="284">
                  <c:v>-60.0619128472305</c:v>
                </c:pt>
                <c:pt idx="285">
                  <c:v>-60.1772698461792</c:v>
                </c:pt>
                <c:pt idx="286">
                  <c:v>-60.5870443456672</c:v>
                </c:pt>
                <c:pt idx="287">
                  <c:v>-60.815930441239</c:v>
                </c:pt>
                <c:pt idx="288">
                  <c:v>-61.4438927610558</c:v>
                </c:pt>
                <c:pt idx="289">
                  <c:v>-61.6011040842419</c:v>
                </c:pt>
                <c:pt idx="290">
                  <c:v>-61.9454545392708</c:v>
                </c:pt>
                <c:pt idx="291">
                  <c:v>-62.234688204846</c:v>
                </c:pt>
                <c:pt idx="292">
                  <c:v>-62.7354104787157</c:v>
                </c:pt>
                <c:pt idx="293">
                  <c:v>-63.1045113872581</c:v>
                </c:pt>
                <c:pt idx="294">
                  <c:v>-63.794762748155</c:v>
                </c:pt>
                <c:pt idx="295">
                  <c:v>-64.4474718443302</c:v>
                </c:pt>
                <c:pt idx="296">
                  <c:v>-65.0751063322332</c:v>
                </c:pt>
                <c:pt idx="297">
                  <c:v>-66.5118803472136</c:v>
                </c:pt>
                <c:pt idx="298">
                  <c:v>-66.9165917591671</c:v>
                </c:pt>
                <c:pt idx="299">
                  <c:v>-68.3980159411176</c:v>
                </c:pt>
                <c:pt idx="300">
                  <c:v>-68.9752776155073</c:v>
                </c:pt>
                <c:pt idx="301">
                  <c:v>-71.6881031407347</c:v>
                </c:pt>
                <c:pt idx="302">
                  <c:v>-72.5796220768052</c:v>
                </c:pt>
                <c:pt idx="303">
                  <c:v>-73.4753344792195</c:v>
                </c:pt>
                <c:pt idx="304">
                  <c:v>-73.6023174201253</c:v>
                </c:pt>
                <c:pt idx="305">
                  <c:v>-72.798443641787</c:v>
                </c:pt>
                <c:pt idx="306">
                  <c:v>-72.6096208648135</c:v>
                </c:pt>
                <c:pt idx="307">
                  <c:v>-70.7832838595009</c:v>
                </c:pt>
                <c:pt idx="308">
                  <c:v>-70.1053027816798</c:v>
                </c:pt>
                <c:pt idx="309">
                  <c:v>-68.7661033380792</c:v>
                </c:pt>
                <c:pt idx="310">
                  <c:v>-68.0263986470004</c:v>
                </c:pt>
                <c:pt idx="311">
                  <c:v>-66.6097246966685</c:v>
                </c:pt>
                <c:pt idx="312">
                  <c:v>-66.0172157545456</c:v>
                </c:pt>
                <c:pt idx="313">
                  <c:v>-65.3291951175758</c:v>
                </c:pt>
                <c:pt idx="314">
                  <c:v>-64.8475975866741</c:v>
                </c:pt>
                <c:pt idx="315">
                  <c:v>-63.9883932318746</c:v>
                </c:pt>
                <c:pt idx="316">
                  <c:v>-63.7508887266114</c:v>
                </c:pt>
                <c:pt idx="317">
                  <c:v>-63.1989047986068</c:v>
                </c:pt>
                <c:pt idx="318">
                  <c:v>-62.9708587696679</c:v>
                </c:pt>
                <c:pt idx="319">
                  <c:v>-62.6068607767624</c:v>
                </c:pt>
                <c:pt idx="320">
                  <c:v>-62.338271427962</c:v>
                </c:pt>
                <c:pt idx="321">
                  <c:v>-62.4457427567241</c:v>
                </c:pt>
                <c:pt idx="322">
                  <c:v>-62.1655105890034</c:v>
                </c:pt>
                <c:pt idx="323">
                  <c:v>-62.0468577340882</c:v>
                </c:pt>
                <c:pt idx="324">
                  <c:v>-62.1711825713213</c:v>
                </c:pt>
                <c:pt idx="325">
                  <c:v>-61.8671414026596</c:v>
                </c:pt>
                <c:pt idx="326">
                  <c:v>-61.9115235347982</c:v>
                </c:pt>
                <c:pt idx="327">
                  <c:v>-62.2941031560966</c:v>
                </c:pt>
                <c:pt idx="328">
                  <c:v>-62.1531268333281</c:v>
                </c:pt>
                <c:pt idx="329">
                  <c:v>-62.4013294124187</c:v>
                </c:pt>
                <c:pt idx="330">
                  <c:v>-62.7253413011444</c:v>
                </c:pt>
                <c:pt idx="331">
                  <c:v>-63.0305872888277</c:v>
                </c:pt>
                <c:pt idx="332">
                  <c:v>-63.3601052970677</c:v>
                </c:pt>
                <c:pt idx="333">
                  <c:v>-63.8211886580489</c:v>
                </c:pt>
                <c:pt idx="334">
                  <c:v>-64.2119032740149</c:v>
                </c:pt>
                <c:pt idx="335">
                  <c:v>-65.0013379914443</c:v>
                </c:pt>
                <c:pt idx="336">
                  <c:v>-65.0787107056752</c:v>
                </c:pt>
                <c:pt idx="337">
                  <c:v>-65.4638596690109</c:v>
                </c:pt>
                <c:pt idx="338">
                  <c:v>-66.5097029364747</c:v>
                </c:pt>
                <c:pt idx="339">
                  <c:v>-67.5613426059962</c:v>
                </c:pt>
                <c:pt idx="340">
                  <c:v>-68.4771733502982</c:v>
                </c:pt>
                <c:pt idx="341">
                  <c:v>-69.5933513502176</c:v>
                </c:pt>
                <c:pt idx="342">
                  <c:v>-70.9903155108437</c:v>
                </c:pt>
                <c:pt idx="343">
                  <c:v>-73.4390794345585</c:v>
                </c:pt>
                <c:pt idx="344">
                  <c:v>-73.683728811125</c:v>
                </c:pt>
                <c:pt idx="345">
                  <c:v>-76.0063851219568</c:v>
                </c:pt>
                <c:pt idx="346">
                  <c:v>-76.7971144444997</c:v>
                </c:pt>
                <c:pt idx="347">
                  <c:v>-78.1579978911693</c:v>
                </c:pt>
                <c:pt idx="348">
                  <c:v>-80.6565323995301</c:v>
                </c:pt>
                <c:pt idx="349">
                  <c:v>-78.9113506999938</c:v>
                </c:pt>
                <c:pt idx="350">
                  <c:v>-76.2619213047728</c:v>
                </c:pt>
                <c:pt idx="351">
                  <c:v>-74.7463854039382</c:v>
                </c:pt>
                <c:pt idx="352">
                  <c:v>-72.7750915181736</c:v>
                </c:pt>
                <c:pt idx="353">
                  <c:v>-71.9653545945662</c:v>
                </c:pt>
                <c:pt idx="354">
                  <c:v>-69.6306024352678</c:v>
                </c:pt>
                <c:pt idx="355">
                  <c:v>-69.5538430848445</c:v>
                </c:pt>
                <c:pt idx="356">
                  <c:v>-68.1614564205113</c:v>
                </c:pt>
                <c:pt idx="357">
                  <c:v>-67.5567456712286</c:v>
                </c:pt>
                <c:pt idx="358">
                  <c:v>-66.667675144842</c:v>
                </c:pt>
                <c:pt idx="359">
                  <c:v>-66.4605830826357</c:v>
                </c:pt>
                <c:pt idx="360">
                  <c:v>-65.5833963104406</c:v>
                </c:pt>
                <c:pt idx="361">
                  <c:v>-65.6051372201031</c:v>
                </c:pt>
                <c:pt idx="362">
                  <c:v>-65.5273094159316</c:v>
                </c:pt>
                <c:pt idx="363">
                  <c:v>-65.0813292458474</c:v>
                </c:pt>
                <c:pt idx="364">
                  <c:v>-64.9034205637466</c:v>
                </c:pt>
                <c:pt idx="365">
                  <c:v>-64.3635538539735</c:v>
                </c:pt>
                <c:pt idx="366">
                  <c:v>-64.1542294587106</c:v>
                </c:pt>
                <c:pt idx="367">
                  <c:v>-64.0560181276656</c:v>
                </c:pt>
                <c:pt idx="368">
                  <c:v>-64.1330622515551</c:v>
                </c:pt>
                <c:pt idx="369">
                  <c:v>-63.7398700619702</c:v>
                </c:pt>
                <c:pt idx="370">
                  <c:v>-64.0556029081407</c:v>
                </c:pt>
                <c:pt idx="371">
                  <c:v>-63.8310705480088</c:v>
                </c:pt>
                <c:pt idx="372">
                  <c:v>-64.1812741739639</c:v>
                </c:pt>
                <c:pt idx="373">
                  <c:v>-63.775222702877</c:v>
                </c:pt>
                <c:pt idx="374">
                  <c:v>-64.6437914965538</c:v>
                </c:pt>
                <c:pt idx="375">
                  <c:v>-64.4139076789527</c:v>
                </c:pt>
                <c:pt idx="376">
                  <c:v>-64.5663217641774</c:v>
                </c:pt>
                <c:pt idx="377">
                  <c:v>-64.4585003319504</c:v>
                </c:pt>
                <c:pt idx="378">
                  <c:v>-64.9677328359548</c:v>
                </c:pt>
                <c:pt idx="379">
                  <c:v>-64.8990804959877</c:v>
                </c:pt>
                <c:pt idx="380">
                  <c:v>-65.6806661247481</c:v>
                </c:pt>
                <c:pt idx="381">
                  <c:v>-66.0469671779308</c:v>
                </c:pt>
                <c:pt idx="382">
                  <c:v>-66.5617044468163</c:v>
                </c:pt>
                <c:pt idx="383">
                  <c:v>-67.105044256437</c:v>
                </c:pt>
                <c:pt idx="384">
                  <c:v>-67.5235353574193</c:v>
                </c:pt>
                <c:pt idx="385">
                  <c:v>-68.2506661756949</c:v>
                </c:pt>
                <c:pt idx="386">
                  <c:v>-68.6434782602097</c:v>
                </c:pt>
                <c:pt idx="387">
                  <c:v>-69.8205326153379</c:v>
                </c:pt>
                <c:pt idx="388">
                  <c:v>-70.2524779497564</c:v>
                </c:pt>
                <c:pt idx="389">
                  <c:v>-72.3187199835961</c:v>
                </c:pt>
                <c:pt idx="390">
                  <c:v>-72.6147326900235</c:v>
                </c:pt>
                <c:pt idx="391">
                  <c:v>-74.5173092469088</c:v>
                </c:pt>
                <c:pt idx="392">
                  <c:v>-75.4249692509766</c:v>
                </c:pt>
                <c:pt idx="393">
                  <c:v>-79.2346510363747</c:v>
                </c:pt>
                <c:pt idx="394">
                  <c:v>-77.7445902768572</c:v>
                </c:pt>
                <c:pt idx="395">
                  <c:v>-83.007237327587</c:v>
                </c:pt>
                <c:pt idx="396">
                  <c:v>-83.7134743613798</c:v>
                </c:pt>
                <c:pt idx="397">
                  <c:v>-97.4957383789381</c:v>
                </c:pt>
                <c:pt idx="398">
                  <c:v>-100.953401431333</c:v>
                </c:pt>
                <c:pt idx="399">
                  <c:v>-83.7810066657742</c:v>
                </c:pt>
                <c:pt idx="400">
                  <c:v>-83.0730542486668</c:v>
                </c:pt>
                <c:pt idx="401">
                  <c:v>-76.4957336674366</c:v>
                </c:pt>
                <c:pt idx="402">
                  <c:v>-78.251846196313</c:v>
                </c:pt>
                <c:pt idx="403">
                  <c:v>-75.1763093195528</c:v>
                </c:pt>
                <c:pt idx="404">
                  <c:v>-74.8231344619603</c:v>
                </c:pt>
                <c:pt idx="405">
                  <c:v>-71.9466525421314</c:v>
                </c:pt>
                <c:pt idx="406">
                  <c:v>-72.3196976728821</c:v>
                </c:pt>
                <c:pt idx="407">
                  <c:v>-70.4686429099968</c:v>
                </c:pt>
                <c:pt idx="408">
                  <c:v>-70.9062294891482</c:v>
                </c:pt>
                <c:pt idx="409">
                  <c:v>-69.6593415063923</c:v>
                </c:pt>
                <c:pt idx="410">
                  <c:v>-69.7025378005466</c:v>
                </c:pt>
                <c:pt idx="411">
                  <c:v>-68.713458600985</c:v>
                </c:pt>
                <c:pt idx="412">
                  <c:v>-67.7314924673282</c:v>
                </c:pt>
                <c:pt idx="413">
                  <c:v>-67.6688125506595</c:v>
                </c:pt>
                <c:pt idx="414">
                  <c:v>-66.7484468321619</c:v>
                </c:pt>
                <c:pt idx="415">
                  <c:v>-66.9999009283218</c:v>
                </c:pt>
                <c:pt idx="416">
                  <c:v>-66.0597671548948</c:v>
                </c:pt>
                <c:pt idx="417">
                  <c:v>-66.3368801583004</c:v>
                </c:pt>
                <c:pt idx="418">
                  <c:v>-65.6738354484276</c:v>
                </c:pt>
                <c:pt idx="419">
                  <c:v>-66.451027003005</c:v>
                </c:pt>
                <c:pt idx="420">
                  <c:v>-65.7970877344606</c:v>
                </c:pt>
                <c:pt idx="421">
                  <c:v>-66.9667535935274</c:v>
                </c:pt>
                <c:pt idx="422">
                  <c:v>-65.6216341267324</c:v>
                </c:pt>
                <c:pt idx="423">
                  <c:v>-66.7464034794334</c:v>
                </c:pt>
                <c:pt idx="424">
                  <c:v>-66.0995550684962</c:v>
                </c:pt>
                <c:pt idx="425">
                  <c:v>-67.2315413949017</c:v>
                </c:pt>
                <c:pt idx="426">
                  <c:v>-66.454027609854</c:v>
                </c:pt>
                <c:pt idx="427">
                  <c:v>-67.2401512578442</c:v>
                </c:pt>
                <c:pt idx="428">
                  <c:v>-66.7634227138269</c:v>
                </c:pt>
                <c:pt idx="429">
                  <c:v>-67.965790000679</c:v>
                </c:pt>
                <c:pt idx="430">
                  <c:v>-67.8107050502497</c:v>
                </c:pt>
                <c:pt idx="431">
                  <c:v>-68.7555217842662</c:v>
                </c:pt>
                <c:pt idx="432">
                  <c:v>-69.1636163298502</c:v>
                </c:pt>
                <c:pt idx="433">
                  <c:v>-69.6772940144759</c:v>
                </c:pt>
                <c:pt idx="434">
                  <c:v>-70.4015527770951</c:v>
                </c:pt>
                <c:pt idx="435">
                  <c:v>-70.9909222432309</c:v>
                </c:pt>
                <c:pt idx="436">
                  <c:v>-72.6589106337587</c:v>
                </c:pt>
                <c:pt idx="437">
                  <c:v>-72.1146637030468</c:v>
                </c:pt>
                <c:pt idx="438">
                  <c:v>-74.6892796347845</c:v>
                </c:pt>
                <c:pt idx="439">
                  <c:v>-74.7947075653598</c:v>
                </c:pt>
                <c:pt idx="440">
                  <c:v>-76.8882360340177</c:v>
                </c:pt>
                <c:pt idx="441">
                  <c:v>-78.2227468885441</c:v>
                </c:pt>
                <c:pt idx="442">
                  <c:v>-80.881293762384</c:v>
                </c:pt>
                <c:pt idx="443">
                  <c:v>-83.2089029751559</c:v>
                </c:pt>
                <c:pt idx="444">
                  <c:v>-101.228652676522</c:v>
                </c:pt>
                <c:pt idx="445">
                  <c:v>-89.8523406078568</c:v>
                </c:pt>
                <c:pt idx="446">
                  <c:v>-86.6825751661727</c:v>
                </c:pt>
                <c:pt idx="447">
                  <c:v>-86.0003680499383</c:v>
                </c:pt>
                <c:pt idx="448">
                  <c:v>-79.862293349434</c:v>
                </c:pt>
                <c:pt idx="449">
                  <c:v>-80.7344182636595</c:v>
                </c:pt>
                <c:pt idx="450">
                  <c:v>-76.6573663899878</c:v>
                </c:pt>
                <c:pt idx="451">
                  <c:v>-76.272217313639</c:v>
                </c:pt>
                <c:pt idx="452">
                  <c:v>-74.9219894458108</c:v>
                </c:pt>
                <c:pt idx="453">
                  <c:v>-73.3741977873086</c:v>
                </c:pt>
                <c:pt idx="454">
                  <c:v>-74.8979238079951</c:v>
                </c:pt>
                <c:pt idx="455">
                  <c:v>-72.2003427364334</c:v>
                </c:pt>
                <c:pt idx="456">
                  <c:v>-72.5186343144043</c:v>
                </c:pt>
                <c:pt idx="457">
                  <c:v>-71.0657176864012</c:v>
                </c:pt>
                <c:pt idx="458">
                  <c:v>-71.1506862569889</c:v>
                </c:pt>
                <c:pt idx="459">
                  <c:v>-70.609384981503</c:v>
                </c:pt>
                <c:pt idx="460">
                  <c:v>-70.1673845178534</c:v>
                </c:pt>
                <c:pt idx="461">
                  <c:v>-69.5618617231691</c:v>
                </c:pt>
                <c:pt idx="462">
                  <c:v>-69.3242869409393</c:v>
                </c:pt>
                <c:pt idx="463">
                  <c:v>-68.6868298114924</c:v>
                </c:pt>
                <c:pt idx="464">
                  <c:v>-69.6172035327375</c:v>
                </c:pt>
                <c:pt idx="465">
                  <c:v>-68.2064923255021</c:v>
                </c:pt>
                <c:pt idx="466">
                  <c:v>-68.959001641986</c:v>
                </c:pt>
                <c:pt idx="467">
                  <c:v>-68.0163633946555</c:v>
                </c:pt>
                <c:pt idx="468">
                  <c:v>-69.0831715277658</c:v>
                </c:pt>
                <c:pt idx="469">
                  <c:v>-67.7801684693786</c:v>
                </c:pt>
                <c:pt idx="470">
                  <c:v>-68.2443744649885</c:v>
                </c:pt>
                <c:pt idx="471">
                  <c:v>-67.8806297717059</c:v>
                </c:pt>
                <c:pt idx="472">
                  <c:v>-67.5299378055771</c:v>
                </c:pt>
                <c:pt idx="473">
                  <c:v>-67.253326551562</c:v>
                </c:pt>
                <c:pt idx="474">
                  <c:v>-67.4261878737756</c:v>
                </c:pt>
                <c:pt idx="475">
                  <c:v>-67.4839215670237</c:v>
                </c:pt>
                <c:pt idx="476">
                  <c:v>-68.6251401966247</c:v>
                </c:pt>
                <c:pt idx="477">
                  <c:v>-68.0826917494941</c:v>
                </c:pt>
                <c:pt idx="478">
                  <c:v>-68.517349242297</c:v>
                </c:pt>
                <c:pt idx="479">
                  <c:v>-68.4340277769737</c:v>
                </c:pt>
                <c:pt idx="480">
                  <c:v>-69.2414086973961</c:v>
                </c:pt>
                <c:pt idx="481">
                  <c:v>-69.5983191027631</c:v>
                </c:pt>
                <c:pt idx="482">
                  <c:v>-69.7965814853242</c:v>
                </c:pt>
                <c:pt idx="483">
                  <c:v>-70.9689342804993</c:v>
                </c:pt>
                <c:pt idx="484">
                  <c:v>-71.026611345985</c:v>
                </c:pt>
                <c:pt idx="485">
                  <c:v>-72.8346573109243</c:v>
                </c:pt>
                <c:pt idx="486">
                  <c:v>-72.8738059223508</c:v>
                </c:pt>
                <c:pt idx="487">
                  <c:v>-75.767796922856</c:v>
                </c:pt>
                <c:pt idx="488">
                  <c:v>-74.8822294059974</c:v>
                </c:pt>
                <c:pt idx="489">
                  <c:v>-82.1782203606355</c:v>
                </c:pt>
                <c:pt idx="490">
                  <c:v>-78.3186526356414</c:v>
                </c:pt>
                <c:pt idx="491">
                  <c:v>-88.460438575616</c:v>
                </c:pt>
                <c:pt idx="492">
                  <c:v>-83.5345701385104</c:v>
                </c:pt>
                <c:pt idx="493">
                  <c:v>-86.7296586339389</c:v>
                </c:pt>
                <c:pt idx="494">
                  <c:v>-92.4170484987175</c:v>
                </c:pt>
                <c:pt idx="495">
                  <c:v>-79.5602173324903</c:v>
                </c:pt>
                <c:pt idx="496">
                  <c:v>-84.3282846397852</c:v>
                </c:pt>
                <c:pt idx="497">
                  <c:v>-74.9091806173984</c:v>
                </c:pt>
                <c:pt idx="498">
                  <c:v>-78.4547636599951</c:v>
                </c:pt>
                <c:pt idx="499">
                  <c:v>-73.205753604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0.402365655038</c:v>
                </c:pt>
                <c:pt idx="1">
                  <c:v>-100.84717154964</c:v>
                </c:pt>
                <c:pt idx="2">
                  <c:v>-99.9384661193281</c:v>
                </c:pt>
                <c:pt idx="3">
                  <c:v>-105.023911107486</c:v>
                </c:pt>
                <c:pt idx="4">
                  <c:v>-101.209444910171</c:v>
                </c:pt>
                <c:pt idx="5">
                  <c:v>-93.2205171349567</c:v>
                </c:pt>
                <c:pt idx="6">
                  <c:v>-95.7217492507191</c:v>
                </c:pt>
                <c:pt idx="7">
                  <c:v>-92.2640234223509</c:v>
                </c:pt>
                <c:pt idx="8">
                  <c:v>-89.3260960421079</c:v>
                </c:pt>
                <c:pt idx="9">
                  <c:v>-85.3887389577502</c:v>
                </c:pt>
                <c:pt idx="10">
                  <c:v>-84.4134410507138</c:v>
                </c:pt>
                <c:pt idx="11">
                  <c:v>-82.4766154642504</c:v>
                </c:pt>
                <c:pt idx="12">
                  <c:v>-82.3222389003675</c:v>
                </c:pt>
                <c:pt idx="13">
                  <c:v>-83.7250851978977</c:v>
                </c:pt>
                <c:pt idx="14">
                  <c:v>-83.4329879117692</c:v>
                </c:pt>
                <c:pt idx="15">
                  <c:v>-81.6704467942732</c:v>
                </c:pt>
                <c:pt idx="16">
                  <c:v>-79.8921841083673</c:v>
                </c:pt>
                <c:pt idx="17">
                  <c:v>-79.1423451272092</c:v>
                </c:pt>
                <c:pt idx="18">
                  <c:v>-78.7268761299868</c:v>
                </c:pt>
                <c:pt idx="19">
                  <c:v>-79.6316126872903</c:v>
                </c:pt>
                <c:pt idx="20">
                  <c:v>-81.2382962865447</c:v>
                </c:pt>
                <c:pt idx="21">
                  <c:v>-82.0754337649313</c:v>
                </c:pt>
                <c:pt idx="22">
                  <c:v>-82.1207893670506</c:v>
                </c:pt>
                <c:pt idx="23">
                  <c:v>-80.8688771415805</c:v>
                </c:pt>
                <c:pt idx="24">
                  <c:v>-78.7286917011467</c:v>
                </c:pt>
                <c:pt idx="25">
                  <c:v>-80.914015492292</c:v>
                </c:pt>
                <c:pt idx="26">
                  <c:v>-80.0772583279243</c:v>
                </c:pt>
                <c:pt idx="27">
                  <c:v>-79.9564805197475</c:v>
                </c:pt>
                <c:pt idx="28">
                  <c:v>-78.9850935018799</c:v>
                </c:pt>
                <c:pt idx="29">
                  <c:v>-78.4001862965832</c:v>
                </c:pt>
                <c:pt idx="30">
                  <c:v>-77.1927190599303</c:v>
                </c:pt>
                <c:pt idx="31">
                  <c:v>-77.5966160762897</c:v>
                </c:pt>
                <c:pt idx="32">
                  <c:v>-76.9901118691614</c:v>
                </c:pt>
                <c:pt idx="33">
                  <c:v>-77.159431073495</c:v>
                </c:pt>
                <c:pt idx="34">
                  <c:v>-77.429450319406</c:v>
                </c:pt>
                <c:pt idx="35">
                  <c:v>-76.6874227040002</c:v>
                </c:pt>
                <c:pt idx="36">
                  <c:v>-75.7357821209117</c:v>
                </c:pt>
                <c:pt idx="37">
                  <c:v>-76.191469944046</c:v>
                </c:pt>
                <c:pt idx="38">
                  <c:v>-76.0802276025717</c:v>
                </c:pt>
                <c:pt idx="39">
                  <c:v>-76.4098433786803</c:v>
                </c:pt>
                <c:pt idx="40">
                  <c:v>-76.6545414038179</c:v>
                </c:pt>
                <c:pt idx="41">
                  <c:v>-76.4243847235516</c:v>
                </c:pt>
                <c:pt idx="42">
                  <c:v>-77.3431889441876</c:v>
                </c:pt>
                <c:pt idx="43">
                  <c:v>-76.1965399390785</c:v>
                </c:pt>
                <c:pt idx="44">
                  <c:v>-76.3636113587471</c:v>
                </c:pt>
                <c:pt idx="45">
                  <c:v>-76.4274527586408</c:v>
                </c:pt>
                <c:pt idx="46">
                  <c:v>-75.7954803919993</c:v>
                </c:pt>
                <c:pt idx="47">
                  <c:v>-75.2801863247255</c:v>
                </c:pt>
                <c:pt idx="48">
                  <c:v>-74.9878067547487</c:v>
                </c:pt>
                <c:pt idx="49">
                  <c:v>-74.7173045014092</c:v>
                </c:pt>
                <c:pt idx="50">
                  <c:v>-74.6708146822</c:v>
                </c:pt>
                <c:pt idx="51">
                  <c:v>-75.6286988393844</c:v>
                </c:pt>
                <c:pt idx="52">
                  <c:v>-76.3593093017595</c:v>
                </c:pt>
                <c:pt idx="53">
                  <c:v>-77.2202938323847</c:v>
                </c:pt>
                <c:pt idx="54">
                  <c:v>-75.8015515299167</c:v>
                </c:pt>
                <c:pt idx="55">
                  <c:v>-76.7529620212927</c:v>
                </c:pt>
                <c:pt idx="56">
                  <c:v>-77.7014112469142</c:v>
                </c:pt>
                <c:pt idx="57">
                  <c:v>-77.7848685713089</c:v>
                </c:pt>
                <c:pt idx="58">
                  <c:v>-79.1506115900214</c:v>
                </c:pt>
                <c:pt idx="59">
                  <c:v>-78.6170785393784</c:v>
                </c:pt>
                <c:pt idx="60">
                  <c:v>-77.534139510864</c:v>
                </c:pt>
                <c:pt idx="61">
                  <c:v>-79.2282551586264</c:v>
                </c:pt>
                <c:pt idx="62">
                  <c:v>-79.9100607827815</c:v>
                </c:pt>
                <c:pt idx="63">
                  <c:v>-79.5652976709377</c:v>
                </c:pt>
                <c:pt idx="64">
                  <c:v>-78.8712441577253</c:v>
                </c:pt>
                <c:pt idx="65">
                  <c:v>-77.7999245904903</c:v>
                </c:pt>
                <c:pt idx="66">
                  <c:v>-79.6964527716434</c:v>
                </c:pt>
                <c:pt idx="67">
                  <c:v>-79.1751030475882</c:v>
                </c:pt>
                <c:pt idx="68">
                  <c:v>-78.5034915409604</c:v>
                </c:pt>
                <c:pt idx="69">
                  <c:v>-78.6749410615034</c:v>
                </c:pt>
                <c:pt idx="70">
                  <c:v>-80.4701455300241</c:v>
                </c:pt>
                <c:pt idx="71">
                  <c:v>-80.7891640897993</c:v>
                </c:pt>
                <c:pt idx="72">
                  <c:v>-82.8526425643865</c:v>
                </c:pt>
                <c:pt idx="73">
                  <c:v>-83.3195680566159</c:v>
                </c:pt>
                <c:pt idx="74">
                  <c:v>-86.5439548415527</c:v>
                </c:pt>
                <c:pt idx="75">
                  <c:v>-84.9015135343081</c:v>
                </c:pt>
                <c:pt idx="76">
                  <c:v>-82.8108209155309</c:v>
                </c:pt>
                <c:pt idx="77">
                  <c:v>-86.3369879546725</c:v>
                </c:pt>
                <c:pt idx="78">
                  <c:v>-85.6511086310295</c:v>
                </c:pt>
                <c:pt idx="79">
                  <c:v>-82.1630527182013</c:v>
                </c:pt>
                <c:pt idx="80">
                  <c:v>-81.3645687662444</c:v>
                </c:pt>
                <c:pt idx="81">
                  <c:v>-80.1640448509948</c:v>
                </c:pt>
                <c:pt idx="82">
                  <c:v>-80.2967168963966</c:v>
                </c:pt>
                <c:pt idx="83">
                  <c:v>-78.6645153004862</c:v>
                </c:pt>
                <c:pt idx="84">
                  <c:v>-78.1390485206541</c:v>
                </c:pt>
                <c:pt idx="85">
                  <c:v>-77.1401899555812</c:v>
                </c:pt>
                <c:pt idx="86">
                  <c:v>-77.8029273721553</c:v>
                </c:pt>
                <c:pt idx="87">
                  <c:v>-76.8429544134455</c:v>
                </c:pt>
                <c:pt idx="88">
                  <c:v>-76.7551263414677</c:v>
                </c:pt>
                <c:pt idx="89">
                  <c:v>-75.2011035049251</c:v>
                </c:pt>
                <c:pt idx="90">
                  <c:v>-75.8182743404805</c:v>
                </c:pt>
                <c:pt idx="91">
                  <c:v>-75.4437974321062</c:v>
                </c:pt>
                <c:pt idx="92">
                  <c:v>-76.9688833642664</c:v>
                </c:pt>
                <c:pt idx="93">
                  <c:v>-75.4967449233151</c:v>
                </c:pt>
                <c:pt idx="94">
                  <c:v>-75.2694603488349</c:v>
                </c:pt>
                <c:pt idx="95">
                  <c:v>-75.4946448641584</c:v>
                </c:pt>
                <c:pt idx="96">
                  <c:v>-74.224734131183</c:v>
                </c:pt>
                <c:pt idx="97">
                  <c:v>-74.9487145504043</c:v>
                </c:pt>
                <c:pt idx="98">
                  <c:v>-74.4026373827691</c:v>
                </c:pt>
                <c:pt idx="99">
                  <c:v>-75.3991058452975</c:v>
                </c:pt>
                <c:pt idx="100">
                  <c:v>-74.9414906082003</c:v>
                </c:pt>
                <c:pt idx="101">
                  <c:v>-75.7090735509107</c:v>
                </c:pt>
                <c:pt idx="102">
                  <c:v>-75.1650200022704</c:v>
                </c:pt>
                <c:pt idx="103">
                  <c:v>-76.3712074354668</c:v>
                </c:pt>
                <c:pt idx="104">
                  <c:v>-75.8222254349731</c:v>
                </c:pt>
                <c:pt idx="105">
                  <c:v>-76.0206165195502</c:v>
                </c:pt>
                <c:pt idx="106">
                  <c:v>-76.0276453554029</c:v>
                </c:pt>
                <c:pt idx="107">
                  <c:v>-76.6812590574886</c:v>
                </c:pt>
                <c:pt idx="108">
                  <c:v>-76.4443508310697</c:v>
                </c:pt>
                <c:pt idx="109">
                  <c:v>-77.0854278094061</c:v>
                </c:pt>
                <c:pt idx="110">
                  <c:v>-77.7246668429717</c:v>
                </c:pt>
                <c:pt idx="111">
                  <c:v>-77.6909303751325</c:v>
                </c:pt>
                <c:pt idx="112">
                  <c:v>-77.276368203269</c:v>
                </c:pt>
                <c:pt idx="113">
                  <c:v>-78.536933544555</c:v>
                </c:pt>
                <c:pt idx="114">
                  <c:v>-77.7196173196666</c:v>
                </c:pt>
                <c:pt idx="115">
                  <c:v>-78.5847249034997</c:v>
                </c:pt>
                <c:pt idx="116">
                  <c:v>-79.4076318548097</c:v>
                </c:pt>
                <c:pt idx="117">
                  <c:v>-78.9893724323635</c:v>
                </c:pt>
                <c:pt idx="118">
                  <c:v>-80.1919237262626</c:v>
                </c:pt>
                <c:pt idx="119">
                  <c:v>-79.3354835549423</c:v>
                </c:pt>
                <c:pt idx="120">
                  <c:v>-79.6408256246181</c:v>
                </c:pt>
                <c:pt idx="121">
                  <c:v>-80.7019708258176</c:v>
                </c:pt>
                <c:pt idx="122">
                  <c:v>-80.8146314112185</c:v>
                </c:pt>
                <c:pt idx="123">
                  <c:v>-82.564755969811</c:v>
                </c:pt>
                <c:pt idx="124">
                  <c:v>-81.9451826551898</c:v>
                </c:pt>
                <c:pt idx="125">
                  <c:v>-82.4918488884133</c:v>
                </c:pt>
                <c:pt idx="126">
                  <c:v>-83.0066845678199</c:v>
                </c:pt>
                <c:pt idx="127">
                  <c:v>-82.9412071289189</c:v>
                </c:pt>
                <c:pt idx="128">
                  <c:v>-83.8601246326615</c:v>
                </c:pt>
                <c:pt idx="129">
                  <c:v>-83.6167869712479</c:v>
                </c:pt>
                <c:pt idx="130">
                  <c:v>-82.8814138014274</c:v>
                </c:pt>
                <c:pt idx="131">
                  <c:v>-84.9905032656621</c:v>
                </c:pt>
                <c:pt idx="132">
                  <c:v>-82.568853815353</c:v>
                </c:pt>
                <c:pt idx="133">
                  <c:v>-84.7230726583735</c:v>
                </c:pt>
                <c:pt idx="134">
                  <c:v>-85.8201175281781</c:v>
                </c:pt>
                <c:pt idx="135">
                  <c:v>-86.7625580419282</c:v>
                </c:pt>
                <c:pt idx="136">
                  <c:v>-89.2304590533504</c:v>
                </c:pt>
                <c:pt idx="137">
                  <c:v>-85.9765711601003</c:v>
                </c:pt>
                <c:pt idx="138">
                  <c:v>-89.3361278433863</c:v>
                </c:pt>
                <c:pt idx="139">
                  <c:v>-89.7908285637765</c:v>
                </c:pt>
                <c:pt idx="140">
                  <c:v>-93.2985566138086</c:v>
                </c:pt>
                <c:pt idx="141">
                  <c:v>-90.2306422772777</c:v>
                </c:pt>
                <c:pt idx="142">
                  <c:v>-85.552237908451</c:v>
                </c:pt>
                <c:pt idx="143">
                  <c:v>-85.3951201869177</c:v>
                </c:pt>
                <c:pt idx="144">
                  <c:v>-83.743053825289</c:v>
                </c:pt>
                <c:pt idx="145">
                  <c:v>-84.5636913008036</c:v>
                </c:pt>
                <c:pt idx="146">
                  <c:v>-81.2057374668347</c:v>
                </c:pt>
                <c:pt idx="147">
                  <c:v>-82.2809948180332</c:v>
                </c:pt>
                <c:pt idx="148">
                  <c:v>-79.5056213990639</c:v>
                </c:pt>
                <c:pt idx="149">
                  <c:v>-79.9825160285281</c:v>
                </c:pt>
                <c:pt idx="150">
                  <c:v>-78.0790003122724</c:v>
                </c:pt>
                <c:pt idx="151">
                  <c:v>-77.5485196098556</c:v>
                </c:pt>
                <c:pt idx="152">
                  <c:v>-77.4095429722174</c:v>
                </c:pt>
                <c:pt idx="153">
                  <c:v>-76.7577713255077</c:v>
                </c:pt>
                <c:pt idx="154">
                  <c:v>-77.3143575878592</c:v>
                </c:pt>
                <c:pt idx="155">
                  <c:v>-77.6077386622583</c:v>
                </c:pt>
                <c:pt idx="156">
                  <c:v>-78.7239920898488</c:v>
                </c:pt>
                <c:pt idx="157">
                  <c:v>-77.6392577811735</c:v>
                </c:pt>
                <c:pt idx="158">
                  <c:v>-77.6825272144515</c:v>
                </c:pt>
                <c:pt idx="159">
                  <c:v>-77.1117984008056</c:v>
                </c:pt>
                <c:pt idx="160">
                  <c:v>-77.4463324719849</c:v>
                </c:pt>
                <c:pt idx="161">
                  <c:v>-77.2334157337679</c:v>
                </c:pt>
                <c:pt idx="162">
                  <c:v>-77.4581994740091</c:v>
                </c:pt>
                <c:pt idx="163">
                  <c:v>-76.9995603549967</c:v>
                </c:pt>
                <c:pt idx="164">
                  <c:v>-77.4343092173606</c:v>
                </c:pt>
                <c:pt idx="165">
                  <c:v>-76.4841888941159</c:v>
                </c:pt>
                <c:pt idx="166">
                  <c:v>-75.7017269397111</c:v>
                </c:pt>
                <c:pt idx="167">
                  <c:v>-74.554190548657</c:v>
                </c:pt>
                <c:pt idx="168">
                  <c:v>-74.9095921861537</c:v>
                </c:pt>
                <c:pt idx="169">
                  <c:v>-75.0390160720632</c:v>
                </c:pt>
                <c:pt idx="170">
                  <c:v>-73.2756536467705</c:v>
                </c:pt>
                <c:pt idx="171">
                  <c:v>-73.7951834606369</c:v>
                </c:pt>
                <c:pt idx="172">
                  <c:v>-73.375822110637</c:v>
                </c:pt>
                <c:pt idx="173">
                  <c:v>-73.3631147497534</c:v>
                </c:pt>
                <c:pt idx="174">
                  <c:v>-72.6938961731639</c:v>
                </c:pt>
                <c:pt idx="175">
                  <c:v>-72.138868655205</c:v>
                </c:pt>
                <c:pt idx="176">
                  <c:v>-72.0986579664706</c:v>
                </c:pt>
                <c:pt idx="177">
                  <c:v>-71.7348871507408</c:v>
                </c:pt>
                <c:pt idx="178">
                  <c:v>-71.8964065358773</c:v>
                </c:pt>
                <c:pt idx="179">
                  <c:v>-71.6208053354898</c:v>
                </c:pt>
                <c:pt idx="180">
                  <c:v>-71.88265225005</c:v>
                </c:pt>
                <c:pt idx="181">
                  <c:v>-71.8341192657595</c:v>
                </c:pt>
                <c:pt idx="182">
                  <c:v>-72.6137160843587</c:v>
                </c:pt>
                <c:pt idx="183">
                  <c:v>-72.3477565159869</c:v>
                </c:pt>
                <c:pt idx="184">
                  <c:v>-73.0602315710908</c:v>
                </c:pt>
                <c:pt idx="185">
                  <c:v>-72.5642934216755</c:v>
                </c:pt>
                <c:pt idx="186">
                  <c:v>-72.7046067103192</c:v>
                </c:pt>
                <c:pt idx="187">
                  <c:v>-72.1715318568581</c:v>
                </c:pt>
                <c:pt idx="188">
                  <c:v>-72.9452066421021</c:v>
                </c:pt>
                <c:pt idx="189">
                  <c:v>-73.1573008876186</c:v>
                </c:pt>
                <c:pt idx="190">
                  <c:v>-73.4414106000222</c:v>
                </c:pt>
                <c:pt idx="191">
                  <c:v>-73.9973518290642</c:v>
                </c:pt>
                <c:pt idx="192">
                  <c:v>-73.2817054672944</c:v>
                </c:pt>
                <c:pt idx="193">
                  <c:v>-73.0480756304219</c:v>
                </c:pt>
                <c:pt idx="194">
                  <c:v>-72.4021648035455</c:v>
                </c:pt>
                <c:pt idx="195">
                  <c:v>-72.9809472314248</c:v>
                </c:pt>
                <c:pt idx="196">
                  <c:v>-72.4222639009351</c:v>
                </c:pt>
                <c:pt idx="197">
                  <c:v>-72.7221074869288</c:v>
                </c:pt>
                <c:pt idx="198">
                  <c:v>-72.1658554009173</c:v>
                </c:pt>
                <c:pt idx="199">
                  <c:v>-72.28162888872</c:v>
                </c:pt>
                <c:pt idx="200">
                  <c:v>-72.7021011312647</c:v>
                </c:pt>
                <c:pt idx="201">
                  <c:v>-72.3204679826387</c:v>
                </c:pt>
                <c:pt idx="202">
                  <c:v>-72.8604057536687</c:v>
                </c:pt>
                <c:pt idx="203">
                  <c:v>-72.6825486437671</c:v>
                </c:pt>
                <c:pt idx="204">
                  <c:v>-73.6864233361699</c:v>
                </c:pt>
                <c:pt idx="205">
                  <c:v>-72.8184847422776</c:v>
                </c:pt>
                <c:pt idx="206">
                  <c:v>-74.3287074044808</c:v>
                </c:pt>
                <c:pt idx="207">
                  <c:v>-74.1551137088524</c:v>
                </c:pt>
                <c:pt idx="208">
                  <c:v>-74.5130051696067</c:v>
                </c:pt>
                <c:pt idx="209">
                  <c:v>-73.7705907250703</c:v>
                </c:pt>
                <c:pt idx="210">
                  <c:v>-74.5153514634331</c:v>
                </c:pt>
                <c:pt idx="211">
                  <c:v>-74.7972035246649</c:v>
                </c:pt>
                <c:pt idx="212">
                  <c:v>-75.4910096405615</c:v>
                </c:pt>
                <c:pt idx="213">
                  <c:v>-76.3795738668948</c:v>
                </c:pt>
                <c:pt idx="214">
                  <c:v>-75.0935250568782</c:v>
                </c:pt>
                <c:pt idx="215">
                  <c:v>-76.1165994792299</c:v>
                </c:pt>
                <c:pt idx="216">
                  <c:v>-75.5359331350683</c:v>
                </c:pt>
                <c:pt idx="217">
                  <c:v>-76.5799133573365</c:v>
                </c:pt>
                <c:pt idx="218">
                  <c:v>-75.7451096766691</c:v>
                </c:pt>
                <c:pt idx="219">
                  <c:v>-76.2280683631669</c:v>
                </c:pt>
                <c:pt idx="220">
                  <c:v>-75.9356931852614</c:v>
                </c:pt>
                <c:pt idx="221">
                  <c:v>-77.8759492207486</c:v>
                </c:pt>
                <c:pt idx="222">
                  <c:v>-77.9638691047973</c:v>
                </c:pt>
                <c:pt idx="223">
                  <c:v>-77.987751243905</c:v>
                </c:pt>
                <c:pt idx="224">
                  <c:v>-81.4394352272847</c:v>
                </c:pt>
                <c:pt idx="225">
                  <c:v>-80.7464735240885</c:v>
                </c:pt>
                <c:pt idx="226">
                  <c:v>-82.2036683244853</c:v>
                </c:pt>
                <c:pt idx="227">
                  <c:v>-83.1485704224506</c:v>
                </c:pt>
                <c:pt idx="228">
                  <c:v>-86.6677733890876</c:v>
                </c:pt>
                <c:pt idx="229">
                  <c:v>-85.4194935362938</c:v>
                </c:pt>
                <c:pt idx="230">
                  <c:v>-87.3881044059327</c:v>
                </c:pt>
                <c:pt idx="231">
                  <c:v>-89.4678562060705</c:v>
                </c:pt>
                <c:pt idx="232">
                  <c:v>-93.0107821697719</c:v>
                </c:pt>
                <c:pt idx="233">
                  <c:v>-87.3629848017762</c:v>
                </c:pt>
                <c:pt idx="234">
                  <c:v>-83.794045447357</c:v>
                </c:pt>
                <c:pt idx="235">
                  <c:v>-82.0347064818685</c:v>
                </c:pt>
                <c:pt idx="236">
                  <c:v>-82.6442531848192</c:v>
                </c:pt>
                <c:pt idx="237">
                  <c:v>-79.7658418984202</c:v>
                </c:pt>
                <c:pt idx="238">
                  <c:v>-82.8788309455538</c:v>
                </c:pt>
                <c:pt idx="239">
                  <c:v>-82.101115278738</c:v>
                </c:pt>
                <c:pt idx="240">
                  <c:v>-83.2985364567687</c:v>
                </c:pt>
                <c:pt idx="241">
                  <c:v>-87.107136228262</c:v>
                </c:pt>
                <c:pt idx="242">
                  <c:v>-85.6843687698801</c:v>
                </c:pt>
                <c:pt idx="243">
                  <c:v>-83.8061151937651</c:v>
                </c:pt>
                <c:pt idx="244">
                  <c:v>-83.5761895639589</c:v>
                </c:pt>
                <c:pt idx="245">
                  <c:v>-85.4070755603903</c:v>
                </c:pt>
                <c:pt idx="246">
                  <c:v>-81.1797983975437</c:v>
                </c:pt>
                <c:pt idx="247">
                  <c:v>-83.844598916988</c:v>
                </c:pt>
                <c:pt idx="248">
                  <c:v>-83.2390155066181</c:v>
                </c:pt>
                <c:pt idx="249">
                  <c:v>-82.9348804890837</c:v>
                </c:pt>
                <c:pt idx="250">
                  <c:v>-80.1276460626523</c:v>
                </c:pt>
                <c:pt idx="251">
                  <c:v>-80.0528586428957</c:v>
                </c:pt>
                <c:pt idx="252">
                  <c:v>-79.8172421256569</c:v>
                </c:pt>
                <c:pt idx="253">
                  <c:v>-78.2107243773147</c:v>
                </c:pt>
                <c:pt idx="254">
                  <c:v>-79.487136066992</c:v>
                </c:pt>
                <c:pt idx="255">
                  <c:v>-79.8157292686081</c:v>
                </c:pt>
                <c:pt idx="256">
                  <c:v>-80.8912733201826</c:v>
                </c:pt>
                <c:pt idx="257">
                  <c:v>-78.7015292980379</c:v>
                </c:pt>
                <c:pt idx="258">
                  <c:v>-79.9565875411056</c:v>
                </c:pt>
                <c:pt idx="259">
                  <c:v>-78.8386006011275</c:v>
                </c:pt>
                <c:pt idx="260">
                  <c:v>-79.6543649509448</c:v>
                </c:pt>
                <c:pt idx="261">
                  <c:v>-79.7608498881314</c:v>
                </c:pt>
                <c:pt idx="262">
                  <c:v>-79.7016050285501</c:v>
                </c:pt>
                <c:pt idx="263">
                  <c:v>-78.7631673079992</c:v>
                </c:pt>
                <c:pt idx="264">
                  <c:v>-78.6151517851841</c:v>
                </c:pt>
                <c:pt idx="265">
                  <c:v>-78.8118072399694</c:v>
                </c:pt>
                <c:pt idx="266">
                  <c:v>-77.5420556073777</c:v>
                </c:pt>
                <c:pt idx="267">
                  <c:v>-78.2394570709487</c:v>
                </c:pt>
                <c:pt idx="268">
                  <c:v>-76.412916145834</c:v>
                </c:pt>
                <c:pt idx="269">
                  <c:v>-77.1527730663952</c:v>
                </c:pt>
                <c:pt idx="270">
                  <c:v>-76.1688045044349</c:v>
                </c:pt>
                <c:pt idx="271">
                  <c:v>-76.3716032131542</c:v>
                </c:pt>
                <c:pt idx="272">
                  <c:v>-75.9458483720108</c:v>
                </c:pt>
                <c:pt idx="273">
                  <c:v>-75.4217825244391</c:v>
                </c:pt>
                <c:pt idx="274">
                  <c:v>-75.1886684786864</c:v>
                </c:pt>
                <c:pt idx="275">
                  <c:v>-75.1448420467004</c:v>
                </c:pt>
                <c:pt idx="276">
                  <c:v>-75.570059156237</c:v>
                </c:pt>
                <c:pt idx="277">
                  <c:v>-75.0419797188659</c:v>
                </c:pt>
                <c:pt idx="278">
                  <c:v>-75.6163488821354</c:v>
                </c:pt>
                <c:pt idx="279">
                  <c:v>-74.5369974048639</c:v>
                </c:pt>
                <c:pt idx="280">
                  <c:v>-75.079462050321</c:v>
                </c:pt>
                <c:pt idx="281">
                  <c:v>-74.5800597927399</c:v>
                </c:pt>
                <c:pt idx="282">
                  <c:v>-74.2664560670613</c:v>
                </c:pt>
                <c:pt idx="283">
                  <c:v>-73.5411697065948</c:v>
                </c:pt>
                <c:pt idx="284">
                  <c:v>-73.5071478087207</c:v>
                </c:pt>
                <c:pt idx="285">
                  <c:v>-73.0733502365455</c:v>
                </c:pt>
                <c:pt idx="286">
                  <c:v>-72.577067914963</c:v>
                </c:pt>
                <c:pt idx="287">
                  <c:v>-72.5820002608081</c:v>
                </c:pt>
                <c:pt idx="288">
                  <c:v>-71.6485909712973</c:v>
                </c:pt>
                <c:pt idx="289">
                  <c:v>-72.5352218738534</c:v>
                </c:pt>
                <c:pt idx="290">
                  <c:v>-71.8083160501566</c:v>
                </c:pt>
                <c:pt idx="291">
                  <c:v>-72.4682654961665</c:v>
                </c:pt>
                <c:pt idx="292">
                  <c:v>-71.8776001810014</c:v>
                </c:pt>
                <c:pt idx="293">
                  <c:v>-72.5904878024777</c:v>
                </c:pt>
                <c:pt idx="294">
                  <c:v>-72.3635268010971</c:v>
                </c:pt>
                <c:pt idx="295">
                  <c:v>-73.4680260139502</c:v>
                </c:pt>
                <c:pt idx="296">
                  <c:v>-73.8097286927521</c:v>
                </c:pt>
                <c:pt idx="297">
                  <c:v>-73.575401101746</c:v>
                </c:pt>
                <c:pt idx="298">
                  <c:v>-74.3887617181613</c:v>
                </c:pt>
                <c:pt idx="299">
                  <c:v>-73.3465777710717</c:v>
                </c:pt>
                <c:pt idx="300">
                  <c:v>-74.6025051977218</c:v>
                </c:pt>
                <c:pt idx="301">
                  <c:v>-73.7659872171819</c:v>
                </c:pt>
                <c:pt idx="302">
                  <c:v>-74.8467452217341</c:v>
                </c:pt>
                <c:pt idx="303">
                  <c:v>-74.2271395732329</c:v>
                </c:pt>
                <c:pt idx="304">
                  <c:v>-75.5564529761691</c:v>
                </c:pt>
                <c:pt idx="305">
                  <c:v>-74.3084937819416</c:v>
                </c:pt>
                <c:pt idx="306">
                  <c:v>-75.8515100684769</c:v>
                </c:pt>
                <c:pt idx="307">
                  <c:v>-75.7884586409412</c:v>
                </c:pt>
                <c:pt idx="308">
                  <c:v>-75.5444674792037</c:v>
                </c:pt>
                <c:pt idx="309">
                  <c:v>-76.5007385225536</c:v>
                </c:pt>
                <c:pt idx="310">
                  <c:v>-76.0330576961725</c:v>
                </c:pt>
                <c:pt idx="311">
                  <c:v>-77.1071754620038</c:v>
                </c:pt>
                <c:pt idx="312">
                  <c:v>-76.4317363596779</c:v>
                </c:pt>
                <c:pt idx="313">
                  <c:v>-77.8762571432737</c:v>
                </c:pt>
                <c:pt idx="314">
                  <c:v>-76.4713975526035</c:v>
                </c:pt>
                <c:pt idx="315">
                  <c:v>-77.9487066571308</c:v>
                </c:pt>
                <c:pt idx="316">
                  <c:v>-77.053335954358</c:v>
                </c:pt>
                <c:pt idx="317">
                  <c:v>-78.0050536500615</c:v>
                </c:pt>
                <c:pt idx="318">
                  <c:v>-77.3162370636072</c:v>
                </c:pt>
                <c:pt idx="319">
                  <c:v>-78.1841394809971</c:v>
                </c:pt>
                <c:pt idx="320">
                  <c:v>-77.5599522494902</c:v>
                </c:pt>
                <c:pt idx="321">
                  <c:v>-79.6000078377683</c:v>
                </c:pt>
                <c:pt idx="322">
                  <c:v>-81.0571189633908</c:v>
                </c:pt>
                <c:pt idx="323">
                  <c:v>-79.177164079076</c:v>
                </c:pt>
                <c:pt idx="324">
                  <c:v>-81.034721448707</c:v>
                </c:pt>
                <c:pt idx="325">
                  <c:v>-79.0550250975801</c:v>
                </c:pt>
                <c:pt idx="326">
                  <c:v>-81.5626251508571</c:v>
                </c:pt>
                <c:pt idx="327">
                  <c:v>-81.984908361091</c:v>
                </c:pt>
                <c:pt idx="328">
                  <c:v>-81.9501783212131</c:v>
                </c:pt>
                <c:pt idx="329">
                  <c:v>-81.67956223609</c:v>
                </c:pt>
                <c:pt idx="330">
                  <c:v>-83.8072769517083</c:v>
                </c:pt>
                <c:pt idx="331">
                  <c:v>-83.1045032180766</c:v>
                </c:pt>
                <c:pt idx="332">
                  <c:v>-87.2093052682246</c:v>
                </c:pt>
                <c:pt idx="333">
                  <c:v>-83.0012719496658</c:v>
                </c:pt>
                <c:pt idx="334">
                  <c:v>-87.9936701322419</c:v>
                </c:pt>
                <c:pt idx="335">
                  <c:v>-82.4233538700011</c:v>
                </c:pt>
                <c:pt idx="336">
                  <c:v>-83.2084308252936</c:v>
                </c:pt>
                <c:pt idx="337">
                  <c:v>-83.3646495535812</c:v>
                </c:pt>
                <c:pt idx="338">
                  <c:v>-85.8518269642057</c:v>
                </c:pt>
                <c:pt idx="339">
                  <c:v>-86.3146421639882</c:v>
                </c:pt>
                <c:pt idx="340">
                  <c:v>-86.7238254189547</c:v>
                </c:pt>
                <c:pt idx="341">
                  <c:v>-84.5141124203407</c:v>
                </c:pt>
                <c:pt idx="342">
                  <c:v>-86.4294808620946</c:v>
                </c:pt>
                <c:pt idx="343">
                  <c:v>-82.2748016004343</c:v>
                </c:pt>
                <c:pt idx="344">
                  <c:v>-82.4067429324218</c:v>
                </c:pt>
                <c:pt idx="345">
                  <c:v>-82.4898977387407</c:v>
                </c:pt>
                <c:pt idx="346">
                  <c:v>-80.3195218697561</c:v>
                </c:pt>
                <c:pt idx="347">
                  <c:v>-81.0692431772497</c:v>
                </c:pt>
                <c:pt idx="348">
                  <c:v>-81.0185806016552</c:v>
                </c:pt>
                <c:pt idx="349">
                  <c:v>-80.2624204597614</c:v>
                </c:pt>
                <c:pt idx="350">
                  <c:v>-78.3548400588784</c:v>
                </c:pt>
                <c:pt idx="351">
                  <c:v>-78.1260969353331</c:v>
                </c:pt>
                <c:pt idx="352">
                  <c:v>-76.4807340726336</c:v>
                </c:pt>
                <c:pt idx="353">
                  <c:v>-77.6575167497069</c:v>
                </c:pt>
                <c:pt idx="354">
                  <c:v>-77.436996573012</c:v>
                </c:pt>
                <c:pt idx="355">
                  <c:v>-75.8955357129606</c:v>
                </c:pt>
                <c:pt idx="356">
                  <c:v>-77.8245852468168</c:v>
                </c:pt>
                <c:pt idx="357">
                  <c:v>-75.8824098939866</c:v>
                </c:pt>
                <c:pt idx="358">
                  <c:v>-76.7541191285841</c:v>
                </c:pt>
                <c:pt idx="359">
                  <c:v>-76.0474718923877</c:v>
                </c:pt>
                <c:pt idx="360">
                  <c:v>-76.3844177795361</c:v>
                </c:pt>
                <c:pt idx="361">
                  <c:v>-76.7414826292959</c:v>
                </c:pt>
                <c:pt idx="362">
                  <c:v>-77.7192316606813</c:v>
                </c:pt>
                <c:pt idx="363">
                  <c:v>-76.8801689220054</c:v>
                </c:pt>
                <c:pt idx="364">
                  <c:v>-76.5171698480647</c:v>
                </c:pt>
                <c:pt idx="365">
                  <c:v>-76.4931076803433</c:v>
                </c:pt>
                <c:pt idx="366">
                  <c:v>-76.2065637584173</c:v>
                </c:pt>
                <c:pt idx="367">
                  <c:v>-76.6847233317671</c:v>
                </c:pt>
                <c:pt idx="368">
                  <c:v>-76.7987070392296</c:v>
                </c:pt>
                <c:pt idx="369">
                  <c:v>-76.4458553688976</c:v>
                </c:pt>
                <c:pt idx="370">
                  <c:v>-77.0504322497912</c:v>
                </c:pt>
                <c:pt idx="371">
                  <c:v>-76.2506406493229</c:v>
                </c:pt>
                <c:pt idx="372">
                  <c:v>-76.7815336772445</c:v>
                </c:pt>
                <c:pt idx="373">
                  <c:v>-76.441605007814</c:v>
                </c:pt>
                <c:pt idx="374">
                  <c:v>-76.9651824385857</c:v>
                </c:pt>
                <c:pt idx="375">
                  <c:v>-75.9872218390039</c:v>
                </c:pt>
                <c:pt idx="376">
                  <c:v>-76.1651838678326</c:v>
                </c:pt>
                <c:pt idx="377">
                  <c:v>-76.1716318571306</c:v>
                </c:pt>
                <c:pt idx="378">
                  <c:v>-76.2394560508613</c:v>
                </c:pt>
                <c:pt idx="379">
                  <c:v>-76.0120531147708</c:v>
                </c:pt>
                <c:pt idx="380">
                  <c:v>-76.7623419016681</c:v>
                </c:pt>
                <c:pt idx="381">
                  <c:v>-77.238457191456</c:v>
                </c:pt>
                <c:pt idx="382">
                  <c:v>-75.1884048328337</c:v>
                </c:pt>
                <c:pt idx="383">
                  <c:v>-76.9331718270592</c:v>
                </c:pt>
                <c:pt idx="384">
                  <c:v>-75.6295267372519</c:v>
                </c:pt>
                <c:pt idx="385">
                  <c:v>-76.9614624364109</c:v>
                </c:pt>
                <c:pt idx="386">
                  <c:v>-76.6045341259496</c:v>
                </c:pt>
                <c:pt idx="387">
                  <c:v>-76.8365379096813</c:v>
                </c:pt>
                <c:pt idx="388">
                  <c:v>-79.2180797876847</c:v>
                </c:pt>
                <c:pt idx="389">
                  <c:v>-76.420822276103</c:v>
                </c:pt>
                <c:pt idx="390">
                  <c:v>-78.4275802135161</c:v>
                </c:pt>
                <c:pt idx="391">
                  <c:v>-77.7571428229624</c:v>
                </c:pt>
                <c:pt idx="392">
                  <c:v>-78.0678767472025</c:v>
                </c:pt>
                <c:pt idx="393">
                  <c:v>-77.8752225003598</c:v>
                </c:pt>
                <c:pt idx="394">
                  <c:v>-81.1730985442325</c:v>
                </c:pt>
                <c:pt idx="395">
                  <c:v>-77.2812776703597</c:v>
                </c:pt>
                <c:pt idx="396">
                  <c:v>-80.7049624518368</c:v>
                </c:pt>
                <c:pt idx="397">
                  <c:v>-80.2223511409175</c:v>
                </c:pt>
                <c:pt idx="398">
                  <c:v>-81.5292917911189</c:v>
                </c:pt>
                <c:pt idx="399">
                  <c:v>-80.2410964790687</c:v>
                </c:pt>
                <c:pt idx="400">
                  <c:v>-83.667756676178</c:v>
                </c:pt>
                <c:pt idx="401">
                  <c:v>-82.6800026954289</c:v>
                </c:pt>
                <c:pt idx="402">
                  <c:v>-81.9206669129159</c:v>
                </c:pt>
                <c:pt idx="403">
                  <c:v>-86.4353826940737</c:v>
                </c:pt>
                <c:pt idx="404">
                  <c:v>-85.7407046063127</c:v>
                </c:pt>
                <c:pt idx="405">
                  <c:v>-87.9349582794241</c:v>
                </c:pt>
                <c:pt idx="406">
                  <c:v>-82.2901884493194</c:v>
                </c:pt>
                <c:pt idx="407">
                  <c:v>-91.6484113011945</c:v>
                </c:pt>
                <c:pt idx="408">
                  <c:v>-80.6972087185574</c:v>
                </c:pt>
                <c:pt idx="409">
                  <c:v>-91.7065660199852</c:v>
                </c:pt>
                <c:pt idx="410">
                  <c:v>-81.4284424313327</c:v>
                </c:pt>
                <c:pt idx="411">
                  <c:v>-87.8220019362239</c:v>
                </c:pt>
                <c:pt idx="412">
                  <c:v>-80.4075111795416</c:v>
                </c:pt>
                <c:pt idx="413">
                  <c:v>-86.5301652106417</c:v>
                </c:pt>
                <c:pt idx="414">
                  <c:v>-81.881969145113</c:v>
                </c:pt>
                <c:pt idx="415">
                  <c:v>-83.7599036924116</c:v>
                </c:pt>
                <c:pt idx="416">
                  <c:v>-83.4204193187276</c:v>
                </c:pt>
                <c:pt idx="417">
                  <c:v>-83.9665729523976</c:v>
                </c:pt>
                <c:pt idx="418">
                  <c:v>-87.1672789263063</c:v>
                </c:pt>
                <c:pt idx="419">
                  <c:v>-81.8758461977434</c:v>
                </c:pt>
                <c:pt idx="420">
                  <c:v>-90.3560863537919</c:v>
                </c:pt>
                <c:pt idx="421">
                  <c:v>-81.4812507762811</c:v>
                </c:pt>
                <c:pt idx="422">
                  <c:v>-95.2611486582065</c:v>
                </c:pt>
                <c:pt idx="423">
                  <c:v>-83.9579504048239</c:v>
                </c:pt>
                <c:pt idx="424">
                  <c:v>-92.8797508997443</c:v>
                </c:pt>
                <c:pt idx="425">
                  <c:v>-86.325021555291</c:v>
                </c:pt>
                <c:pt idx="426">
                  <c:v>-89.1080445559963</c:v>
                </c:pt>
                <c:pt idx="427">
                  <c:v>-86.1392744755389</c:v>
                </c:pt>
                <c:pt idx="428">
                  <c:v>-81.7954125065565</c:v>
                </c:pt>
                <c:pt idx="429">
                  <c:v>-86.9956809402498</c:v>
                </c:pt>
                <c:pt idx="430">
                  <c:v>-84.7657999042354</c:v>
                </c:pt>
                <c:pt idx="431">
                  <c:v>-93.3267320753961</c:v>
                </c:pt>
                <c:pt idx="432">
                  <c:v>-81.8672901072729</c:v>
                </c:pt>
                <c:pt idx="433">
                  <c:v>-88.6440170307897</c:v>
                </c:pt>
                <c:pt idx="434">
                  <c:v>-79.4196552237734</c:v>
                </c:pt>
                <c:pt idx="435">
                  <c:v>-88.4336116771398</c:v>
                </c:pt>
                <c:pt idx="436">
                  <c:v>-82.5782201996862</c:v>
                </c:pt>
                <c:pt idx="437">
                  <c:v>-83.6652052375686</c:v>
                </c:pt>
                <c:pt idx="438">
                  <c:v>-81.8026784040328</c:v>
                </c:pt>
                <c:pt idx="439">
                  <c:v>-85.1448079076296</c:v>
                </c:pt>
                <c:pt idx="440">
                  <c:v>-84.3316751355342</c:v>
                </c:pt>
                <c:pt idx="441">
                  <c:v>-85.8043055610608</c:v>
                </c:pt>
                <c:pt idx="442">
                  <c:v>-82.7847201574906</c:v>
                </c:pt>
                <c:pt idx="443">
                  <c:v>-82.1997844862189</c:v>
                </c:pt>
                <c:pt idx="444">
                  <c:v>-86.5072345462272</c:v>
                </c:pt>
                <c:pt idx="445">
                  <c:v>-81.4006534045564</c:v>
                </c:pt>
                <c:pt idx="446">
                  <c:v>-86.7607996135488</c:v>
                </c:pt>
                <c:pt idx="447">
                  <c:v>-82.9098154071745</c:v>
                </c:pt>
                <c:pt idx="448">
                  <c:v>-88.9334355577581</c:v>
                </c:pt>
                <c:pt idx="449">
                  <c:v>-80.9823077004146</c:v>
                </c:pt>
                <c:pt idx="450">
                  <c:v>-83.653644268788</c:v>
                </c:pt>
                <c:pt idx="451">
                  <c:v>-86.5988464897628</c:v>
                </c:pt>
                <c:pt idx="452">
                  <c:v>-84.6355710039205</c:v>
                </c:pt>
                <c:pt idx="453">
                  <c:v>-85.0916871510723</c:v>
                </c:pt>
                <c:pt idx="454">
                  <c:v>-82.8546423678908</c:v>
                </c:pt>
                <c:pt idx="455">
                  <c:v>-84.7403128560245</c:v>
                </c:pt>
                <c:pt idx="456">
                  <c:v>-81.7489911578665</c:v>
                </c:pt>
                <c:pt idx="457">
                  <c:v>-86.9662555544573</c:v>
                </c:pt>
                <c:pt idx="458">
                  <c:v>-82.3975052563041</c:v>
                </c:pt>
                <c:pt idx="459">
                  <c:v>-89.8262138824158</c:v>
                </c:pt>
                <c:pt idx="460">
                  <c:v>-82.9539353231425</c:v>
                </c:pt>
                <c:pt idx="461">
                  <c:v>-87.8727666379842</c:v>
                </c:pt>
                <c:pt idx="462">
                  <c:v>-83.6730876649533</c:v>
                </c:pt>
                <c:pt idx="463">
                  <c:v>-91.8979104102051</c:v>
                </c:pt>
                <c:pt idx="464">
                  <c:v>-82.4288837457399</c:v>
                </c:pt>
                <c:pt idx="465">
                  <c:v>-88.3488901594183</c:v>
                </c:pt>
                <c:pt idx="466">
                  <c:v>-83.1379109202063</c:v>
                </c:pt>
                <c:pt idx="467">
                  <c:v>-83.5387077683167</c:v>
                </c:pt>
                <c:pt idx="468">
                  <c:v>-85.5294918118999</c:v>
                </c:pt>
                <c:pt idx="469">
                  <c:v>-81.2552663575086</c:v>
                </c:pt>
                <c:pt idx="470">
                  <c:v>-89.1171115441315</c:v>
                </c:pt>
                <c:pt idx="471">
                  <c:v>-83.1996480187809</c:v>
                </c:pt>
                <c:pt idx="472">
                  <c:v>-86.0683994127497</c:v>
                </c:pt>
                <c:pt idx="473">
                  <c:v>-80.9666721394872</c:v>
                </c:pt>
                <c:pt idx="474">
                  <c:v>-82.6414067554559</c:v>
                </c:pt>
                <c:pt idx="475">
                  <c:v>-83.2033373224098</c:v>
                </c:pt>
                <c:pt idx="476">
                  <c:v>-79.5774770839925</c:v>
                </c:pt>
                <c:pt idx="477">
                  <c:v>-86.627360052459</c:v>
                </c:pt>
                <c:pt idx="478">
                  <c:v>-77.699320484209</c:v>
                </c:pt>
                <c:pt idx="479">
                  <c:v>-97.1726559070353</c:v>
                </c:pt>
                <c:pt idx="480">
                  <c:v>-78.2837837954979</c:v>
                </c:pt>
                <c:pt idx="481">
                  <c:v>-96.3914903250898</c:v>
                </c:pt>
                <c:pt idx="482">
                  <c:v>-78.2499722899201</c:v>
                </c:pt>
                <c:pt idx="483">
                  <c:v>-82.0820221399561</c:v>
                </c:pt>
                <c:pt idx="484">
                  <c:v>-79.3043142603292</c:v>
                </c:pt>
                <c:pt idx="485">
                  <c:v>-79.297017619436</c:v>
                </c:pt>
                <c:pt idx="486">
                  <c:v>-81.1543403589938</c:v>
                </c:pt>
                <c:pt idx="487">
                  <c:v>-76.5922911033615</c:v>
                </c:pt>
                <c:pt idx="488">
                  <c:v>-84.4946753166106</c:v>
                </c:pt>
                <c:pt idx="489">
                  <c:v>-75.3197348692256</c:v>
                </c:pt>
                <c:pt idx="490">
                  <c:v>-91.6163528147878</c:v>
                </c:pt>
                <c:pt idx="491">
                  <c:v>-74.8469189511929</c:v>
                </c:pt>
                <c:pt idx="492">
                  <c:v>-89.7913903582928</c:v>
                </c:pt>
                <c:pt idx="493">
                  <c:v>-75.4301512850993</c:v>
                </c:pt>
                <c:pt idx="494">
                  <c:v>-82.4692619911252</c:v>
                </c:pt>
                <c:pt idx="495">
                  <c:v>-74.9673335351144</c:v>
                </c:pt>
                <c:pt idx="496">
                  <c:v>-79.2070517433173</c:v>
                </c:pt>
                <c:pt idx="497">
                  <c:v>-76.5805286526154</c:v>
                </c:pt>
                <c:pt idx="498">
                  <c:v>-76.6143514618392</c:v>
                </c:pt>
                <c:pt idx="499">
                  <c:v>-78.52462435626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81.5492338789675</c:v>
                </c:pt>
                <c:pt idx="1">
                  <c:v>-76.1781296814199</c:v>
                </c:pt>
                <c:pt idx="2">
                  <c:v>-73.4649961516503</c:v>
                </c:pt>
                <c:pt idx="3">
                  <c:v>-71.509161828222</c:v>
                </c:pt>
                <c:pt idx="4">
                  <c:v>-70.9991010344633</c:v>
                </c:pt>
                <c:pt idx="5">
                  <c:v>-69.7089805986326</c:v>
                </c:pt>
                <c:pt idx="6">
                  <c:v>-69.3849009173544</c:v>
                </c:pt>
                <c:pt idx="7">
                  <c:v>-68.3864821347364</c:v>
                </c:pt>
                <c:pt idx="8">
                  <c:v>-66.9550114523825</c:v>
                </c:pt>
                <c:pt idx="9">
                  <c:v>-66.5974820674968</c:v>
                </c:pt>
                <c:pt idx="10">
                  <c:v>-66.0928117093663</c:v>
                </c:pt>
                <c:pt idx="11">
                  <c:v>-64.9609231321327</c:v>
                </c:pt>
                <c:pt idx="12">
                  <c:v>-64.8622436553682</c:v>
                </c:pt>
                <c:pt idx="13">
                  <c:v>-65.4275461334586</c:v>
                </c:pt>
                <c:pt idx="14">
                  <c:v>-65.6362302746202</c:v>
                </c:pt>
                <c:pt idx="15">
                  <c:v>-64.8926854522068</c:v>
                </c:pt>
                <c:pt idx="16">
                  <c:v>-64.761613457521</c:v>
                </c:pt>
                <c:pt idx="17">
                  <c:v>-64.4698204952724</c:v>
                </c:pt>
                <c:pt idx="18">
                  <c:v>-64.3072739966607</c:v>
                </c:pt>
                <c:pt idx="19">
                  <c:v>-64.8462588490888</c:v>
                </c:pt>
                <c:pt idx="20">
                  <c:v>-65.6591048130312</c:v>
                </c:pt>
                <c:pt idx="21">
                  <c:v>-66.2734107079855</c:v>
                </c:pt>
                <c:pt idx="22">
                  <c:v>-66.5179863138826</c:v>
                </c:pt>
                <c:pt idx="23">
                  <c:v>-66.5610310405607</c:v>
                </c:pt>
                <c:pt idx="24">
                  <c:v>-65.5501765847733</c:v>
                </c:pt>
                <c:pt idx="25">
                  <c:v>-66.314747390231</c:v>
                </c:pt>
                <c:pt idx="26">
                  <c:v>-67.4573436101754</c:v>
                </c:pt>
                <c:pt idx="27">
                  <c:v>-67.3930436236827</c:v>
                </c:pt>
                <c:pt idx="28">
                  <c:v>-67.5816429609709</c:v>
                </c:pt>
                <c:pt idx="29">
                  <c:v>-67.3318733483327</c:v>
                </c:pt>
                <c:pt idx="30">
                  <c:v>-67.701560569689</c:v>
                </c:pt>
                <c:pt idx="31">
                  <c:v>-67.3256197799145</c:v>
                </c:pt>
                <c:pt idx="32">
                  <c:v>-66.9063990494326</c:v>
                </c:pt>
                <c:pt idx="33">
                  <c:v>-66.9643320779053</c:v>
                </c:pt>
                <c:pt idx="34">
                  <c:v>-66.1224699829369</c:v>
                </c:pt>
                <c:pt idx="35">
                  <c:v>-65.6479190683209</c:v>
                </c:pt>
                <c:pt idx="36">
                  <c:v>-66.0050444382938</c:v>
                </c:pt>
                <c:pt idx="37">
                  <c:v>-66.0577921048841</c:v>
                </c:pt>
                <c:pt idx="38">
                  <c:v>-66.2642268523858</c:v>
                </c:pt>
                <c:pt idx="39">
                  <c:v>-66.2650740116243</c:v>
                </c:pt>
                <c:pt idx="40">
                  <c:v>-66.0333481279968</c:v>
                </c:pt>
                <c:pt idx="41">
                  <c:v>-66.2283538777045</c:v>
                </c:pt>
                <c:pt idx="42">
                  <c:v>-66.5554781563425</c:v>
                </c:pt>
                <c:pt idx="43">
                  <c:v>-67.1030030711361</c:v>
                </c:pt>
                <c:pt idx="44">
                  <c:v>-67.5319990715995</c:v>
                </c:pt>
                <c:pt idx="45">
                  <c:v>-67.7248187422273</c:v>
                </c:pt>
                <c:pt idx="46">
                  <c:v>-68.3539070209069</c:v>
                </c:pt>
                <c:pt idx="47">
                  <c:v>-68.9277411551621</c:v>
                </c:pt>
                <c:pt idx="48">
                  <c:v>-69.3984457130556</c:v>
                </c:pt>
                <c:pt idx="49">
                  <c:v>-69.1135166917273</c:v>
                </c:pt>
                <c:pt idx="50">
                  <c:v>-69.4689249404443</c:v>
                </c:pt>
                <c:pt idx="51">
                  <c:v>-70.0606528359337</c:v>
                </c:pt>
                <c:pt idx="52">
                  <c:v>-70.8739068503001</c:v>
                </c:pt>
                <c:pt idx="53">
                  <c:v>-71.0608407958435</c:v>
                </c:pt>
                <c:pt idx="54">
                  <c:v>-70.7935427404989</c:v>
                </c:pt>
                <c:pt idx="55">
                  <c:v>-70.9747336409193</c:v>
                </c:pt>
                <c:pt idx="56">
                  <c:v>-71.3762602427628</c:v>
                </c:pt>
                <c:pt idx="57">
                  <c:v>-72.0522230162387</c:v>
                </c:pt>
                <c:pt idx="58">
                  <c:v>-72.8981622508692</c:v>
                </c:pt>
                <c:pt idx="59">
                  <c:v>-73.8497089475578</c:v>
                </c:pt>
                <c:pt idx="60">
                  <c:v>-75.4820230400765</c:v>
                </c:pt>
                <c:pt idx="61">
                  <c:v>-76.671695196173</c:v>
                </c:pt>
                <c:pt idx="62">
                  <c:v>-77.6750636787333</c:v>
                </c:pt>
                <c:pt idx="63">
                  <c:v>-81.211028027709</c:v>
                </c:pt>
                <c:pt idx="64">
                  <c:v>-81.432615950605</c:v>
                </c:pt>
                <c:pt idx="65">
                  <c:v>-80.2008531460648</c:v>
                </c:pt>
                <c:pt idx="66">
                  <c:v>-77.9552380675254</c:v>
                </c:pt>
                <c:pt idx="67">
                  <c:v>-74.9314092121709</c:v>
                </c:pt>
                <c:pt idx="68">
                  <c:v>-74.0246730211833</c:v>
                </c:pt>
                <c:pt idx="69">
                  <c:v>-73.3304967425544</c:v>
                </c:pt>
                <c:pt idx="70">
                  <c:v>-71.8865162584809</c:v>
                </c:pt>
                <c:pt idx="71">
                  <c:v>-71.1345339078669</c:v>
                </c:pt>
                <c:pt idx="72">
                  <c:v>-69.5121648929633</c:v>
                </c:pt>
                <c:pt idx="73">
                  <c:v>-68.9472875189507</c:v>
                </c:pt>
                <c:pt idx="74">
                  <c:v>-69.035368170009</c:v>
                </c:pt>
                <c:pt idx="75">
                  <c:v>-68.4269786670589</c:v>
                </c:pt>
                <c:pt idx="76">
                  <c:v>-66.7853456575273</c:v>
                </c:pt>
                <c:pt idx="77">
                  <c:v>-66.1625828856381</c:v>
                </c:pt>
                <c:pt idx="78">
                  <c:v>-66.8202001330387</c:v>
                </c:pt>
                <c:pt idx="79">
                  <c:v>-65.886757347491</c:v>
                </c:pt>
                <c:pt idx="80">
                  <c:v>-65.0786177618637</c:v>
                </c:pt>
                <c:pt idx="81">
                  <c:v>-64.8784422463196</c:v>
                </c:pt>
                <c:pt idx="82">
                  <c:v>-64.8607052148002</c:v>
                </c:pt>
                <c:pt idx="83">
                  <c:v>-63.5288559919277</c:v>
                </c:pt>
                <c:pt idx="84">
                  <c:v>-62.9226524059506</c:v>
                </c:pt>
                <c:pt idx="85">
                  <c:v>-62.4293057523919</c:v>
                </c:pt>
                <c:pt idx="86">
                  <c:v>-62.7902427518081</c:v>
                </c:pt>
                <c:pt idx="87">
                  <c:v>-62.4366664221516</c:v>
                </c:pt>
                <c:pt idx="88">
                  <c:v>-61.7602838528088</c:v>
                </c:pt>
                <c:pt idx="89">
                  <c:v>-60.8312426159342</c:v>
                </c:pt>
                <c:pt idx="90">
                  <c:v>-60.8054181044819</c:v>
                </c:pt>
                <c:pt idx="91">
                  <c:v>-60.9491325540855</c:v>
                </c:pt>
                <c:pt idx="92">
                  <c:v>-60.8931320543413</c:v>
                </c:pt>
                <c:pt idx="93">
                  <c:v>-60.7073342232575</c:v>
                </c:pt>
                <c:pt idx="94">
                  <c:v>-60.0699442808813</c:v>
                </c:pt>
                <c:pt idx="95">
                  <c:v>-60.3234489650822</c:v>
                </c:pt>
                <c:pt idx="96">
                  <c:v>-60.058200828337</c:v>
                </c:pt>
                <c:pt idx="97">
                  <c:v>-60.0702181901184</c:v>
                </c:pt>
                <c:pt idx="98">
                  <c:v>-60.1846231887876</c:v>
                </c:pt>
                <c:pt idx="99">
                  <c:v>-60.2439122058534</c:v>
                </c:pt>
                <c:pt idx="100">
                  <c:v>-59.9514826299484</c:v>
                </c:pt>
                <c:pt idx="101">
                  <c:v>-60.207914484696</c:v>
                </c:pt>
                <c:pt idx="102">
                  <c:v>-60.5848356762138</c:v>
                </c:pt>
                <c:pt idx="103">
                  <c:v>-60.908922422091</c:v>
                </c:pt>
                <c:pt idx="104">
                  <c:v>-61.8006881912111</c:v>
                </c:pt>
                <c:pt idx="105">
                  <c:v>-62.0180218958073</c:v>
                </c:pt>
                <c:pt idx="106">
                  <c:v>-62.2219726010525</c:v>
                </c:pt>
                <c:pt idx="107">
                  <c:v>-62.2665085392022</c:v>
                </c:pt>
                <c:pt idx="108">
                  <c:v>-62.6657955324737</c:v>
                </c:pt>
                <c:pt idx="109">
                  <c:v>-62.2196706009233</c:v>
                </c:pt>
                <c:pt idx="110">
                  <c:v>-62.1912889943077</c:v>
                </c:pt>
                <c:pt idx="111">
                  <c:v>-62.2243768996649</c:v>
                </c:pt>
                <c:pt idx="112">
                  <c:v>-62.8193212303485</c:v>
                </c:pt>
                <c:pt idx="113">
                  <c:v>-62.0981078667067</c:v>
                </c:pt>
                <c:pt idx="114">
                  <c:v>-61.7326400730931</c:v>
                </c:pt>
                <c:pt idx="115">
                  <c:v>-61.4915538584998</c:v>
                </c:pt>
                <c:pt idx="116">
                  <c:v>-60.9795233644859</c:v>
                </c:pt>
                <c:pt idx="117">
                  <c:v>-60.7802316260739</c:v>
                </c:pt>
                <c:pt idx="118">
                  <c:v>-60.5687417564087</c:v>
                </c:pt>
                <c:pt idx="119">
                  <c:v>-60.4138384425477</c:v>
                </c:pt>
                <c:pt idx="120">
                  <c:v>-59.7325403258028</c:v>
                </c:pt>
                <c:pt idx="121">
                  <c:v>-59.5886525003333</c:v>
                </c:pt>
                <c:pt idx="122">
                  <c:v>-59.2987870326183</c:v>
                </c:pt>
                <c:pt idx="123">
                  <c:v>-59.1423928612375</c:v>
                </c:pt>
                <c:pt idx="124">
                  <c:v>-59.1733903716983</c:v>
                </c:pt>
                <c:pt idx="125">
                  <c:v>-59.0840063685662</c:v>
                </c:pt>
                <c:pt idx="126">
                  <c:v>-59.1092551112925</c:v>
                </c:pt>
                <c:pt idx="127">
                  <c:v>-59.1821201925359</c:v>
                </c:pt>
                <c:pt idx="128">
                  <c:v>-59.1122406183573</c:v>
                </c:pt>
                <c:pt idx="129">
                  <c:v>-59.2087820003174</c:v>
                </c:pt>
                <c:pt idx="130">
                  <c:v>-59.298912309146</c:v>
                </c:pt>
                <c:pt idx="131">
                  <c:v>-59.4250357399692</c:v>
                </c:pt>
                <c:pt idx="132">
                  <c:v>-59.6002406714766</c:v>
                </c:pt>
                <c:pt idx="133">
                  <c:v>-59.8249295793957</c:v>
                </c:pt>
                <c:pt idx="134">
                  <c:v>-59.8295423614838</c:v>
                </c:pt>
                <c:pt idx="135">
                  <c:v>-60.1314248119047</c:v>
                </c:pt>
                <c:pt idx="136">
                  <c:v>-60.2372513872817</c:v>
                </c:pt>
                <c:pt idx="137">
                  <c:v>-60.3019212641333</c:v>
                </c:pt>
                <c:pt idx="138">
                  <c:v>-60.6882659005005</c:v>
                </c:pt>
                <c:pt idx="139">
                  <c:v>-60.5284790372176</c:v>
                </c:pt>
                <c:pt idx="140">
                  <c:v>-60.8141526055899</c:v>
                </c:pt>
                <c:pt idx="141">
                  <c:v>-61.0132075145892</c:v>
                </c:pt>
                <c:pt idx="142">
                  <c:v>-61.3921490131608</c:v>
                </c:pt>
                <c:pt idx="143">
                  <c:v>-61.3445041551911</c:v>
                </c:pt>
                <c:pt idx="144">
                  <c:v>-61.6787287326376</c:v>
                </c:pt>
                <c:pt idx="145">
                  <c:v>-61.9183098625349</c:v>
                </c:pt>
                <c:pt idx="146">
                  <c:v>-62.0024291507865</c:v>
                </c:pt>
                <c:pt idx="147">
                  <c:v>-62.0866477783277</c:v>
                </c:pt>
                <c:pt idx="148">
                  <c:v>-62.2586689862303</c:v>
                </c:pt>
                <c:pt idx="149">
                  <c:v>-62.887041952078</c:v>
                </c:pt>
                <c:pt idx="150">
                  <c:v>-63.2893297604238</c:v>
                </c:pt>
                <c:pt idx="151">
                  <c:v>-63.7619400158715</c:v>
                </c:pt>
                <c:pt idx="152">
                  <c:v>-63.7114808981388</c:v>
                </c:pt>
                <c:pt idx="153">
                  <c:v>-64.4145978780892</c:v>
                </c:pt>
                <c:pt idx="154">
                  <c:v>-65.1307123635441</c:v>
                </c:pt>
                <c:pt idx="155">
                  <c:v>-65.4031779190461</c:v>
                </c:pt>
                <c:pt idx="156">
                  <c:v>-64.8528194935463</c:v>
                </c:pt>
                <c:pt idx="157">
                  <c:v>-66.1511626119611</c:v>
                </c:pt>
                <c:pt idx="158">
                  <c:v>-67.1295335604001</c:v>
                </c:pt>
                <c:pt idx="159">
                  <c:v>-68.1767703867189</c:v>
                </c:pt>
                <c:pt idx="160">
                  <c:v>-69.6448577248591</c:v>
                </c:pt>
                <c:pt idx="161">
                  <c:v>-71.2212405240106</c:v>
                </c:pt>
                <c:pt idx="162">
                  <c:v>-72.3115808024431</c:v>
                </c:pt>
                <c:pt idx="163">
                  <c:v>-74.8645471492054</c:v>
                </c:pt>
                <c:pt idx="164">
                  <c:v>-75.7519651529108</c:v>
                </c:pt>
                <c:pt idx="165">
                  <c:v>-78.8342394671316</c:v>
                </c:pt>
                <c:pt idx="166">
                  <c:v>-81.3351255336012</c:v>
                </c:pt>
                <c:pt idx="167">
                  <c:v>-84.0728356244364</c:v>
                </c:pt>
                <c:pt idx="168">
                  <c:v>-80.6778718970423</c:v>
                </c:pt>
                <c:pt idx="169">
                  <c:v>-77.8440724428732</c:v>
                </c:pt>
                <c:pt idx="170">
                  <c:v>-75.5382638825056</c:v>
                </c:pt>
                <c:pt idx="171">
                  <c:v>-73.6340966534842</c:v>
                </c:pt>
                <c:pt idx="172">
                  <c:v>-72.078646041587</c:v>
                </c:pt>
                <c:pt idx="173">
                  <c:v>-70.8934136343816</c:v>
                </c:pt>
                <c:pt idx="174">
                  <c:v>-70.7900068093279</c:v>
                </c:pt>
                <c:pt idx="175">
                  <c:v>-70.6927188189571</c:v>
                </c:pt>
                <c:pt idx="176">
                  <c:v>-70.8791368248644</c:v>
                </c:pt>
                <c:pt idx="177">
                  <c:v>-72.7524266424957</c:v>
                </c:pt>
                <c:pt idx="178">
                  <c:v>-72.1032536115999</c:v>
                </c:pt>
                <c:pt idx="179">
                  <c:v>-72.3580060383316</c:v>
                </c:pt>
                <c:pt idx="180">
                  <c:v>-72.2630576858302</c:v>
                </c:pt>
                <c:pt idx="181">
                  <c:v>-73.7583411632028</c:v>
                </c:pt>
                <c:pt idx="182">
                  <c:v>-75.7910115931375</c:v>
                </c:pt>
                <c:pt idx="183">
                  <c:v>-78.1404923581261</c:v>
                </c:pt>
                <c:pt idx="184">
                  <c:v>-74.5513966700515</c:v>
                </c:pt>
                <c:pt idx="185">
                  <c:v>-69.3612842093158</c:v>
                </c:pt>
                <c:pt idx="186">
                  <c:v>-68.0582721945864</c:v>
                </c:pt>
                <c:pt idx="187">
                  <c:v>-67.5810424596892</c:v>
                </c:pt>
                <c:pt idx="188">
                  <c:v>-66.0997988348112</c:v>
                </c:pt>
                <c:pt idx="189">
                  <c:v>-65.0651904236502</c:v>
                </c:pt>
                <c:pt idx="190">
                  <c:v>-63.5742371128487</c:v>
                </c:pt>
                <c:pt idx="191">
                  <c:v>-62.662558501757</c:v>
                </c:pt>
                <c:pt idx="192">
                  <c:v>-62.1893886834035</c:v>
                </c:pt>
                <c:pt idx="193">
                  <c:v>-61.8214861877685</c:v>
                </c:pt>
                <c:pt idx="194">
                  <c:v>-61.5430261475308</c:v>
                </c:pt>
                <c:pt idx="195">
                  <c:v>-61.2087762798281</c:v>
                </c:pt>
                <c:pt idx="196">
                  <c:v>-60.8003792441843</c:v>
                </c:pt>
                <c:pt idx="197">
                  <c:v>-60.9258128341531</c:v>
                </c:pt>
                <c:pt idx="198">
                  <c:v>-61.1122566867611</c:v>
                </c:pt>
                <c:pt idx="199">
                  <c:v>-61.564698571989</c:v>
                </c:pt>
                <c:pt idx="200">
                  <c:v>-61.3781303103801</c:v>
                </c:pt>
                <c:pt idx="201">
                  <c:v>-60.9111492872759</c:v>
                </c:pt>
                <c:pt idx="202">
                  <c:v>-60.4369751914032</c:v>
                </c:pt>
                <c:pt idx="203">
                  <c:v>-60.7380592221995</c:v>
                </c:pt>
                <c:pt idx="204">
                  <c:v>-61.4297472670214</c:v>
                </c:pt>
                <c:pt idx="205">
                  <c:v>-61.5126928760554</c:v>
                </c:pt>
                <c:pt idx="206">
                  <c:v>-61.7480190331678</c:v>
                </c:pt>
                <c:pt idx="207">
                  <c:v>-62.4381263697043</c:v>
                </c:pt>
                <c:pt idx="208">
                  <c:v>-63.1478261419228</c:v>
                </c:pt>
                <c:pt idx="209">
                  <c:v>-63.8224094724787</c:v>
                </c:pt>
                <c:pt idx="210">
                  <c:v>-64.0732850524483</c:v>
                </c:pt>
                <c:pt idx="211">
                  <c:v>-64.1530757836561</c:v>
                </c:pt>
                <c:pt idx="212">
                  <c:v>-64.947862374403</c:v>
                </c:pt>
                <c:pt idx="213">
                  <c:v>-65.3444887886498</c:v>
                </c:pt>
                <c:pt idx="214">
                  <c:v>-65.7870792129678</c:v>
                </c:pt>
                <c:pt idx="215">
                  <c:v>-65.6637756720325</c:v>
                </c:pt>
                <c:pt idx="216">
                  <c:v>-65.697831993971</c:v>
                </c:pt>
                <c:pt idx="217">
                  <c:v>-65.3885051305953</c:v>
                </c:pt>
                <c:pt idx="218">
                  <c:v>-64.9125956679559</c:v>
                </c:pt>
                <c:pt idx="219">
                  <c:v>-64.6079871868912</c:v>
                </c:pt>
                <c:pt idx="220">
                  <c:v>-64.8281327717187</c:v>
                </c:pt>
                <c:pt idx="221">
                  <c:v>-64.1239579868403</c:v>
                </c:pt>
                <c:pt idx="222">
                  <c:v>-64.1477812860409</c:v>
                </c:pt>
                <c:pt idx="223">
                  <c:v>-63.7441676171702</c:v>
                </c:pt>
                <c:pt idx="224">
                  <c:v>-63.4842355259421</c:v>
                </c:pt>
                <c:pt idx="225">
                  <c:v>-63.218273323653</c:v>
                </c:pt>
                <c:pt idx="226">
                  <c:v>-63.0669879370736</c:v>
                </c:pt>
                <c:pt idx="227">
                  <c:v>-62.8754507786291</c:v>
                </c:pt>
                <c:pt idx="228">
                  <c:v>-62.8309950376475</c:v>
                </c:pt>
                <c:pt idx="229">
                  <c:v>-62.822216793086</c:v>
                </c:pt>
                <c:pt idx="230">
                  <c:v>-62.9052929948319</c:v>
                </c:pt>
                <c:pt idx="231">
                  <c:v>-62.7605439720212</c:v>
                </c:pt>
                <c:pt idx="232">
                  <c:v>-62.7827891927212</c:v>
                </c:pt>
                <c:pt idx="233">
                  <c:v>-62.7673277563743</c:v>
                </c:pt>
                <c:pt idx="234">
                  <c:v>-62.6168232990178</c:v>
                </c:pt>
                <c:pt idx="235">
                  <c:v>-62.6297316594137</c:v>
                </c:pt>
                <c:pt idx="236">
                  <c:v>-62.7223629381294</c:v>
                </c:pt>
                <c:pt idx="237">
                  <c:v>-62.6368784706591</c:v>
                </c:pt>
                <c:pt idx="238">
                  <c:v>-62.9304060557492</c:v>
                </c:pt>
                <c:pt idx="239">
                  <c:v>-62.9774258980539</c:v>
                </c:pt>
                <c:pt idx="240">
                  <c:v>-62.8165335159685</c:v>
                </c:pt>
                <c:pt idx="241">
                  <c:v>-63.322667138734</c:v>
                </c:pt>
                <c:pt idx="242">
                  <c:v>-63.4382725236989</c:v>
                </c:pt>
                <c:pt idx="243">
                  <c:v>-63.499669738554</c:v>
                </c:pt>
                <c:pt idx="244">
                  <c:v>-63.6403980871664</c:v>
                </c:pt>
                <c:pt idx="245">
                  <c:v>-63.4432143802911</c:v>
                </c:pt>
                <c:pt idx="246">
                  <c:v>-63.656157251759</c:v>
                </c:pt>
                <c:pt idx="247">
                  <c:v>-63.8635008199857</c:v>
                </c:pt>
                <c:pt idx="248">
                  <c:v>-64.3733473865938</c:v>
                </c:pt>
                <c:pt idx="249">
                  <c:v>-64.8607364673105</c:v>
                </c:pt>
                <c:pt idx="250">
                  <c:v>-65.3723809583905</c:v>
                </c:pt>
                <c:pt idx="251">
                  <c:v>-65.970374284402</c:v>
                </c:pt>
                <c:pt idx="252">
                  <c:v>-66.7782908875989</c:v>
                </c:pt>
                <c:pt idx="253">
                  <c:v>-67.2966849738544</c:v>
                </c:pt>
                <c:pt idx="254">
                  <c:v>-67.2151684972975</c:v>
                </c:pt>
                <c:pt idx="255">
                  <c:v>-67.8871997084493</c:v>
                </c:pt>
                <c:pt idx="256">
                  <c:v>-68.3688532029787</c:v>
                </c:pt>
                <c:pt idx="257">
                  <c:v>-69.2974463736577</c:v>
                </c:pt>
                <c:pt idx="258">
                  <c:v>-69.8362527795622</c:v>
                </c:pt>
                <c:pt idx="259">
                  <c:v>-70.9021718185418</c:v>
                </c:pt>
                <c:pt idx="260">
                  <c:v>-70.8574394371101</c:v>
                </c:pt>
                <c:pt idx="261">
                  <c:v>-72.5564596154208</c:v>
                </c:pt>
                <c:pt idx="262">
                  <c:v>-73.4625943070242</c:v>
                </c:pt>
                <c:pt idx="263">
                  <c:v>-74.0211408319972</c:v>
                </c:pt>
                <c:pt idx="264">
                  <c:v>-73.9091316055325</c:v>
                </c:pt>
                <c:pt idx="265">
                  <c:v>-74.6654452002292</c:v>
                </c:pt>
                <c:pt idx="266">
                  <c:v>-73.0381549679141</c:v>
                </c:pt>
                <c:pt idx="267">
                  <c:v>-70.8882639383738</c:v>
                </c:pt>
                <c:pt idx="268">
                  <c:v>-69.8025454719462</c:v>
                </c:pt>
                <c:pt idx="269">
                  <c:v>-68.8851964752832</c:v>
                </c:pt>
                <c:pt idx="270">
                  <c:v>-68.8255207113872</c:v>
                </c:pt>
                <c:pt idx="271">
                  <c:v>-67.2942405770856</c:v>
                </c:pt>
                <c:pt idx="272">
                  <c:v>-66.2905209374903</c:v>
                </c:pt>
                <c:pt idx="273">
                  <c:v>-65.8469930849212</c:v>
                </c:pt>
                <c:pt idx="274">
                  <c:v>-65.9049202380568</c:v>
                </c:pt>
                <c:pt idx="275">
                  <c:v>-64.4879577555481</c:v>
                </c:pt>
                <c:pt idx="276">
                  <c:v>-64.2552857960285</c:v>
                </c:pt>
                <c:pt idx="277">
                  <c:v>-63.997797653727</c:v>
                </c:pt>
                <c:pt idx="278">
                  <c:v>-64.5611440498583</c:v>
                </c:pt>
                <c:pt idx="279">
                  <c:v>-64.1037978885509</c:v>
                </c:pt>
                <c:pt idx="280">
                  <c:v>-63.5919356376738</c:v>
                </c:pt>
                <c:pt idx="281">
                  <c:v>-62.8082809757025</c:v>
                </c:pt>
                <c:pt idx="282">
                  <c:v>-62.4300314602209</c:v>
                </c:pt>
                <c:pt idx="283">
                  <c:v>-62.5280508514712</c:v>
                </c:pt>
                <c:pt idx="284">
                  <c:v>-63.2579125174027</c:v>
                </c:pt>
                <c:pt idx="285">
                  <c:v>-63.8782173437468</c:v>
                </c:pt>
                <c:pt idx="286">
                  <c:v>-63.8231330405351</c:v>
                </c:pt>
                <c:pt idx="287">
                  <c:v>-63.384430291405</c:v>
                </c:pt>
                <c:pt idx="288">
                  <c:v>-63.6188298877888</c:v>
                </c:pt>
                <c:pt idx="289">
                  <c:v>-63.8967925161545</c:v>
                </c:pt>
                <c:pt idx="290">
                  <c:v>-64.6481361073753</c:v>
                </c:pt>
                <c:pt idx="291">
                  <c:v>-65.8245316768234</c:v>
                </c:pt>
                <c:pt idx="292">
                  <c:v>-64.4582265832343</c:v>
                </c:pt>
                <c:pt idx="293">
                  <c:v>-64.906980500408</c:v>
                </c:pt>
                <c:pt idx="294">
                  <c:v>-65.8845245407542</c:v>
                </c:pt>
                <c:pt idx="295">
                  <c:v>-67.1335467266759</c:v>
                </c:pt>
                <c:pt idx="296">
                  <c:v>-66.4016312024896</c:v>
                </c:pt>
                <c:pt idx="297">
                  <c:v>-67.228642739394</c:v>
                </c:pt>
                <c:pt idx="298">
                  <c:v>-67.3055010347929</c:v>
                </c:pt>
                <c:pt idx="299">
                  <c:v>-68.0579402755045</c:v>
                </c:pt>
                <c:pt idx="300">
                  <c:v>-67.8007846261491</c:v>
                </c:pt>
                <c:pt idx="301">
                  <c:v>-67.7024924640214</c:v>
                </c:pt>
                <c:pt idx="302">
                  <c:v>-68.0859740870532</c:v>
                </c:pt>
                <c:pt idx="303">
                  <c:v>-67.6826049846616</c:v>
                </c:pt>
                <c:pt idx="304">
                  <c:v>-67.7929831269396</c:v>
                </c:pt>
                <c:pt idx="305">
                  <c:v>-66.7475075070911</c:v>
                </c:pt>
                <c:pt idx="306">
                  <c:v>-66.8443505663144</c:v>
                </c:pt>
                <c:pt idx="307">
                  <c:v>-66.8565350978503</c:v>
                </c:pt>
                <c:pt idx="308">
                  <c:v>-67.5570661803758</c:v>
                </c:pt>
                <c:pt idx="309">
                  <c:v>-67.7318062081122</c:v>
                </c:pt>
                <c:pt idx="310">
                  <c:v>-68.2883769046034</c:v>
                </c:pt>
                <c:pt idx="311">
                  <c:v>-68.4116867335031</c:v>
                </c:pt>
                <c:pt idx="312">
                  <c:v>-69.0299704815525</c:v>
                </c:pt>
                <c:pt idx="313">
                  <c:v>-68.6671275650084</c:v>
                </c:pt>
                <c:pt idx="314">
                  <c:v>-69.5794424674175</c:v>
                </c:pt>
                <c:pt idx="315">
                  <c:v>-69.6618999183325</c:v>
                </c:pt>
                <c:pt idx="316">
                  <c:v>-70.3409104019469</c:v>
                </c:pt>
                <c:pt idx="317">
                  <c:v>-70.4352984714195</c:v>
                </c:pt>
                <c:pt idx="318">
                  <c:v>-70.8455673325021</c:v>
                </c:pt>
                <c:pt idx="319">
                  <c:v>-71.1913383224659</c:v>
                </c:pt>
                <c:pt idx="320">
                  <c:v>-71.7007686375172</c:v>
                </c:pt>
                <c:pt idx="321">
                  <c:v>-72.413537842542</c:v>
                </c:pt>
                <c:pt idx="322">
                  <c:v>-72.8092801799344</c:v>
                </c:pt>
                <c:pt idx="323">
                  <c:v>-72.768162215475</c:v>
                </c:pt>
                <c:pt idx="324">
                  <c:v>-72.8921536732342</c:v>
                </c:pt>
                <c:pt idx="325">
                  <c:v>-73.9414398380938</c:v>
                </c:pt>
                <c:pt idx="326">
                  <c:v>-72.3295482909405</c:v>
                </c:pt>
                <c:pt idx="327">
                  <c:v>-73.1231681852855</c:v>
                </c:pt>
                <c:pt idx="328">
                  <c:v>-71.6758216952686</c:v>
                </c:pt>
                <c:pt idx="329">
                  <c:v>-73.1319106885786</c:v>
                </c:pt>
                <c:pt idx="330">
                  <c:v>-71.5912046026433</c:v>
                </c:pt>
                <c:pt idx="331">
                  <c:v>-71.6579620567632</c:v>
                </c:pt>
                <c:pt idx="332">
                  <c:v>-70.9433127501249</c:v>
                </c:pt>
                <c:pt idx="333">
                  <c:v>-71.4050601608429</c:v>
                </c:pt>
                <c:pt idx="334">
                  <c:v>-70.8382580666741</c:v>
                </c:pt>
                <c:pt idx="335">
                  <c:v>-71.5109241789382</c:v>
                </c:pt>
                <c:pt idx="336">
                  <c:v>-70.1082715149632</c:v>
                </c:pt>
                <c:pt idx="337">
                  <c:v>-70.0036220014164</c:v>
                </c:pt>
                <c:pt idx="338">
                  <c:v>-69.7785328715991</c:v>
                </c:pt>
                <c:pt idx="339">
                  <c:v>-69.7698874288627</c:v>
                </c:pt>
                <c:pt idx="340">
                  <c:v>-69.7221163320684</c:v>
                </c:pt>
                <c:pt idx="341">
                  <c:v>-70.6164196227273</c:v>
                </c:pt>
                <c:pt idx="342">
                  <c:v>-70.6725669564035</c:v>
                </c:pt>
                <c:pt idx="343">
                  <c:v>-70.8109970801022</c:v>
                </c:pt>
                <c:pt idx="344">
                  <c:v>-71.0144788174784</c:v>
                </c:pt>
                <c:pt idx="345">
                  <c:v>-70.4966128220432</c:v>
                </c:pt>
                <c:pt idx="346">
                  <c:v>-70.3427548051291</c:v>
                </c:pt>
                <c:pt idx="347">
                  <c:v>-69.6276862605166</c:v>
                </c:pt>
                <c:pt idx="348">
                  <c:v>-70.5748453768354</c:v>
                </c:pt>
                <c:pt idx="349">
                  <c:v>-68.4220366394182</c:v>
                </c:pt>
                <c:pt idx="350">
                  <c:v>-68.5417795060203</c:v>
                </c:pt>
                <c:pt idx="351">
                  <c:v>-67.8866085895816</c:v>
                </c:pt>
                <c:pt idx="352">
                  <c:v>-67.5245119792769</c:v>
                </c:pt>
                <c:pt idx="353">
                  <c:v>-66.2621516839076</c:v>
                </c:pt>
                <c:pt idx="354">
                  <c:v>-65.6782439442815</c:v>
                </c:pt>
                <c:pt idx="355">
                  <c:v>-64.803182393301</c:v>
                </c:pt>
                <c:pt idx="356">
                  <c:v>-64.6891170636822</c:v>
                </c:pt>
                <c:pt idx="357">
                  <c:v>-64.2627841416777</c:v>
                </c:pt>
                <c:pt idx="358">
                  <c:v>-63.9299487990746</c:v>
                </c:pt>
                <c:pt idx="359">
                  <c:v>-63.9467224880479</c:v>
                </c:pt>
                <c:pt idx="360">
                  <c:v>-63.4505857716396</c:v>
                </c:pt>
                <c:pt idx="361">
                  <c:v>-64.3988933292701</c:v>
                </c:pt>
                <c:pt idx="362">
                  <c:v>-64.2090221753509</c:v>
                </c:pt>
                <c:pt idx="363">
                  <c:v>-64.3336464645323</c:v>
                </c:pt>
                <c:pt idx="364">
                  <c:v>-63.9105275048953</c:v>
                </c:pt>
                <c:pt idx="365">
                  <c:v>-64.099517446939</c:v>
                </c:pt>
                <c:pt idx="366">
                  <c:v>-63.4926986220045</c:v>
                </c:pt>
                <c:pt idx="367">
                  <c:v>-63.8281539595933</c:v>
                </c:pt>
                <c:pt idx="368">
                  <c:v>-63.3789730899511</c:v>
                </c:pt>
                <c:pt idx="369">
                  <c:v>-63.6677082353985</c:v>
                </c:pt>
                <c:pt idx="370">
                  <c:v>-63.6458791721594</c:v>
                </c:pt>
                <c:pt idx="371">
                  <c:v>-63.9697638175735</c:v>
                </c:pt>
                <c:pt idx="372">
                  <c:v>-64.0070389346799</c:v>
                </c:pt>
                <c:pt idx="373">
                  <c:v>-63.8115889032527</c:v>
                </c:pt>
                <c:pt idx="374">
                  <c:v>-63.7976075384993</c:v>
                </c:pt>
                <c:pt idx="375">
                  <c:v>-63.8443626768518</c:v>
                </c:pt>
                <c:pt idx="376">
                  <c:v>-63.7930024739563</c:v>
                </c:pt>
                <c:pt idx="377">
                  <c:v>-63.2765732279815</c:v>
                </c:pt>
                <c:pt idx="378">
                  <c:v>-63.6450332732704</c:v>
                </c:pt>
                <c:pt idx="379">
                  <c:v>-63.4428619658603</c:v>
                </c:pt>
                <c:pt idx="380">
                  <c:v>-63.9338515815496</c:v>
                </c:pt>
                <c:pt idx="381">
                  <c:v>-63.59041956745</c:v>
                </c:pt>
                <c:pt idx="382">
                  <c:v>-63.6579645078913</c:v>
                </c:pt>
                <c:pt idx="383">
                  <c:v>-63.5835074313461</c:v>
                </c:pt>
                <c:pt idx="384">
                  <c:v>-63.9464061350215</c:v>
                </c:pt>
                <c:pt idx="385">
                  <c:v>-64.0903859616155</c:v>
                </c:pt>
                <c:pt idx="386">
                  <c:v>-63.9904606428996</c:v>
                </c:pt>
                <c:pt idx="387">
                  <c:v>-64.1145065205627</c:v>
                </c:pt>
                <c:pt idx="388">
                  <c:v>-63.9247479803455</c:v>
                </c:pt>
                <c:pt idx="389">
                  <c:v>-64.29581988641</c:v>
                </c:pt>
                <c:pt idx="390">
                  <c:v>-64.1147015559455</c:v>
                </c:pt>
                <c:pt idx="391">
                  <c:v>-64.9013322972068</c:v>
                </c:pt>
                <c:pt idx="392">
                  <c:v>-64.830605822689</c:v>
                </c:pt>
                <c:pt idx="393">
                  <c:v>-65.2306494062348</c:v>
                </c:pt>
                <c:pt idx="394">
                  <c:v>-65.3025451687438</c:v>
                </c:pt>
                <c:pt idx="395">
                  <c:v>-65.4746315513118</c:v>
                </c:pt>
                <c:pt idx="396">
                  <c:v>-65.8023827171051</c:v>
                </c:pt>
                <c:pt idx="397">
                  <c:v>-65.9718328237019</c:v>
                </c:pt>
                <c:pt idx="398">
                  <c:v>-66.1393106079396</c:v>
                </c:pt>
                <c:pt idx="399">
                  <c:v>-66.2000147739196</c:v>
                </c:pt>
                <c:pt idx="400">
                  <c:v>-66.9678607381551</c:v>
                </c:pt>
                <c:pt idx="401">
                  <c:v>-67.2968578572491</c:v>
                </c:pt>
                <c:pt idx="402">
                  <c:v>-68.348888694108</c:v>
                </c:pt>
                <c:pt idx="403">
                  <c:v>-68.616230293301</c:v>
                </c:pt>
                <c:pt idx="404">
                  <c:v>-68.6501770846401</c:v>
                </c:pt>
                <c:pt idx="405">
                  <c:v>-69.5605609058356</c:v>
                </c:pt>
                <c:pt idx="406">
                  <c:v>-69.4244470707985</c:v>
                </c:pt>
                <c:pt idx="407">
                  <c:v>-70.2181107454364</c:v>
                </c:pt>
                <c:pt idx="408">
                  <c:v>-70.7382235327584</c:v>
                </c:pt>
                <c:pt idx="409">
                  <c:v>-72.2297209198067</c:v>
                </c:pt>
                <c:pt idx="410">
                  <c:v>-71.1534149213664</c:v>
                </c:pt>
                <c:pt idx="411">
                  <c:v>-72.3879524471508</c:v>
                </c:pt>
                <c:pt idx="412">
                  <c:v>-70.7566876027412</c:v>
                </c:pt>
                <c:pt idx="413">
                  <c:v>-73.5548269599449</c:v>
                </c:pt>
                <c:pt idx="414">
                  <c:v>-71.8543524556158</c:v>
                </c:pt>
                <c:pt idx="415">
                  <c:v>-74.5935210122337</c:v>
                </c:pt>
                <c:pt idx="416">
                  <c:v>-71.9695331206741</c:v>
                </c:pt>
                <c:pt idx="417">
                  <c:v>-75.5944619221243</c:v>
                </c:pt>
                <c:pt idx="418">
                  <c:v>-73.2944663125912</c:v>
                </c:pt>
                <c:pt idx="419">
                  <c:v>-76.5870249612126</c:v>
                </c:pt>
                <c:pt idx="420">
                  <c:v>-75.1480327007784</c:v>
                </c:pt>
                <c:pt idx="421">
                  <c:v>-75.030873961243</c:v>
                </c:pt>
                <c:pt idx="422">
                  <c:v>-76.4589194742672</c:v>
                </c:pt>
                <c:pt idx="423">
                  <c:v>-74.619741877888</c:v>
                </c:pt>
                <c:pt idx="424">
                  <c:v>-79.6597229866095</c:v>
                </c:pt>
                <c:pt idx="425">
                  <c:v>-74.8860716857489</c:v>
                </c:pt>
                <c:pt idx="426">
                  <c:v>-82.3561245029022</c:v>
                </c:pt>
                <c:pt idx="427">
                  <c:v>-74.4385432194406</c:v>
                </c:pt>
                <c:pt idx="428">
                  <c:v>-78.1384945443318</c:v>
                </c:pt>
                <c:pt idx="429">
                  <c:v>-76.0232606264643</c:v>
                </c:pt>
                <c:pt idx="430">
                  <c:v>-80.478885038006</c:v>
                </c:pt>
                <c:pt idx="431">
                  <c:v>-76.4887600013919</c:v>
                </c:pt>
                <c:pt idx="432">
                  <c:v>-80.6200786232461</c:v>
                </c:pt>
                <c:pt idx="433">
                  <c:v>-75.4440582783509</c:v>
                </c:pt>
                <c:pt idx="434">
                  <c:v>-79.0151783202597</c:v>
                </c:pt>
                <c:pt idx="435">
                  <c:v>-76.4946373144151</c:v>
                </c:pt>
                <c:pt idx="436">
                  <c:v>-77.4184413767781</c:v>
                </c:pt>
                <c:pt idx="437">
                  <c:v>-76.2133708804296</c:v>
                </c:pt>
                <c:pt idx="438">
                  <c:v>-75.1508159751424</c:v>
                </c:pt>
                <c:pt idx="439">
                  <c:v>-76.4788152410824</c:v>
                </c:pt>
                <c:pt idx="440">
                  <c:v>-74.8141850581798</c:v>
                </c:pt>
                <c:pt idx="441">
                  <c:v>-80.3397691779993</c:v>
                </c:pt>
                <c:pt idx="442">
                  <c:v>-73.224122103135</c:v>
                </c:pt>
                <c:pt idx="443">
                  <c:v>-81.6972905549839</c:v>
                </c:pt>
                <c:pt idx="444">
                  <c:v>-76.4582275278688</c:v>
                </c:pt>
                <c:pt idx="445">
                  <c:v>-85.3726640220407</c:v>
                </c:pt>
                <c:pt idx="446">
                  <c:v>-76.3781875562559</c:v>
                </c:pt>
                <c:pt idx="447">
                  <c:v>-79.1629300609301</c:v>
                </c:pt>
                <c:pt idx="448">
                  <c:v>-76.7254644396635</c:v>
                </c:pt>
                <c:pt idx="449">
                  <c:v>-76.2225405711964</c:v>
                </c:pt>
                <c:pt idx="450">
                  <c:v>-77.1849163956616</c:v>
                </c:pt>
                <c:pt idx="451">
                  <c:v>-76.4606304869867</c:v>
                </c:pt>
                <c:pt idx="452">
                  <c:v>-77.0922865621253</c:v>
                </c:pt>
                <c:pt idx="453">
                  <c:v>-73.6012883015391</c:v>
                </c:pt>
                <c:pt idx="454">
                  <c:v>-77.2389162683982</c:v>
                </c:pt>
                <c:pt idx="455">
                  <c:v>-71.6618552322341</c:v>
                </c:pt>
                <c:pt idx="456">
                  <c:v>-75.5596030156729</c:v>
                </c:pt>
                <c:pt idx="457">
                  <c:v>-70.0722851312106</c:v>
                </c:pt>
                <c:pt idx="458">
                  <c:v>-74.2023713727717</c:v>
                </c:pt>
                <c:pt idx="459">
                  <c:v>-69.566856726525</c:v>
                </c:pt>
                <c:pt idx="460">
                  <c:v>-71.431005627086</c:v>
                </c:pt>
                <c:pt idx="461">
                  <c:v>-69.2746879129729</c:v>
                </c:pt>
                <c:pt idx="462">
                  <c:v>-68.6536573945053</c:v>
                </c:pt>
                <c:pt idx="463">
                  <c:v>-69.2803314667346</c:v>
                </c:pt>
                <c:pt idx="464">
                  <c:v>-67.3843866176918</c:v>
                </c:pt>
                <c:pt idx="465">
                  <c:v>-68.7451396841249</c:v>
                </c:pt>
                <c:pt idx="466">
                  <c:v>-66.7878172264652</c:v>
                </c:pt>
                <c:pt idx="467">
                  <c:v>-68.4307088550381</c:v>
                </c:pt>
                <c:pt idx="468">
                  <c:v>-66.277536246851</c:v>
                </c:pt>
                <c:pt idx="469">
                  <c:v>-68.8530039772115</c:v>
                </c:pt>
                <c:pt idx="470">
                  <c:v>-65.5306318182662</c:v>
                </c:pt>
                <c:pt idx="471">
                  <c:v>-68.7040092540795</c:v>
                </c:pt>
                <c:pt idx="472">
                  <c:v>-65.4958807070796</c:v>
                </c:pt>
                <c:pt idx="473">
                  <c:v>-67.9639154513354</c:v>
                </c:pt>
                <c:pt idx="474">
                  <c:v>-65.7391020232896</c:v>
                </c:pt>
                <c:pt idx="475">
                  <c:v>-67.3118784008573</c:v>
                </c:pt>
                <c:pt idx="476">
                  <c:v>-66.7906983385213</c:v>
                </c:pt>
                <c:pt idx="477">
                  <c:v>-66.4781116790016</c:v>
                </c:pt>
                <c:pt idx="478">
                  <c:v>-68.8482654806652</c:v>
                </c:pt>
                <c:pt idx="479">
                  <c:v>-65.263183963104</c:v>
                </c:pt>
                <c:pt idx="480">
                  <c:v>-70.745675926064</c:v>
                </c:pt>
                <c:pt idx="481">
                  <c:v>-64.8304019334594</c:v>
                </c:pt>
                <c:pt idx="482">
                  <c:v>-71.6719121116884</c:v>
                </c:pt>
                <c:pt idx="483">
                  <c:v>-64.7970551341898</c:v>
                </c:pt>
                <c:pt idx="484">
                  <c:v>-70.8873717463162</c:v>
                </c:pt>
                <c:pt idx="485">
                  <c:v>-64.7354178677245</c:v>
                </c:pt>
                <c:pt idx="486">
                  <c:v>-69.5898151492543</c:v>
                </c:pt>
                <c:pt idx="487">
                  <c:v>-65.9657561515858</c:v>
                </c:pt>
                <c:pt idx="488">
                  <c:v>-67.6874226556223</c:v>
                </c:pt>
                <c:pt idx="489">
                  <c:v>-67.3581371278292</c:v>
                </c:pt>
                <c:pt idx="490">
                  <c:v>-66.6946231006536</c:v>
                </c:pt>
                <c:pt idx="491">
                  <c:v>-70.1133245555271</c:v>
                </c:pt>
                <c:pt idx="492">
                  <c:v>-65.052032125864</c:v>
                </c:pt>
                <c:pt idx="493">
                  <c:v>-75.0019027324514</c:v>
                </c:pt>
                <c:pt idx="494">
                  <c:v>-64.2777546869124</c:v>
                </c:pt>
                <c:pt idx="495">
                  <c:v>-90.4020424935995</c:v>
                </c:pt>
                <c:pt idx="496">
                  <c:v>-64.2208340990849</c:v>
                </c:pt>
                <c:pt idx="497">
                  <c:v>-77.4732995192703</c:v>
                </c:pt>
                <c:pt idx="498">
                  <c:v>-64.3090376689756</c:v>
                </c:pt>
                <c:pt idx="499">
                  <c:v>-70.7322627488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2.18678635130706</c:v>
                </c:pt>
                <c:pt idx="1">
                  <c:v>-2.84574647242095</c:v>
                </c:pt>
                <c:pt idx="2">
                  <c:v>-3.3364968121677</c:v>
                </c:pt>
                <c:pt idx="3">
                  <c:v>-3.74462886277056</c:v>
                </c:pt>
                <c:pt idx="4">
                  <c:v>-4.10687538867654</c:v>
                </c:pt>
                <c:pt idx="5">
                  <c:v>-4.43405272423512</c:v>
                </c:pt>
                <c:pt idx="6">
                  <c:v>-4.7352855683264</c:v>
                </c:pt>
                <c:pt idx="7">
                  <c:v>-5.03281636462824</c:v>
                </c:pt>
                <c:pt idx="8">
                  <c:v>-5.31461789163567</c:v>
                </c:pt>
                <c:pt idx="9">
                  <c:v>-5.55899179490444</c:v>
                </c:pt>
                <c:pt idx="10">
                  <c:v>-5.81327289720614</c:v>
                </c:pt>
                <c:pt idx="11">
                  <c:v>-6.05472729461517</c:v>
                </c:pt>
                <c:pt idx="12">
                  <c:v>-6.29267570470739</c:v>
                </c:pt>
                <c:pt idx="13">
                  <c:v>-6.53408902748136</c:v>
                </c:pt>
                <c:pt idx="14">
                  <c:v>-6.7713100076892</c:v>
                </c:pt>
                <c:pt idx="15">
                  <c:v>-7.01188543989535</c:v>
                </c:pt>
                <c:pt idx="16">
                  <c:v>-7.24678479842742</c:v>
                </c:pt>
                <c:pt idx="17">
                  <c:v>-7.44245082402006</c:v>
                </c:pt>
                <c:pt idx="18">
                  <c:v>-7.66309305895129</c:v>
                </c:pt>
                <c:pt idx="19">
                  <c:v>-7.85319489854272</c:v>
                </c:pt>
                <c:pt idx="20">
                  <c:v>-8.05494361155448</c:v>
                </c:pt>
                <c:pt idx="21">
                  <c:v>-8.25889029079785</c:v>
                </c:pt>
                <c:pt idx="22">
                  <c:v>-8.45989661565428</c:v>
                </c:pt>
                <c:pt idx="23">
                  <c:v>-8.63523605172976</c:v>
                </c:pt>
                <c:pt idx="24">
                  <c:v>-8.80636105533168</c:v>
                </c:pt>
                <c:pt idx="25">
                  <c:v>-8.99182045094893</c:v>
                </c:pt>
                <c:pt idx="26">
                  <c:v>-9.16617774075357</c:v>
                </c:pt>
                <c:pt idx="27">
                  <c:v>-9.35437495310033</c:v>
                </c:pt>
                <c:pt idx="28">
                  <c:v>-9.54360832369134</c:v>
                </c:pt>
                <c:pt idx="29">
                  <c:v>-9.73896238113006</c:v>
                </c:pt>
                <c:pt idx="30">
                  <c:v>-9.90425880219329</c:v>
                </c:pt>
                <c:pt idx="31">
                  <c:v>-10.0755525571122</c:v>
                </c:pt>
                <c:pt idx="32">
                  <c:v>-10.2639144134577</c:v>
                </c:pt>
                <c:pt idx="33">
                  <c:v>-10.4607584396313</c:v>
                </c:pt>
                <c:pt idx="34">
                  <c:v>-10.675003740823</c:v>
                </c:pt>
                <c:pt idx="35">
                  <c:v>-10.8396709454355</c:v>
                </c:pt>
                <c:pt idx="36">
                  <c:v>-10.9891055722013</c:v>
                </c:pt>
                <c:pt idx="37">
                  <c:v>-11.1745016772701</c:v>
                </c:pt>
                <c:pt idx="38">
                  <c:v>-11.3340253284607</c:v>
                </c:pt>
                <c:pt idx="39">
                  <c:v>-11.4790627054154</c:v>
                </c:pt>
                <c:pt idx="40">
                  <c:v>-11.6202371079635</c:v>
                </c:pt>
                <c:pt idx="41">
                  <c:v>-11.7840703976091</c:v>
                </c:pt>
                <c:pt idx="42">
                  <c:v>-11.9238796206362</c:v>
                </c:pt>
                <c:pt idx="43">
                  <c:v>-12.081649695233</c:v>
                </c:pt>
                <c:pt idx="44">
                  <c:v>-12.2143172838168</c:v>
                </c:pt>
                <c:pt idx="45">
                  <c:v>-12.3368013908761</c:v>
                </c:pt>
                <c:pt idx="46">
                  <c:v>-12.4523538498168</c:v>
                </c:pt>
                <c:pt idx="47">
                  <c:v>-12.5756105084351</c:v>
                </c:pt>
                <c:pt idx="48">
                  <c:v>-12.6909951186017</c:v>
                </c:pt>
                <c:pt idx="49">
                  <c:v>-12.8033709524202</c:v>
                </c:pt>
                <c:pt idx="50">
                  <c:v>-12.9186555673971</c:v>
                </c:pt>
                <c:pt idx="51">
                  <c:v>-13.0316454224403</c:v>
                </c:pt>
                <c:pt idx="52">
                  <c:v>-13.1557831024908</c:v>
                </c:pt>
                <c:pt idx="53">
                  <c:v>-13.2735168441277</c:v>
                </c:pt>
                <c:pt idx="54">
                  <c:v>-13.3848623059246</c:v>
                </c:pt>
                <c:pt idx="55">
                  <c:v>-13.5072226528773</c:v>
                </c:pt>
                <c:pt idx="56">
                  <c:v>-13.6203897236459</c:v>
                </c:pt>
                <c:pt idx="57">
                  <c:v>-13.7318351572675</c:v>
                </c:pt>
                <c:pt idx="58">
                  <c:v>-13.8638183553237</c:v>
                </c:pt>
                <c:pt idx="59">
                  <c:v>-13.9815809486219</c:v>
                </c:pt>
                <c:pt idx="60">
                  <c:v>-14.1153518326282</c:v>
                </c:pt>
                <c:pt idx="61">
                  <c:v>-14.2420982046067</c:v>
                </c:pt>
                <c:pt idx="62">
                  <c:v>-14.361450620307</c:v>
                </c:pt>
                <c:pt idx="63">
                  <c:v>-14.4747694977098</c:v>
                </c:pt>
                <c:pt idx="64">
                  <c:v>-14.590746604937</c:v>
                </c:pt>
                <c:pt idx="65">
                  <c:v>-14.6809181840834</c:v>
                </c:pt>
                <c:pt idx="66">
                  <c:v>-14.7858616405016</c:v>
                </c:pt>
                <c:pt idx="67">
                  <c:v>-14.8918626884909</c:v>
                </c:pt>
                <c:pt idx="68">
                  <c:v>-15.0019235867921</c:v>
                </c:pt>
                <c:pt idx="69">
                  <c:v>-15.1278479116447</c:v>
                </c:pt>
                <c:pt idx="70">
                  <c:v>-15.2153464478526</c:v>
                </c:pt>
                <c:pt idx="71">
                  <c:v>-15.313396210743</c:v>
                </c:pt>
                <c:pt idx="72">
                  <c:v>-15.4199663784493</c:v>
                </c:pt>
                <c:pt idx="73">
                  <c:v>-15.5230122247051</c:v>
                </c:pt>
                <c:pt idx="74">
                  <c:v>-15.6227521462253</c:v>
                </c:pt>
                <c:pt idx="75">
                  <c:v>-15.7265813559261</c:v>
                </c:pt>
                <c:pt idx="76">
                  <c:v>-15.834041578556</c:v>
                </c:pt>
                <c:pt idx="77">
                  <c:v>-15.9408275976652</c:v>
                </c:pt>
                <c:pt idx="78">
                  <c:v>-16.0562326780213</c:v>
                </c:pt>
                <c:pt idx="79">
                  <c:v>-16.1623284310702</c:v>
                </c:pt>
                <c:pt idx="80">
                  <c:v>-16.265965507307</c:v>
                </c:pt>
                <c:pt idx="81">
                  <c:v>-16.3757171401796</c:v>
                </c:pt>
                <c:pt idx="82">
                  <c:v>-16.4860674440183</c:v>
                </c:pt>
                <c:pt idx="83">
                  <c:v>-16.6005752458105</c:v>
                </c:pt>
                <c:pt idx="84">
                  <c:v>-16.71353279236</c:v>
                </c:pt>
                <c:pt idx="85">
                  <c:v>-16.822045997021</c:v>
                </c:pt>
                <c:pt idx="86">
                  <c:v>-16.9363217887764</c:v>
                </c:pt>
                <c:pt idx="87">
                  <c:v>-17.0504132884688</c:v>
                </c:pt>
                <c:pt idx="88">
                  <c:v>-17.1593091000835</c:v>
                </c:pt>
                <c:pt idx="89">
                  <c:v>-17.2726709013582</c:v>
                </c:pt>
                <c:pt idx="90">
                  <c:v>-17.3846725171372</c:v>
                </c:pt>
                <c:pt idx="91">
                  <c:v>-17.4963485992405</c:v>
                </c:pt>
                <c:pt idx="92">
                  <c:v>-17.6135582000241</c:v>
                </c:pt>
                <c:pt idx="93">
                  <c:v>-17.7232791812109</c:v>
                </c:pt>
                <c:pt idx="94">
                  <c:v>-17.8398097693615</c:v>
                </c:pt>
                <c:pt idx="95">
                  <c:v>-17.9547991539883</c:v>
                </c:pt>
                <c:pt idx="96">
                  <c:v>-18.0661871547822</c:v>
                </c:pt>
                <c:pt idx="97">
                  <c:v>-18.1805638649671</c:v>
                </c:pt>
                <c:pt idx="98">
                  <c:v>-18.3022017058375</c:v>
                </c:pt>
                <c:pt idx="99">
                  <c:v>-18.4179465020102</c:v>
                </c:pt>
                <c:pt idx="100">
                  <c:v>-18.5121871432814</c:v>
                </c:pt>
                <c:pt idx="101">
                  <c:v>-18.6195285414331</c:v>
                </c:pt>
                <c:pt idx="102">
                  <c:v>-18.7174304391118</c:v>
                </c:pt>
                <c:pt idx="103">
                  <c:v>-18.8212803774595</c:v>
                </c:pt>
                <c:pt idx="104">
                  <c:v>-18.9186860312087</c:v>
                </c:pt>
                <c:pt idx="105">
                  <c:v>-19.0254313564011</c:v>
                </c:pt>
                <c:pt idx="106">
                  <c:v>-19.1161266761963</c:v>
                </c:pt>
                <c:pt idx="107">
                  <c:v>-19.1983386395202</c:v>
                </c:pt>
                <c:pt idx="108">
                  <c:v>-19.2834671105277</c:v>
                </c:pt>
                <c:pt idx="109">
                  <c:v>-19.3679847336406</c:v>
                </c:pt>
                <c:pt idx="110">
                  <c:v>-19.4503727272242</c:v>
                </c:pt>
                <c:pt idx="111">
                  <c:v>-19.5534701676024</c:v>
                </c:pt>
                <c:pt idx="112">
                  <c:v>-19.655173662627</c:v>
                </c:pt>
                <c:pt idx="113">
                  <c:v>-19.7463248801696</c:v>
                </c:pt>
                <c:pt idx="114">
                  <c:v>-19.8246970612997</c:v>
                </c:pt>
                <c:pt idx="115">
                  <c:v>-19.9213036122676</c:v>
                </c:pt>
                <c:pt idx="116">
                  <c:v>-20.0019716499774</c:v>
                </c:pt>
                <c:pt idx="117">
                  <c:v>-20.0842236551801</c:v>
                </c:pt>
                <c:pt idx="118">
                  <c:v>-20.1792069652747</c:v>
                </c:pt>
                <c:pt idx="119">
                  <c:v>-20.2812315495074</c:v>
                </c:pt>
                <c:pt idx="120">
                  <c:v>-20.3830763222765</c:v>
                </c:pt>
                <c:pt idx="121">
                  <c:v>-20.465816996594</c:v>
                </c:pt>
                <c:pt idx="122">
                  <c:v>-20.5601489870549</c:v>
                </c:pt>
                <c:pt idx="123">
                  <c:v>-20.6243626985457</c:v>
                </c:pt>
                <c:pt idx="124">
                  <c:v>-20.7025487262001</c:v>
                </c:pt>
                <c:pt idx="125">
                  <c:v>-20.7745498363531</c:v>
                </c:pt>
                <c:pt idx="126">
                  <c:v>-20.8385032266445</c:v>
                </c:pt>
                <c:pt idx="127">
                  <c:v>-20.9104283709583</c:v>
                </c:pt>
                <c:pt idx="128">
                  <c:v>-20.9836452354469</c:v>
                </c:pt>
                <c:pt idx="129">
                  <c:v>-21.0542205712139</c:v>
                </c:pt>
                <c:pt idx="130">
                  <c:v>-21.1214156514791</c:v>
                </c:pt>
                <c:pt idx="131">
                  <c:v>-21.1927159592947</c:v>
                </c:pt>
                <c:pt idx="132">
                  <c:v>-21.2619990708282</c:v>
                </c:pt>
                <c:pt idx="133">
                  <c:v>-21.3483238210779</c:v>
                </c:pt>
                <c:pt idx="134">
                  <c:v>-21.4197014834113</c:v>
                </c:pt>
                <c:pt idx="135">
                  <c:v>-21.4799662108883</c:v>
                </c:pt>
                <c:pt idx="136">
                  <c:v>-21.5527050335255</c:v>
                </c:pt>
                <c:pt idx="137">
                  <c:v>-21.6322395815311</c:v>
                </c:pt>
                <c:pt idx="138">
                  <c:v>-21.7196847025195</c:v>
                </c:pt>
                <c:pt idx="139">
                  <c:v>-21.7852150684419</c:v>
                </c:pt>
                <c:pt idx="140">
                  <c:v>-21.8779393276412</c:v>
                </c:pt>
                <c:pt idx="141">
                  <c:v>-21.9622784896858</c:v>
                </c:pt>
                <c:pt idx="142">
                  <c:v>-22.0396948562302</c:v>
                </c:pt>
                <c:pt idx="143">
                  <c:v>-22.1353762743763</c:v>
                </c:pt>
                <c:pt idx="144">
                  <c:v>-22.2053048105414</c:v>
                </c:pt>
                <c:pt idx="145">
                  <c:v>-22.2952311199622</c:v>
                </c:pt>
                <c:pt idx="146">
                  <c:v>-22.3932061181399</c:v>
                </c:pt>
                <c:pt idx="147">
                  <c:v>-22.4882112223485</c:v>
                </c:pt>
                <c:pt idx="148">
                  <c:v>-22.5692457409013</c:v>
                </c:pt>
                <c:pt idx="149">
                  <c:v>-22.6513927327066</c:v>
                </c:pt>
                <c:pt idx="150">
                  <c:v>-22.7336355043056</c:v>
                </c:pt>
                <c:pt idx="151">
                  <c:v>-22.8228856730051</c:v>
                </c:pt>
                <c:pt idx="152">
                  <c:v>-22.9088527909674</c:v>
                </c:pt>
                <c:pt idx="153">
                  <c:v>-22.991057428952</c:v>
                </c:pt>
                <c:pt idx="154">
                  <c:v>-23.0787556463316</c:v>
                </c:pt>
                <c:pt idx="155">
                  <c:v>-23.171960694258</c:v>
                </c:pt>
                <c:pt idx="156">
                  <c:v>-23.2707471074671</c:v>
                </c:pt>
                <c:pt idx="157">
                  <c:v>-23.3565926989727</c:v>
                </c:pt>
                <c:pt idx="158">
                  <c:v>-23.4408202496209</c:v>
                </c:pt>
                <c:pt idx="159">
                  <c:v>-23.5222998054213</c:v>
                </c:pt>
                <c:pt idx="160">
                  <c:v>-23.6092864880454</c:v>
                </c:pt>
                <c:pt idx="161">
                  <c:v>-23.6940664739589</c:v>
                </c:pt>
                <c:pt idx="162">
                  <c:v>-23.7860572124157</c:v>
                </c:pt>
                <c:pt idx="163">
                  <c:v>-23.8872617888222</c:v>
                </c:pt>
                <c:pt idx="164">
                  <c:v>-23.9776676753561</c:v>
                </c:pt>
                <c:pt idx="165">
                  <c:v>-24.0806462460495</c:v>
                </c:pt>
                <c:pt idx="166">
                  <c:v>-24.1844900271455</c:v>
                </c:pt>
                <c:pt idx="167">
                  <c:v>-24.2954943660398</c:v>
                </c:pt>
                <c:pt idx="168">
                  <c:v>-24.3989945161712</c:v>
                </c:pt>
                <c:pt idx="169">
                  <c:v>-24.4683223742328</c:v>
                </c:pt>
                <c:pt idx="170">
                  <c:v>-24.5689124381709</c:v>
                </c:pt>
                <c:pt idx="171">
                  <c:v>-24.6751874717332</c:v>
                </c:pt>
                <c:pt idx="172">
                  <c:v>-24.7731108436051</c:v>
                </c:pt>
                <c:pt idx="173">
                  <c:v>-24.8758044284659</c:v>
                </c:pt>
                <c:pt idx="174">
                  <c:v>-24.9625425808782</c:v>
                </c:pt>
                <c:pt idx="175">
                  <c:v>-25.0587767125376</c:v>
                </c:pt>
                <c:pt idx="176">
                  <c:v>-25.154622710626</c:v>
                </c:pt>
                <c:pt idx="177">
                  <c:v>-25.2621044667504</c:v>
                </c:pt>
                <c:pt idx="178">
                  <c:v>-25.3679201063722</c:v>
                </c:pt>
                <c:pt idx="179">
                  <c:v>-25.4785848853022</c:v>
                </c:pt>
                <c:pt idx="180">
                  <c:v>-25.6145058850105</c:v>
                </c:pt>
                <c:pt idx="181">
                  <c:v>-25.7395861765545</c:v>
                </c:pt>
                <c:pt idx="182">
                  <c:v>-25.838246365165</c:v>
                </c:pt>
                <c:pt idx="183">
                  <c:v>-25.8878488604416</c:v>
                </c:pt>
                <c:pt idx="184">
                  <c:v>-25.9539775276888</c:v>
                </c:pt>
                <c:pt idx="185">
                  <c:v>-26.0361007561809</c:v>
                </c:pt>
                <c:pt idx="186">
                  <c:v>-26.1231443191238</c:v>
                </c:pt>
                <c:pt idx="187">
                  <c:v>-26.2246453296955</c:v>
                </c:pt>
                <c:pt idx="188">
                  <c:v>-26.2980238076424</c:v>
                </c:pt>
                <c:pt idx="189">
                  <c:v>-26.3378764519048</c:v>
                </c:pt>
                <c:pt idx="190">
                  <c:v>-26.3681612315779</c:v>
                </c:pt>
                <c:pt idx="191">
                  <c:v>-26.4231677785918</c:v>
                </c:pt>
                <c:pt idx="192">
                  <c:v>-26.491945852284</c:v>
                </c:pt>
                <c:pt idx="193">
                  <c:v>-26.547941139167</c:v>
                </c:pt>
                <c:pt idx="194">
                  <c:v>-26.5948000614407</c:v>
                </c:pt>
                <c:pt idx="195">
                  <c:v>-26.6354834949281</c:v>
                </c:pt>
                <c:pt idx="196">
                  <c:v>-26.6781528418858</c:v>
                </c:pt>
                <c:pt idx="197">
                  <c:v>-26.7264230644166</c:v>
                </c:pt>
                <c:pt idx="198">
                  <c:v>-26.7741733285217</c:v>
                </c:pt>
                <c:pt idx="199">
                  <c:v>-26.802685130658</c:v>
                </c:pt>
                <c:pt idx="200">
                  <c:v>-26.8566949878995</c:v>
                </c:pt>
                <c:pt idx="201">
                  <c:v>-26.9164074960118</c:v>
                </c:pt>
                <c:pt idx="202">
                  <c:v>-26.9763916926899</c:v>
                </c:pt>
                <c:pt idx="203">
                  <c:v>-27.0236713390642</c:v>
                </c:pt>
                <c:pt idx="204">
                  <c:v>-27.0844179722499</c:v>
                </c:pt>
                <c:pt idx="205">
                  <c:v>-27.1562152676224</c:v>
                </c:pt>
                <c:pt idx="206">
                  <c:v>-27.1978550240141</c:v>
                </c:pt>
                <c:pt idx="207">
                  <c:v>-27.2552584038613</c:v>
                </c:pt>
                <c:pt idx="208">
                  <c:v>-27.3435057737536</c:v>
                </c:pt>
                <c:pt idx="209">
                  <c:v>-27.4041525203265</c:v>
                </c:pt>
                <c:pt idx="210">
                  <c:v>-27.4431966899336</c:v>
                </c:pt>
                <c:pt idx="211">
                  <c:v>-27.4639032247619</c:v>
                </c:pt>
                <c:pt idx="212">
                  <c:v>-27.483674152171</c:v>
                </c:pt>
                <c:pt idx="213">
                  <c:v>-27.5100720421492</c:v>
                </c:pt>
                <c:pt idx="214">
                  <c:v>-27.56090030049</c:v>
                </c:pt>
                <c:pt idx="215">
                  <c:v>-27.5931500391922</c:v>
                </c:pt>
                <c:pt idx="216">
                  <c:v>-27.5926043149569</c:v>
                </c:pt>
                <c:pt idx="217">
                  <c:v>-27.6123833858727</c:v>
                </c:pt>
                <c:pt idx="218">
                  <c:v>-27.6439566318173</c:v>
                </c:pt>
                <c:pt idx="219">
                  <c:v>-27.690613531719</c:v>
                </c:pt>
                <c:pt idx="220">
                  <c:v>-27.7300634796329</c:v>
                </c:pt>
                <c:pt idx="221">
                  <c:v>-27.7655782726231</c:v>
                </c:pt>
                <c:pt idx="222">
                  <c:v>-27.8049244232272</c:v>
                </c:pt>
                <c:pt idx="223">
                  <c:v>-27.8702753423141</c:v>
                </c:pt>
                <c:pt idx="224">
                  <c:v>-27.9434098872415</c:v>
                </c:pt>
                <c:pt idx="225">
                  <c:v>-27.9943881377236</c:v>
                </c:pt>
                <c:pt idx="226">
                  <c:v>-28.0407309570121</c:v>
                </c:pt>
                <c:pt idx="227">
                  <c:v>-28.1061861678202</c:v>
                </c:pt>
                <c:pt idx="228">
                  <c:v>-28.1701082888539</c:v>
                </c:pt>
                <c:pt idx="229">
                  <c:v>-28.2573092583307</c:v>
                </c:pt>
                <c:pt idx="230">
                  <c:v>-28.3388091604031</c:v>
                </c:pt>
                <c:pt idx="231">
                  <c:v>-28.435252874651</c:v>
                </c:pt>
                <c:pt idx="232">
                  <c:v>-28.5228787605157</c:v>
                </c:pt>
                <c:pt idx="233">
                  <c:v>-28.5975200140997</c:v>
                </c:pt>
                <c:pt idx="234">
                  <c:v>-28.6631505299618</c:v>
                </c:pt>
                <c:pt idx="235">
                  <c:v>-28.7329090997483</c:v>
                </c:pt>
                <c:pt idx="236">
                  <c:v>-28.816832416649</c:v>
                </c:pt>
                <c:pt idx="237">
                  <c:v>-28.901665600999</c:v>
                </c:pt>
                <c:pt idx="238">
                  <c:v>-28.9902270706142</c:v>
                </c:pt>
                <c:pt idx="239">
                  <c:v>-29.0791245117317</c:v>
                </c:pt>
                <c:pt idx="240">
                  <c:v>-29.1814771380342</c:v>
                </c:pt>
                <c:pt idx="241">
                  <c:v>-29.2563519099322</c:v>
                </c:pt>
                <c:pt idx="242">
                  <c:v>-29.3232076324435</c:v>
                </c:pt>
                <c:pt idx="243">
                  <c:v>-29.4029176118822</c:v>
                </c:pt>
                <c:pt idx="244">
                  <c:v>-29.4884056982733</c:v>
                </c:pt>
                <c:pt idx="245">
                  <c:v>-29.585201454492</c:v>
                </c:pt>
                <c:pt idx="246">
                  <c:v>-29.6800582406247</c:v>
                </c:pt>
                <c:pt idx="247">
                  <c:v>-29.770509046225</c:v>
                </c:pt>
                <c:pt idx="248">
                  <c:v>-29.8633433341206</c:v>
                </c:pt>
                <c:pt idx="249">
                  <c:v>-29.9591299251885</c:v>
                </c:pt>
                <c:pt idx="250">
                  <c:v>-30.0459843167009</c:v>
                </c:pt>
                <c:pt idx="251">
                  <c:v>-30.1343794628245</c:v>
                </c:pt>
                <c:pt idx="252">
                  <c:v>-30.2395916631895</c:v>
                </c:pt>
                <c:pt idx="253">
                  <c:v>-30.3590754184018</c:v>
                </c:pt>
                <c:pt idx="254">
                  <c:v>-30.4726811043171</c:v>
                </c:pt>
                <c:pt idx="255">
                  <c:v>-30.5621426555351</c:v>
                </c:pt>
                <c:pt idx="256">
                  <c:v>-30.6307835804937</c:v>
                </c:pt>
                <c:pt idx="257">
                  <c:v>-30.7121309532836</c:v>
                </c:pt>
                <c:pt idx="258">
                  <c:v>-30.8058431285381</c:v>
                </c:pt>
                <c:pt idx="259">
                  <c:v>-30.9184209019121</c:v>
                </c:pt>
                <c:pt idx="260">
                  <c:v>-31.026590910955</c:v>
                </c:pt>
                <c:pt idx="261">
                  <c:v>-31.1351956535015</c:v>
                </c:pt>
                <c:pt idx="262">
                  <c:v>-31.2409069427205</c:v>
                </c:pt>
                <c:pt idx="263">
                  <c:v>-31.3580669435672</c:v>
                </c:pt>
                <c:pt idx="264">
                  <c:v>-31.505697928051</c:v>
                </c:pt>
                <c:pt idx="265">
                  <c:v>-31.6334755621503</c:v>
                </c:pt>
                <c:pt idx="266">
                  <c:v>-31.7502471064656</c:v>
                </c:pt>
                <c:pt idx="267">
                  <c:v>-31.8802449150247</c:v>
                </c:pt>
                <c:pt idx="268">
                  <c:v>-32.0234286521774</c:v>
                </c:pt>
                <c:pt idx="269">
                  <c:v>-32.1246129106995</c:v>
                </c:pt>
                <c:pt idx="270">
                  <c:v>-32.2236017446401</c:v>
                </c:pt>
                <c:pt idx="271">
                  <c:v>-32.3161798069798</c:v>
                </c:pt>
                <c:pt idx="272">
                  <c:v>-32.3915682074628</c:v>
                </c:pt>
                <c:pt idx="273">
                  <c:v>-32.4350780150731</c:v>
                </c:pt>
                <c:pt idx="274">
                  <c:v>-32.4852213533952</c:v>
                </c:pt>
                <c:pt idx="275">
                  <c:v>-32.5460334051886</c:v>
                </c:pt>
                <c:pt idx="276">
                  <c:v>-32.6231289612645</c:v>
                </c:pt>
                <c:pt idx="277">
                  <c:v>-32.6788842409808</c:v>
                </c:pt>
                <c:pt idx="278">
                  <c:v>-32.7203832294022</c:v>
                </c:pt>
                <c:pt idx="279">
                  <c:v>-32.7236563229802</c:v>
                </c:pt>
                <c:pt idx="280">
                  <c:v>-32.6957697786507</c:v>
                </c:pt>
                <c:pt idx="281">
                  <c:v>-32.7152994796986</c:v>
                </c:pt>
                <c:pt idx="282">
                  <c:v>-32.7673938415891</c:v>
                </c:pt>
                <c:pt idx="283">
                  <c:v>-32.8242714158957</c:v>
                </c:pt>
                <c:pt idx="284">
                  <c:v>-32.9026999986928</c:v>
                </c:pt>
                <c:pt idx="285">
                  <c:v>-32.9386022280531</c:v>
                </c:pt>
                <c:pt idx="286">
                  <c:v>-32.9542331183849</c:v>
                </c:pt>
                <c:pt idx="287">
                  <c:v>-33.0026764117375</c:v>
                </c:pt>
                <c:pt idx="288">
                  <c:v>-33.0460096546254</c:v>
                </c:pt>
                <c:pt idx="289">
                  <c:v>-33.0920870651518</c:v>
                </c:pt>
                <c:pt idx="290">
                  <c:v>-33.1451433178531</c:v>
                </c:pt>
                <c:pt idx="291">
                  <c:v>-33.1968814590882</c:v>
                </c:pt>
                <c:pt idx="292">
                  <c:v>-33.2380106314862</c:v>
                </c:pt>
                <c:pt idx="293">
                  <c:v>-33.3171761259343</c:v>
                </c:pt>
                <c:pt idx="294">
                  <c:v>-33.3688494789289</c:v>
                </c:pt>
                <c:pt idx="295">
                  <c:v>-33.4201838021727</c:v>
                </c:pt>
                <c:pt idx="296">
                  <c:v>-33.4851030807442</c:v>
                </c:pt>
                <c:pt idx="297">
                  <c:v>-33.4751651202064</c:v>
                </c:pt>
                <c:pt idx="298">
                  <c:v>-33.4392585373833</c:v>
                </c:pt>
                <c:pt idx="299">
                  <c:v>-33.4312597976912</c:v>
                </c:pt>
                <c:pt idx="300">
                  <c:v>-33.4291747332513</c:v>
                </c:pt>
                <c:pt idx="301">
                  <c:v>-33.3882589989815</c:v>
                </c:pt>
                <c:pt idx="302">
                  <c:v>-33.3791820724618</c:v>
                </c:pt>
                <c:pt idx="303">
                  <c:v>-33.3615670507089</c:v>
                </c:pt>
                <c:pt idx="304">
                  <c:v>-33.3606455581672</c:v>
                </c:pt>
                <c:pt idx="305">
                  <c:v>-33.3916258432625</c:v>
                </c:pt>
                <c:pt idx="306">
                  <c:v>-33.4180459774704</c:v>
                </c:pt>
                <c:pt idx="307">
                  <c:v>-33.4195001145557</c:v>
                </c:pt>
                <c:pt idx="308">
                  <c:v>-33.4197581887726</c:v>
                </c:pt>
                <c:pt idx="309">
                  <c:v>-33.4440734515677</c:v>
                </c:pt>
                <c:pt idx="310">
                  <c:v>-33.4851558919798</c:v>
                </c:pt>
                <c:pt idx="311">
                  <c:v>-33.5210118939932</c:v>
                </c:pt>
                <c:pt idx="312">
                  <c:v>-33.5608877394546</c:v>
                </c:pt>
                <c:pt idx="313">
                  <c:v>-33.609047151907</c:v>
                </c:pt>
                <c:pt idx="314">
                  <c:v>-33.6610136560843</c:v>
                </c:pt>
                <c:pt idx="315">
                  <c:v>-33.7139098580183</c:v>
                </c:pt>
                <c:pt idx="316">
                  <c:v>-33.7505657835845</c:v>
                </c:pt>
                <c:pt idx="317">
                  <c:v>-33.8070751214503</c:v>
                </c:pt>
                <c:pt idx="318">
                  <c:v>-33.8546658083734</c:v>
                </c:pt>
                <c:pt idx="319">
                  <c:v>-33.9259740494359</c:v>
                </c:pt>
                <c:pt idx="320">
                  <c:v>-33.9907551229253</c:v>
                </c:pt>
                <c:pt idx="321">
                  <c:v>-34.0349213572131</c:v>
                </c:pt>
                <c:pt idx="322">
                  <c:v>-34.0670406221664</c:v>
                </c:pt>
                <c:pt idx="323">
                  <c:v>-34.1301365819184</c:v>
                </c:pt>
                <c:pt idx="324">
                  <c:v>-34.1681700862301</c:v>
                </c:pt>
                <c:pt idx="325">
                  <c:v>-34.2083704898986</c:v>
                </c:pt>
                <c:pt idx="326">
                  <c:v>-34.2454842678255</c:v>
                </c:pt>
                <c:pt idx="327">
                  <c:v>-34.2733458402384</c:v>
                </c:pt>
                <c:pt idx="328">
                  <c:v>-34.3121573854881</c:v>
                </c:pt>
                <c:pt idx="329">
                  <c:v>-34.3492270331142</c:v>
                </c:pt>
                <c:pt idx="330">
                  <c:v>-34.3964251459071</c:v>
                </c:pt>
                <c:pt idx="331">
                  <c:v>-34.4466058767375</c:v>
                </c:pt>
                <c:pt idx="332">
                  <c:v>-34.5069475114626</c:v>
                </c:pt>
                <c:pt idx="333">
                  <c:v>-34.5792775222766</c:v>
                </c:pt>
                <c:pt idx="334">
                  <c:v>-34.6451439237518</c:v>
                </c:pt>
                <c:pt idx="335">
                  <c:v>-34.7417882677265</c:v>
                </c:pt>
                <c:pt idx="336">
                  <c:v>-34.7785947540093</c:v>
                </c:pt>
                <c:pt idx="337">
                  <c:v>-34.802309148868</c:v>
                </c:pt>
                <c:pt idx="338">
                  <c:v>-34.8354293601873</c:v>
                </c:pt>
                <c:pt idx="339">
                  <c:v>-34.8516670325398</c:v>
                </c:pt>
                <c:pt idx="340">
                  <c:v>-34.9031960485539</c:v>
                </c:pt>
                <c:pt idx="341">
                  <c:v>-34.9490445985807</c:v>
                </c:pt>
                <c:pt idx="342">
                  <c:v>-35.0246226196161</c:v>
                </c:pt>
                <c:pt idx="343">
                  <c:v>-35.0772716128671</c:v>
                </c:pt>
                <c:pt idx="344">
                  <c:v>-35.1358016660196</c:v>
                </c:pt>
                <c:pt idx="345">
                  <c:v>-35.1786062090136</c:v>
                </c:pt>
                <c:pt idx="346">
                  <c:v>-35.2366463916211</c:v>
                </c:pt>
                <c:pt idx="347">
                  <c:v>-35.2779627565029</c:v>
                </c:pt>
                <c:pt idx="348">
                  <c:v>-35.3387921036734</c:v>
                </c:pt>
                <c:pt idx="349">
                  <c:v>-35.420571655744</c:v>
                </c:pt>
                <c:pt idx="350">
                  <c:v>-35.4718429187377</c:v>
                </c:pt>
                <c:pt idx="351">
                  <c:v>-35.5525476269057</c:v>
                </c:pt>
                <c:pt idx="352">
                  <c:v>-35.6247614735778</c:v>
                </c:pt>
                <c:pt idx="353">
                  <c:v>-35.7102869879366</c:v>
                </c:pt>
                <c:pt idx="354">
                  <c:v>-35.7766725697596</c:v>
                </c:pt>
                <c:pt idx="355">
                  <c:v>-35.8607353338943</c:v>
                </c:pt>
                <c:pt idx="356">
                  <c:v>-35.9437826852359</c:v>
                </c:pt>
                <c:pt idx="357">
                  <c:v>-36.0479493107656</c:v>
                </c:pt>
                <c:pt idx="358">
                  <c:v>-36.0882125347422</c:v>
                </c:pt>
                <c:pt idx="359">
                  <c:v>-36.092917750127</c:v>
                </c:pt>
                <c:pt idx="360">
                  <c:v>-36.1465248319371</c:v>
                </c:pt>
                <c:pt idx="361">
                  <c:v>-36.1839580877096</c:v>
                </c:pt>
                <c:pt idx="362">
                  <c:v>-36.2389259846126</c:v>
                </c:pt>
                <c:pt idx="363">
                  <c:v>-36.2611782418637</c:v>
                </c:pt>
                <c:pt idx="364">
                  <c:v>-36.2858444475031</c:v>
                </c:pt>
                <c:pt idx="365">
                  <c:v>-36.296199144624</c:v>
                </c:pt>
                <c:pt idx="366">
                  <c:v>-36.3465579999452</c:v>
                </c:pt>
                <c:pt idx="367">
                  <c:v>-36.3858107754839</c:v>
                </c:pt>
                <c:pt idx="368">
                  <c:v>-36.4262432132864</c:v>
                </c:pt>
                <c:pt idx="369">
                  <c:v>-36.4749493864897</c:v>
                </c:pt>
                <c:pt idx="370">
                  <c:v>-36.5066073077379</c:v>
                </c:pt>
                <c:pt idx="371">
                  <c:v>-36.5426088962928</c:v>
                </c:pt>
                <c:pt idx="372">
                  <c:v>-36.6067901980265</c:v>
                </c:pt>
                <c:pt idx="373">
                  <c:v>-36.6670997094446</c:v>
                </c:pt>
                <c:pt idx="374">
                  <c:v>-36.7162139896647</c:v>
                </c:pt>
                <c:pt idx="375">
                  <c:v>-36.7917803118888</c:v>
                </c:pt>
                <c:pt idx="376">
                  <c:v>-36.8516764541276</c:v>
                </c:pt>
                <c:pt idx="377">
                  <c:v>-36.9292250521155</c:v>
                </c:pt>
                <c:pt idx="378">
                  <c:v>-36.99307083539</c:v>
                </c:pt>
                <c:pt idx="379">
                  <c:v>-37.1060806170661</c:v>
                </c:pt>
                <c:pt idx="380">
                  <c:v>-37.18799658595</c:v>
                </c:pt>
                <c:pt idx="381">
                  <c:v>-37.3029613659524</c:v>
                </c:pt>
                <c:pt idx="382">
                  <c:v>-37.392122873836</c:v>
                </c:pt>
                <c:pt idx="383">
                  <c:v>-37.4583605399444</c:v>
                </c:pt>
                <c:pt idx="384">
                  <c:v>-37.4935609886136</c:v>
                </c:pt>
                <c:pt idx="385">
                  <c:v>-37.4938260633702</c:v>
                </c:pt>
                <c:pt idx="386">
                  <c:v>-37.4954258408769</c:v>
                </c:pt>
                <c:pt idx="387">
                  <c:v>-37.5062374281478</c:v>
                </c:pt>
                <c:pt idx="388">
                  <c:v>-37.4965282120322</c:v>
                </c:pt>
                <c:pt idx="389">
                  <c:v>-37.480107073434</c:v>
                </c:pt>
                <c:pt idx="390">
                  <c:v>-37.4978511967166</c:v>
                </c:pt>
                <c:pt idx="391">
                  <c:v>-37.4818991499617</c:v>
                </c:pt>
                <c:pt idx="392">
                  <c:v>-37.5388093298421</c:v>
                </c:pt>
                <c:pt idx="393">
                  <c:v>-37.5917039952409</c:v>
                </c:pt>
                <c:pt idx="394">
                  <c:v>-37.694591539187</c:v>
                </c:pt>
                <c:pt idx="395">
                  <c:v>-37.7773638360433</c:v>
                </c:pt>
                <c:pt idx="396">
                  <c:v>-37.872610963996</c:v>
                </c:pt>
                <c:pt idx="397">
                  <c:v>-37.9047490822065</c:v>
                </c:pt>
                <c:pt idx="398">
                  <c:v>-37.9611811526846</c:v>
                </c:pt>
                <c:pt idx="399">
                  <c:v>-38.0235254551707</c:v>
                </c:pt>
                <c:pt idx="400">
                  <c:v>-38.1179479247728</c:v>
                </c:pt>
                <c:pt idx="401">
                  <c:v>-38.2449736847583</c:v>
                </c:pt>
                <c:pt idx="402">
                  <c:v>-38.2855952182568</c:v>
                </c:pt>
                <c:pt idx="403">
                  <c:v>-38.4071677320346</c:v>
                </c:pt>
                <c:pt idx="404">
                  <c:v>-38.392654289263</c:v>
                </c:pt>
                <c:pt idx="405">
                  <c:v>-38.4709919593191</c:v>
                </c:pt>
                <c:pt idx="406">
                  <c:v>-38.479601911366</c:v>
                </c:pt>
                <c:pt idx="407">
                  <c:v>-38.5838354783526</c:v>
                </c:pt>
                <c:pt idx="408">
                  <c:v>-38.5825043957103</c:v>
                </c:pt>
                <c:pt idx="409">
                  <c:v>-38.7055484943452</c:v>
                </c:pt>
                <c:pt idx="410">
                  <c:v>-38.780088596257</c:v>
                </c:pt>
                <c:pt idx="411">
                  <c:v>-38.8503083050931</c:v>
                </c:pt>
                <c:pt idx="412">
                  <c:v>-38.8489010675297</c:v>
                </c:pt>
                <c:pt idx="413">
                  <c:v>-38.8261213478554</c:v>
                </c:pt>
                <c:pt idx="414">
                  <c:v>-38.8724849770606</c:v>
                </c:pt>
                <c:pt idx="415">
                  <c:v>-38.8659544312014</c:v>
                </c:pt>
                <c:pt idx="416">
                  <c:v>-38.9905613598117</c:v>
                </c:pt>
                <c:pt idx="417">
                  <c:v>-38.984493317092</c:v>
                </c:pt>
                <c:pt idx="418">
                  <c:v>-39.0881558830727</c:v>
                </c:pt>
                <c:pt idx="419">
                  <c:v>-39.1025142590277</c:v>
                </c:pt>
                <c:pt idx="420">
                  <c:v>-39.208007627221</c:v>
                </c:pt>
                <c:pt idx="421">
                  <c:v>-39.2379626458482</c:v>
                </c:pt>
                <c:pt idx="422">
                  <c:v>-39.3498937023524</c:v>
                </c:pt>
                <c:pt idx="423">
                  <c:v>-39.3487248375539</c:v>
                </c:pt>
                <c:pt idx="424">
                  <c:v>-39.4133936476867</c:v>
                </c:pt>
                <c:pt idx="425">
                  <c:v>-39.4668191920933</c:v>
                </c:pt>
                <c:pt idx="426">
                  <c:v>-39.5603832791589</c:v>
                </c:pt>
                <c:pt idx="427">
                  <c:v>-39.665341275389</c:v>
                </c:pt>
                <c:pt idx="428">
                  <c:v>-39.6710255207129</c:v>
                </c:pt>
                <c:pt idx="429">
                  <c:v>-39.7268600192894</c:v>
                </c:pt>
                <c:pt idx="430">
                  <c:v>-39.7134611459491</c:v>
                </c:pt>
                <c:pt idx="431">
                  <c:v>-39.8628814840545</c:v>
                </c:pt>
                <c:pt idx="432">
                  <c:v>-39.928610797017</c:v>
                </c:pt>
                <c:pt idx="433">
                  <c:v>-40.1320988611858</c:v>
                </c:pt>
                <c:pt idx="434">
                  <c:v>-40.1426321902365</c:v>
                </c:pt>
                <c:pt idx="435">
                  <c:v>-40.2379443726294</c:v>
                </c:pt>
                <c:pt idx="436">
                  <c:v>-40.2578473881408</c:v>
                </c:pt>
                <c:pt idx="437">
                  <c:v>-40.2864921492964</c:v>
                </c:pt>
                <c:pt idx="438">
                  <c:v>-40.2830303698147</c:v>
                </c:pt>
                <c:pt idx="439">
                  <c:v>-40.3499973995807</c:v>
                </c:pt>
                <c:pt idx="440">
                  <c:v>-40.4101045303271</c:v>
                </c:pt>
                <c:pt idx="441">
                  <c:v>-40.4672959433875</c:v>
                </c:pt>
                <c:pt idx="442">
                  <c:v>-40.5333109322543</c:v>
                </c:pt>
                <c:pt idx="443">
                  <c:v>-40.5585671877233</c:v>
                </c:pt>
                <c:pt idx="444">
                  <c:v>-40.602404694022</c:v>
                </c:pt>
                <c:pt idx="445">
                  <c:v>-40.5634504483643</c:v>
                </c:pt>
                <c:pt idx="446">
                  <c:v>-40.5746011051554</c:v>
                </c:pt>
                <c:pt idx="447">
                  <c:v>-40.5222960131339</c:v>
                </c:pt>
                <c:pt idx="448">
                  <c:v>-40.5903572055728</c:v>
                </c:pt>
                <c:pt idx="449">
                  <c:v>-40.5478107599909</c:v>
                </c:pt>
                <c:pt idx="450">
                  <c:v>-40.6047576161668</c:v>
                </c:pt>
                <c:pt idx="451">
                  <c:v>-40.6040511517157</c:v>
                </c:pt>
                <c:pt idx="452">
                  <c:v>-40.6211323476278</c:v>
                </c:pt>
                <c:pt idx="453">
                  <c:v>-40.5945048143704</c:v>
                </c:pt>
                <c:pt idx="454">
                  <c:v>-40.6341799788836</c:v>
                </c:pt>
                <c:pt idx="455">
                  <c:v>-40.6454610671881</c:v>
                </c:pt>
                <c:pt idx="456">
                  <c:v>-40.6722564740215</c:v>
                </c:pt>
                <c:pt idx="457">
                  <c:v>-40.7500559303593</c:v>
                </c:pt>
                <c:pt idx="458">
                  <c:v>-40.7901942732031</c:v>
                </c:pt>
                <c:pt idx="459">
                  <c:v>-40.9292297266529</c:v>
                </c:pt>
                <c:pt idx="460">
                  <c:v>-41.031085553238</c:v>
                </c:pt>
                <c:pt idx="461">
                  <c:v>-41.1926654837621</c:v>
                </c:pt>
                <c:pt idx="462">
                  <c:v>-41.2614816467599</c:v>
                </c:pt>
                <c:pt idx="463">
                  <c:v>-41.3941684955966</c:v>
                </c:pt>
                <c:pt idx="464">
                  <c:v>-41.4239107379409</c:v>
                </c:pt>
                <c:pt idx="465">
                  <c:v>-41.5697748146296</c:v>
                </c:pt>
                <c:pt idx="466">
                  <c:v>-41.5772804404107</c:v>
                </c:pt>
                <c:pt idx="467">
                  <c:v>-41.7197826558403</c:v>
                </c:pt>
                <c:pt idx="468">
                  <c:v>-41.7973932540149</c:v>
                </c:pt>
                <c:pt idx="469">
                  <c:v>-41.9020412706812</c:v>
                </c:pt>
                <c:pt idx="470">
                  <c:v>-41.9894647239</c:v>
                </c:pt>
                <c:pt idx="471">
                  <c:v>-41.9283613803856</c:v>
                </c:pt>
                <c:pt idx="472">
                  <c:v>-42.0205303664562</c:v>
                </c:pt>
                <c:pt idx="473">
                  <c:v>-41.9764029332469</c:v>
                </c:pt>
                <c:pt idx="474">
                  <c:v>-42.0519106263967</c:v>
                </c:pt>
                <c:pt idx="475">
                  <c:v>-41.9960975215587</c:v>
                </c:pt>
                <c:pt idx="476">
                  <c:v>-42.1164791380718</c:v>
                </c:pt>
                <c:pt idx="477">
                  <c:v>-42.1179351691476</c:v>
                </c:pt>
                <c:pt idx="478">
                  <c:v>-42.2706813167362</c:v>
                </c:pt>
                <c:pt idx="479">
                  <c:v>-42.2198472564175</c:v>
                </c:pt>
                <c:pt idx="480">
                  <c:v>-42.3290553908595</c:v>
                </c:pt>
                <c:pt idx="481">
                  <c:v>-42.3463581344151</c:v>
                </c:pt>
                <c:pt idx="482">
                  <c:v>-42.4231003929048</c:v>
                </c:pt>
                <c:pt idx="483">
                  <c:v>-42.4745624464115</c:v>
                </c:pt>
                <c:pt idx="484">
                  <c:v>-42.5741145045847</c:v>
                </c:pt>
                <c:pt idx="485">
                  <c:v>-42.7117723639573</c:v>
                </c:pt>
                <c:pt idx="486">
                  <c:v>-42.6897499115594</c:v>
                </c:pt>
                <c:pt idx="487">
                  <c:v>-42.8726875490532</c:v>
                </c:pt>
                <c:pt idx="488">
                  <c:v>-42.7881396518898</c:v>
                </c:pt>
                <c:pt idx="489">
                  <c:v>-42.9518764847533</c:v>
                </c:pt>
                <c:pt idx="490">
                  <c:v>-42.8721351222399</c:v>
                </c:pt>
                <c:pt idx="491">
                  <c:v>-43.0320569829998</c:v>
                </c:pt>
                <c:pt idx="492">
                  <c:v>-42.9824884805928</c:v>
                </c:pt>
                <c:pt idx="493">
                  <c:v>-43.132312075166</c:v>
                </c:pt>
                <c:pt idx="494">
                  <c:v>-43.0269338096031</c:v>
                </c:pt>
                <c:pt idx="495">
                  <c:v>-43.200246296271</c:v>
                </c:pt>
                <c:pt idx="496">
                  <c:v>-43.1538325050722</c:v>
                </c:pt>
                <c:pt idx="497">
                  <c:v>-43.2580215594173</c:v>
                </c:pt>
                <c:pt idx="498">
                  <c:v>-43.2173173656501</c:v>
                </c:pt>
                <c:pt idx="499">
                  <c:v>-43.2252378753486</c:v>
                </c:pt>
              </c:numCache>
            </c:numRef>
          </c:yVal>
          <c:smooth val="0"/>
        </c:ser>
        <c:axId val="2207041"/>
        <c:axId val="97659041"/>
      </c:scatterChart>
      <c:valAx>
        <c:axId val="22070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041"/>
        <c:crossesAt val="0"/>
        <c:crossBetween val="midCat"/>
      </c:valAx>
      <c:valAx>
        <c:axId val="976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30.8966742011247</c:v>
                </c:pt>
                <c:pt idx="1">
                  <c:v>-30.8799249035038</c:v>
                </c:pt>
                <c:pt idx="2">
                  <c:v>-29.7298306063211</c:v>
                </c:pt>
                <c:pt idx="3">
                  <c:v>-29.3357772512114</c:v>
                </c:pt>
                <c:pt idx="4">
                  <c:v>-32.0210719839336</c:v>
                </c:pt>
                <c:pt idx="5">
                  <c:v>-32.2312664083536</c:v>
                </c:pt>
                <c:pt idx="6">
                  <c:v>-36.759244898318</c:v>
                </c:pt>
                <c:pt idx="7">
                  <c:v>-34.3471258242016</c:v>
                </c:pt>
                <c:pt idx="8">
                  <c:v>-33.1852859120985</c:v>
                </c:pt>
                <c:pt idx="9">
                  <c:v>-31.6500181922817</c:v>
                </c:pt>
                <c:pt idx="10">
                  <c:v>-31.2535136235832</c:v>
                </c:pt>
                <c:pt idx="11">
                  <c:v>-27.1932753399904</c:v>
                </c:pt>
                <c:pt idx="12">
                  <c:v>-24.3641469217315</c:v>
                </c:pt>
                <c:pt idx="13">
                  <c:v>-21.9120706682726</c:v>
                </c:pt>
                <c:pt idx="14">
                  <c:v>-20.3032997426136</c:v>
                </c:pt>
                <c:pt idx="15">
                  <c:v>-19.692225419208</c:v>
                </c:pt>
                <c:pt idx="16">
                  <c:v>-19.2090112991636</c:v>
                </c:pt>
                <c:pt idx="17">
                  <c:v>-19.5322646832433</c:v>
                </c:pt>
                <c:pt idx="18">
                  <c:v>-19.9336599365076</c:v>
                </c:pt>
                <c:pt idx="19">
                  <c:v>-21.7259993851029</c:v>
                </c:pt>
                <c:pt idx="20">
                  <c:v>-22.280193768536</c:v>
                </c:pt>
                <c:pt idx="21">
                  <c:v>-22.359039216201</c:v>
                </c:pt>
                <c:pt idx="22">
                  <c:v>-20.2820894488839</c:v>
                </c:pt>
                <c:pt idx="23">
                  <c:v>-21.1990100313272</c:v>
                </c:pt>
                <c:pt idx="24">
                  <c:v>-22.0463568976608</c:v>
                </c:pt>
                <c:pt idx="25">
                  <c:v>-24.5556979212404</c:v>
                </c:pt>
                <c:pt idx="26">
                  <c:v>-25.3796756776388</c:v>
                </c:pt>
                <c:pt idx="27">
                  <c:v>-28.5140522063433</c:v>
                </c:pt>
                <c:pt idx="28">
                  <c:v>-28.0262269913926</c:v>
                </c:pt>
                <c:pt idx="29">
                  <c:v>-24.6037598138262</c:v>
                </c:pt>
                <c:pt idx="30">
                  <c:v>-22.4804381849239</c:v>
                </c:pt>
                <c:pt idx="31">
                  <c:v>-21.9140721728594</c:v>
                </c:pt>
                <c:pt idx="32">
                  <c:v>-21.4411169268235</c:v>
                </c:pt>
                <c:pt idx="33">
                  <c:v>-20.7605947873148</c:v>
                </c:pt>
                <c:pt idx="34">
                  <c:v>-20.9746473478306</c:v>
                </c:pt>
                <c:pt idx="35">
                  <c:v>-20.3518134053216</c:v>
                </c:pt>
                <c:pt idx="36">
                  <c:v>-19.3832385273961</c:v>
                </c:pt>
                <c:pt idx="37">
                  <c:v>-19.2951434289941</c:v>
                </c:pt>
                <c:pt idx="38">
                  <c:v>-18.3858736055289</c:v>
                </c:pt>
                <c:pt idx="39">
                  <c:v>-17.2484633031688</c:v>
                </c:pt>
                <c:pt idx="40">
                  <c:v>-16.9903521702951</c:v>
                </c:pt>
                <c:pt idx="41">
                  <c:v>-16.487877316358</c:v>
                </c:pt>
                <c:pt idx="42">
                  <c:v>-17.5386125054717</c:v>
                </c:pt>
                <c:pt idx="43">
                  <c:v>-18.8623978256895</c:v>
                </c:pt>
                <c:pt idx="44">
                  <c:v>-18.7343767413722</c:v>
                </c:pt>
                <c:pt idx="45">
                  <c:v>-18.6195026744078</c:v>
                </c:pt>
                <c:pt idx="46">
                  <c:v>-18.7997470847806</c:v>
                </c:pt>
                <c:pt idx="47">
                  <c:v>-18.9970839951749</c:v>
                </c:pt>
                <c:pt idx="48">
                  <c:v>-20.7771131794321</c:v>
                </c:pt>
                <c:pt idx="49">
                  <c:v>-22.9390696926603</c:v>
                </c:pt>
                <c:pt idx="50">
                  <c:v>-23.0272419553032</c:v>
                </c:pt>
                <c:pt idx="51">
                  <c:v>-23.961434447205</c:v>
                </c:pt>
                <c:pt idx="52">
                  <c:v>-22.3665448599019</c:v>
                </c:pt>
                <c:pt idx="53">
                  <c:v>-23.6898313135349</c:v>
                </c:pt>
                <c:pt idx="54">
                  <c:v>-23.9678310437164</c:v>
                </c:pt>
                <c:pt idx="55">
                  <c:v>-23.6177755296413</c:v>
                </c:pt>
                <c:pt idx="56">
                  <c:v>-22.8661118799101</c:v>
                </c:pt>
                <c:pt idx="57">
                  <c:v>-21.0606473206137</c:v>
                </c:pt>
                <c:pt idx="58">
                  <c:v>-19.735933956852</c:v>
                </c:pt>
                <c:pt idx="59">
                  <c:v>-19.5953036499532</c:v>
                </c:pt>
                <c:pt idx="60">
                  <c:v>-19.8204668321732</c:v>
                </c:pt>
                <c:pt idx="61">
                  <c:v>-20.8555511942933</c:v>
                </c:pt>
                <c:pt idx="62">
                  <c:v>-21.6771368087057</c:v>
                </c:pt>
                <c:pt idx="63">
                  <c:v>-21.2738788801046</c:v>
                </c:pt>
                <c:pt idx="64">
                  <c:v>-20.1238138511413</c:v>
                </c:pt>
                <c:pt idx="65">
                  <c:v>-20.1762600375512</c:v>
                </c:pt>
                <c:pt idx="66">
                  <c:v>-20.7606424906006</c:v>
                </c:pt>
                <c:pt idx="67">
                  <c:v>-22.9443787575184</c:v>
                </c:pt>
                <c:pt idx="68">
                  <c:v>-25.747937712084</c:v>
                </c:pt>
                <c:pt idx="69">
                  <c:v>-27.2787405935013</c:v>
                </c:pt>
                <c:pt idx="70">
                  <c:v>-28.0216634835493</c:v>
                </c:pt>
                <c:pt idx="71">
                  <c:v>-27.5046719961114</c:v>
                </c:pt>
                <c:pt idx="72">
                  <c:v>-30.0400590952847</c:v>
                </c:pt>
                <c:pt idx="73">
                  <c:v>-33.011084371799</c:v>
                </c:pt>
                <c:pt idx="74">
                  <c:v>-38.0679234226624</c:v>
                </c:pt>
                <c:pt idx="75">
                  <c:v>-49.5106232173653</c:v>
                </c:pt>
                <c:pt idx="76">
                  <c:v>-63.0181588569224</c:v>
                </c:pt>
                <c:pt idx="77">
                  <c:v>-36.6214372957805</c:v>
                </c:pt>
                <c:pt idx="78">
                  <c:v>-33.0169564122232</c:v>
                </c:pt>
                <c:pt idx="79">
                  <c:v>-29.9029968413991</c:v>
                </c:pt>
                <c:pt idx="80">
                  <c:v>-27.3741503567504</c:v>
                </c:pt>
                <c:pt idx="81">
                  <c:v>-26.5248384295843</c:v>
                </c:pt>
                <c:pt idx="82">
                  <c:v>-28.1960521510684</c:v>
                </c:pt>
                <c:pt idx="83">
                  <c:v>-31.139791375092</c:v>
                </c:pt>
                <c:pt idx="84">
                  <c:v>-35.8365756745956</c:v>
                </c:pt>
                <c:pt idx="85">
                  <c:v>-33.7470403378388</c:v>
                </c:pt>
                <c:pt idx="86">
                  <c:v>-30.744556579543</c:v>
                </c:pt>
                <c:pt idx="87">
                  <c:v>-29.65496211852</c:v>
                </c:pt>
                <c:pt idx="88">
                  <c:v>-25.9789846628162</c:v>
                </c:pt>
                <c:pt idx="89">
                  <c:v>-25.0824058446795</c:v>
                </c:pt>
                <c:pt idx="90">
                  <c:v>-24.4002493451795</c:v>
                </c:pt>
                <c:pt idx="91">
                  <c:v>-22.6311474999605</c:v>
                </c:pt>
                <c:pt idx="92">
                  <c:v>-22.8541771605605</c:v>
                </c:pt>
                <c:pt idx="93">
                  <c:v>-22.7981334715907</c:v>
                </c:pt>
                <c:pt idx="94">
                  <c:v>-22.2496139607406</c:v>
                </c:pt>
                <c:pt idx="95">
                  <c:v>-21.5395969171162</c:v>
                </c:pt>
                <c:pt idx="96">
                  <c:v>-21.2762711772217</c:v>
                </c:pt>
                <c:pt idx="97">
                  <c:v>-20.6053002098453</c:v>
                </c:pt>
                <c:pt idx="98">
                  <c:v>-20.8194179518988</c:v>
                </c:pt>
                <c:pt idx="99">
                  <c:v>-20.3313150826721</c:v>
                </c:pt>
                <c:pt idx="100">
                  <c:v>-20.1920867179478</c:v>
                </c:pt>
                <c:pt idx="101">
                  <c:v>-20.4464474087925</c:v>
                </c:pt>
                <c:pt idx="102">
                  <c:v>-21.4545312756214</c:v>
                </c:pt>
                <c:pt idx="103">
                  <c:v>-22.8417477827999</c:v>
                </c:pt>
                <c:pt idx="104">
                  <c:v>-22.3414318202094</c:v>
                </c:pt>
                <c:pt idx="105">
                  <c:v>-22.7261732929682</c:v>
                </c:pt>
                <c:pt idx="106">
                  <c:v>-24.7613767736887</c:v>
                </c:pt>
                <c:pt idx="107">
                  <c:v>-26.6771329217226</c:v>
                </c:pt>
                <c:pt idx="108">
                  <c:v>-29.4199125994388</c:v>
                </c:pt>
                <c:pt idx="109">
                  <c:v>-28.8852568293335</c:v>
                </c:pt>
                <c:pt idx="110">
                  <c:v>-27.7233009959433</c:v>
                </c:pt>
                <c:pt idx="111">
                  <c:v>-27.4199076878372</c:v>
                </c:pt>
                <c:pt idx="112">
                  <c:v>-24.4274540451409</c:v>
                </c:pt>
                <c:pt idx="113">
                  <c:v>-22.1217241176251</c:v>
                </c:pt>
                <c:pt idx="114">
                  <c:v>-20.8771380519406</c:v>
                </c:pt>
                <c:pt idx="115">
                  <c:v>-20.078828801919</c:v>
                </c:pt>
                <c:pt idx="116">
                  <c:v>-19.2002552203648</c:v>
                </c:pt>
                <c:pt idx="117">
                  <c:v>-19.5178556994337</c:v>
                </c:pt>
                <c:pt idx="118">
                  <c:v>-18.6405823911957</c:v>
                </c:pt>
                <c:pt idx="119">
                  <c:v>-18.1373183288023</c:v>
                </c:pt>
                <c:pt idx="120">
                  <c:v>-18.4694696494137</c:v>
                </c:pt>
                <c:pt idx="121">
                  <c:v>-18.9487077639563</c:v>
                </c:pt>
                <c:pt idx="122">
                  <c:v>-19.1189012833352</c:v>
                </c:pt>
                <c:pt idx="123">
                  <c:v>-19.4792488518578</c:v>
                </c:pt>
                <c:pt idx="124">
                  <c:v>-19.4892758914328</c:v>
                </c:pt>
                <c:pt idx="125">
                  <c:v>-20.640509087483</c:v>
                </c:pt>
                <c:pt idx="126">
                  <c:v>-22.0220729880174</c:v>
                </c:pt>
                <c:pt idx="127">
                  <c:v>-24.4457431095135</c:v>
                </c:pt>
                <c:pt idx="128">
                  <c:v>-23.1444750402795</c:v>
                </c:pt>
                <c:pt idx="129">
                  <c:v>-23.9624973174873</c:v>
                </c:pt>
                <c:pt idx="130">
                  <c:v>-25.2419481201401</c:v>
                </c:pt>
                <c:pt idx="131">
                  <c:v>-22.9609696426851</c:v>
                </c:pt>
                <c:pt idx="132">
                  <c:v>-23.3549622197705</c:v>
                </c:pt>
                <c:pt idx="133">
                  <c:v>-20.6291771581942</c:v>
                </c:pt>
                <c:pt idx="134">
                  <c:v>-19.9515108267697</c:v>
                </c:pt>
                <c:pt idx="135">
                  <c:v>-19.3398065140658</c:v>
                </c:pt>
                <c:pt idx="136">
                  <c:v>-18.2973659349042</c:v>
                </c:pt>
                <c:pt idx="137">
                  <c:v>-17.8902618174906</c:v>
                </c:pt>
                <c:pt idx="138">
                  <c:v>-17.3860163044646</c:v>
                </c:pt>
                <c:pt idx="139">
                  <c:v>-17.571634805038</c:v>
                </c:pt>
                <c:pt idx="140">
                  <c:v>-18.0606953616139</c:v>
                </c:pt>
                <c:pt idx="141">
                  <c:v>-18.2287246670335</c:v>
                </c:pt>
                <c:pt idx="142">
                  <c:v>-18.1634505489359</c:v>
                </c:pt>
                <c:pt idx="143">
                  <c:v>-17.6717278817703</c:v>
                </c:pt>
                <c:pt idx="144">
                  <c:v>-17.9775934766194</c:v>
                </c:pt>
                <c:pt idx="145">
                  <c:v>-18.4614241630447</c:v>
                </c:pt>
                <c:pt idx="146">
                  <c:v>-18.1804714966592</c:v>
                </c:pt>
                <c:pt idx="147">
                  <c:v>-18.4107018395923</c:v>
                </c:pt>
                <c:pt idx="148">
                  <c:v>-19.0452929660561</c:v>
                </c:pt>
                <c:pt idx="149">
                  <c:v>-19.0208955044509</c:v>
                </c:pt>
                <c:pt idx="150">
                  <c:v>-20.5145860954565</c:v>
                </c:pt>
                <c:pt idx="151">
                  <c:v>-24.4348406887531</c:v>
                </c:pt>
                <c:pt idx="152">
                  <c:v>-26.1587589252649</c:v>
                </c:pt>
                <c:pt idx="153">
                  <c:v>-28.6645281176886</c:v>
                </c:pt>
                <c:pt idx="154">
                  <c:v>-31.4403208746646</c:v>
                </c:pt>
                <c:pt idx="155">
                  <c:v>-54.4963635293111</c:v>
                </c:pt>
                <c:pt idx="156">
                  <c:v>-34.4829787867309</c:v>
                </c:pt>
                <c:pt idx="157">
                  <c:v>-28.1152942509439</c:v>
                </c:pt>
                <c:pt idx="158">
                  <c:v>-25.4819070858423</c:v>
                </c:pt>
                <c:pt idx="159">
                  <c:v>-25.6916764633761</c:v>
                </c:pt>
                <c:pt idx="160">
                  <c:v>-27.8124320480877</c:v>
                </c:pt>
                <c:pt idx="161">
                  <c:v>-29.144766869439</c:v>
                </c:pt>
                <c:pt idx="162">
                  <c:v>-28.8665750674219</c:v>
                </c:pt>
                <c:pt idx="163">
                  <c:v>-29.055556572848</c:v>
                </c:pt>
                <c:pt idx="164">
                  <c:v>-27.2743527292946</c:v>
                </c:pt>
                <c:pt idx="165">
                  <c:v>-26.4512463791151</c:v>
                </c:pt>
                <c:pt idx="166">
                  <c:v>-26.4228066183678</c:v>
                </c:pt>
                <c:pt idx="167">
                  <c:v>-26.5803159402423</c:v>
                </c:pt>
                <c:pt idx="168">
                  <c:v>-23.4361670749812</c:v>
                </c:pt>
                <c:pt idx="169">
                  <c:v>-22.84241123878</c:v>
                </c:pt>
                <c:pt idx="170">
                  <c:v>-23.0405226436439</c:v>
                </c:pt>
                <c:pt idx="171">
                  <c:v>-22.5939348259932</c:v>
                </c:pt>
                <c:pt idx="172">
                  <c:v>-21.9222702453638</c:v>
                </c:pt>
                <c:pt idx="173">
                  <c:v>-21.9969038998037</c:v>
                </c:pt>
                <c:pt idx="174">
                  <c:v>-21.6655749718307</c:v>
                </c:pt>
                <c:pt idx="175">
                  <c:v>-20.8054719040513</c:v>
                </c:pt>
                <c:pt idx="176">
                  <c:v>-21.6527367923558</c:v>
                </c:pt>
                <c:pt idx="177">
                  <c:v>-19.6563580845169</c:v>
                </c:pt>
                <c:pt idx="178">
                  <c:v>-19.5563023893566</c:v>
                </c:pt>
                <c:pt idx="179">
                  <c:v>-19.5290846069074</c:v>
                </c:pt>
                <c:pt idx="180">
                  <c:v>-18.8857009413556</c:v>
                </c:pt>
                <c:pt idx="181">
                  <c:v>-18.6484837207452</c:v>
                </c:pt>
                <c:pt idx="182">
                  <c:v>-19.7277871337824</c:v>
                </c:pt>
                <c:pt idx="183">
                  <c:v>-20.0085729342856</c:v>
                </c:pt>
                <c:pt idx="184">
                  <c:v>-20.3938757739574</c:v>
                </c:pt>
                <c:pt idx="185">
                  <c:v>-20.9123340759357</c:v>
                </c:pt>
                <c:pt idx="186">
                  <c:v>-21.6275085385986</c:v>
                </c:pt>
                <c:pt idx="187">
                  <c:v>-24.092460078486</c:v>
                </c:pt>
                <c:pt idx="188">
                  <c:v>-28.0444341163825</c:v>
                </c:pt>
                <c:pt idx="189">
                  <c:v>-29.7349925702278</c:v>
                </c:pt>
                <c:pt idx="190">
                  <c:v>-29.5765601551047</c:v>
                </c:pt>
                <c:pt idx="191">
                  <c:v>-26.6873483797189</c:v>
                </c:pt>
                <c:pt idx="192">
                  <c:v>-25.4356876635059</c:v>
                </c:pt>
                <c:pt idx="193">
                  <c:v>-22.2362147539876</c:v>
                </c:pt>
                <c:pt idx="194">
                  <c:v>-21.1065086305591</c:v>
                </c:pt>
                <c:pt idx="195">
                  <c:v>-21.6971637950996</c:v>
                </c:pt>
                <c:pt idx="196">
                  <c:v>-19.600380164526</c:v>
                </c:pt>
                <c:pt idx="197">
                  <c:v>-17.2813275535558</c:v>
                </c:pt>
                <c:pt idx="198">
                  <c:v>-16.2386793221736</c:v>
                </c:pt>
                <c:pt idx="199">
                  <c:v>-16.3221361664092</c:v>
                </c:pt>
                <c:pt idx="200">
                  <c:v>-15.5424624826119</c:v>
                </c:pt>
                <c:pt idx="201">
                  <c:v>-14.7294822052859</c:v>
                </c:pt>
                <c:pt idx="202">
                  <c:v>-16.1039192553989</c:v>
                </c:pt>
                <c:pt idx="203">
                  <c:v>-17.5463935245016</c:v>
                </c:pt>
                <c:pt idx="204">
                  <c:v>-19.1304819128699</c:v>
                </c:pt>
                <c:pt idx="205">
                  <c:v>-19.2657272381694</c:v>
                </c:pt>
                <c:pt idx="206">
                  <c:v>-21.2681261687041</c:v>
                </c:pt>
                <c:pt idx="207">
                  <c:v>-21.9673723947723</c:v>
                </c:pt>
                <c:pt idx="208">
                  <c:v>-24.1874989927384</c:v>
                </c:pt>
                <c:pt idx="209">
                  <c:v>-27.936175474378</c:v>
                </c:pt>
                <c:pt idx="210">
                  <c:v>-30.0611533999326</c:v>
                </c:pt>
                <c:pt idx="211">
                  <c:v>-28.9953722946108</c:v>
                </c:pt>
                <c:pt idx="212">
                  <c:v>-25.5338327898999</c:v>
                </c:pt>
                <c:pt idx="213">
                  <c:v>-23.7748696375997</c:v>
                </c:pt>
                <c:pt idx="214">
                  <c:v>-23.1845073337572</c:v>
                </c:pt>
                <c:pt idx="215">
                  <c:v>-20.9488682899775</c:v>
                </c:pt>
                <c:pt idx="216">
                  <c:v>-19.7359437359599</c:v>
                </c:pt>
                <c:pt idx="217">
                  <c:v>-18.9336487415458</c:v>
                </c:pt>
                <c:pt idx="218">
                  <c:v>-17.9326021461709</c:v>
                </c:pt>
                <c:pt idx="219">
                  <c:v>-17.4935006298671</c:v>
                </c:pt>
                <c:pt idx="220">
                  <c:v>-17.109659784747</c:v>
                </c:pt>
                <c:pt idx="221">
                  <c:v>-16.6604691200103</c:v>
                </c:pt>
                <c:pt idx="222">
                  <c:v>-17.1373548237743</c:v>
                </c:pt>
                <c:pt idx="223">
                  <c:v>-17.4106224759019</c:v>
                </c:pt>
                <c:pt idx="224">
                  <c:v>-16.6067861932165</c:v>
                </c:pt>
                <c:pt idx="225">
                  <c:v>-16.4039500099312</c:v>
                </c:pt>
                <c:pt idx="226">
                  <c:v>-16.6789891167442</c:v>
                </c:pt>
                <c:pt idx="227">
                  <c:v>-17.6973896396258</c:v>
                </c:pt>
                <c:pt idx="228">
                  <c:v>-18.7783266952111</c:v>
                </c:pt>
                <c:pt idx="229">
                  <c:v>-18.4477104626016</c:v>
                </c:pt>
                <c:pt idx="230">
                  <c:v>-18.4740908402271</c:v>
                </c:pt>
                <c:pt idx="231">
                  <c:v>-19.2529377108271</c:v>
                </c:pt>
                <c:pt idx="232">
                  <c:v>-20.5555730898127</c:v>
                </c:pt>
                <c:pt idx="233">
                  <c:v>-21.4293143323906</c:v>
                </c:pt>
                <c:pt idx="234">
                  <c:v>-22.8279064674132</c:v>
                </c:pt>
                <c:pt idx="235">
                  <c:v>-26.4623773189637</c:v>
                </c:pt>
                <c:pt idx="236">
                  <c:v>-30.2860629204184</c:v>
                </c:pt>
                <c:pt idx="237">
                  <c:v>-30.5855331590244</c:v>
                </c:pt>
                <c:pt idx="238">
                  <c:v>-28.4869518936615</c:v>
                </c:pt>
                <c:pt idx="239">
                  <c:v>-28.5834852457994</c:v>
                </c:pt>
                <c:pt idx="240">
                  <c:v>-29.1329760731086</c:v>
                </c:pt>
                <c:pt idx="241">
                  <c:v>-29.2999449258363</c:v>
                </c:pt>
                <c:pt idx="242">
                  <c:v>-29.2190058621379</c:v>
                </c:pt>
                <c:pt idx="243">
                  <c:v>-29.0981614826377</c:v>
                </c:pt>
                <c:pt idx="244">
                  <c:v>-28.0029121238774</c:v>
                </c:pt>
                <c:pt idx="245">
                  <c:v>-27.1551958110493</c:v>
                </c:pt>
                <c:pt idx="246">
                  <c:v>-27.5844485845394</c:v>
                </c:pt>
                <c:pt idx="247">
                  <c:v>-30.1421988910124</c:v>
                </c:pt>
                <c:pt idx="248">
                  <c:v>-26.2982115071244</c:v>
                </c:pt>
                <c:pt idx="249">
                  <c:v>-23.1737629928924</c:v>
                </c:pt>
                <c:pt idx="250">
                  <c:v>-22.2225149838273</c:v>
                </c:pt>
                <c:pt idx="251">
                  <c:v>-21.1677581058545</c:v>
                </c:pt>
                <c:pt idx="252">
                  <c:v>-20.0692065251084</c:v>
                </c:pt>
                <c:pt idx="253">
                  <c:v>-19.4283365419112</c:v>
                </c:pt>
                <c:pt idx="254">
                  <c:v>-20.0440305177323</c:v>
                </c:pt>
                <c:pt idx="255">
                  <c:v>-19.9062462175316</c:v>
                </c:pt>
                <c:pt idx="256">
                  <c:v>-20.488629219825</c:v>
                </c:pt>
                <c:pt idx="257">
                  <c:v>-20.3996407751607</c:v>
                </c:pt>
                <c:pt idx="258">
                  <c:v>-19.9066637947049</c:v>
                </c:pt>
                <c:pt idx="259">
                  <c:v>-20.6428316053117</c:v>
                </c:pt>
                <c:pt idx="260">
                  <c:v>-21.5628410533579</c:v>
                </c:pt>
                <c:pt idx="261">
                  <c:v>-22.209695928199</c:v>
                </c:pt>
                <c:pt idx="262">
                  <c:v>-21.5617262150586</c:v>
                </c:pt>
                <c:pt idx="263">
                  <c:v>-22.7295564733285</c:v>
                </c:pt>
                <c:pt idx="264">
                  <c:v>-23.9007169878144</c:v>
                </c:pt>
                <c:pt idx="265">
                  <c:v>-26.1000621787182</c:v>
                </c:pt>
                <c:pt idx="266">
                  <c:v>-27.0813904708306</c:v>
                </c:pt>
                <c:pt idx="267">
                  <c:v>-28.1562460796686</c:v>
                </c:pt>
                <c:pt idx="268">
                  <c:v>-30.0212157284772</c:v>
                </c:pt>
                <c:pt idx="269">
                  <c:v>-34.9932571150755</c:v>
                </c:pt>
                <c:pt idx="270">
                  <c:v>-49.7508328555623</c:v>
                </c:pt>
                <c:pt idx="271">
                  <c:v>-27.727342676462</c:v>
                </c:pt>
                <c:pt idx="272">
                  <c:v>-22.9342901222751</c:v>
                </c:pt>
                <c:pt idx="273">
                  <c:v>-21.1290554844287</c:v>
                </c:pt>
                <c:pt idx="274">
                  <c:v>-19.8990183126598</c:v>
                </c:pt>
                <c:pt idx="275">
                  <c:v>-18.9926427567191</c:v>
                </c:pt>
                <c:pt idx="276">
                  <c:v>-18.0483632166146</c:v>
                </c:pt>
                <c:pt idx="277">
                  <c:v>-16.9546307014842</c:v>
                </c:pt>
                <c:pt idx="278">
                  <c:v>-16.3275317611055</c:v>
                </c:pt>
                <c:pt idx="279">
                  <c:v>-16.2288862895642</c:v>
                </c:pt>
                <c:pt idx="280">
                  <c:v>-16.3787695443802</c:v>
                </c:pt>
                <c:pt idx="281">
                  <c:v>-15.9984957964714</c:v>
                </c:pt>
                <c:pt idx="282">
                  <c:v>-15.8319112185524</c:v>
                </c:pt>
                <c:pt idx="283">
                  <c:v>-16.7825988716398</c:v>
                </c:pt>
                <c:pt idx="284">
                  <c:v>-17.127161376055</c:v>
                </c:pt>
                <c:pt idx="285">
                  <c:v>-17.3776406315101</c:v>
                </c:pt>
                <c:pt idx="286">
                  <c:v>-18.9754646764694</c:v>
                </c:pt>
                <c:pt idx="287">
                  <c:v>-19.5786520059449</c:v>
                </c:pt>
                <c:pt idx="288">
                  <c:v>-19.299448366438</c:v>
                </c:pt>
                <c:pt idx="289">
                  <c:v>-20.2473973191907</c:v>
                </c:pt>
                <c:pt idx="290">
                  <c:v>-21.0168017049796</c:v>
                </c:pt>
                <c:pt idx="291">
                  <c:v>-23.3506333288078</c:v>
                </c:pt>
                <c:pt idx="292">
                  <c:v>-27.8099166195325</c:v>
                </c:pt>
                <c:pt idx="293">
                  <c:v>-32.6967258330238</c:v>
                </c:pt>
                <c:pt idx="294">
                  <c:v>-30.5124649236653</c:v>
                </c:pt>
                <c:pt idx="295">
                  <c:v>-25.6953810558643</c:v>
                </c:pt>
                <c:pt idx="296">
                  <c:v>-22.8929811377232</c:v>
                </c:pt>
                <c:pt idx="297">
                  <c:v>-20.4820701006051</c:v>
                </c:pt>
                <c:pt idx="298">
                  <c:v>-18.7459548451603</c:v>
                </c:pt>
                <c:pt idx="299">
                  <c:v>-17.7667409064619</c:v>
                </c:pt>
                <c:pt idx="300">
                  <c:v>-17.044448253011</c:v>
                </c:pt>
                <c:pt idx="301">
                  <c:v>-16.3427374444654</c:v>
                </c:pt>
                <c:pt idx="302">
                  <c:v>-15.8006154758689</c:v>
                </c:pt>
                <c:pt idx="303">
                  <c:v>-15.6518087594102</c:v>
                </c:pt>
                <c:pt idx="304">
                  <c:v>-15.2502610892521</c:v>
                </c:pt>
                <c:pt idx="305">
                  <c:v>-14.9851343803547</c:v>
                </c:pt>
                <c:pt idx="306">
                  <c:v>-14.9722158722327</c:v>
                </c:pt>
                <c:pt idx="307">
                  <c:v>-15.0263231002391</c:v>
                </c:pt>
                <c:pt idx="308">
                  <c:v>-15.6607456932633</c:v>
                </c:pt>
                <c:pt idx="309">
                  <c:v>-15.7655772797277</c:v>
                </c:pt>
                <c:pt idx="310">
                  <c:v>-16.1823991816373</c:v>
                </c:pt>
                <c:pt idx="311">
                  <c:v>-17.4161859200554</c:v>
                </c:pt>
                <c:pt idx="312">
                  <c:v>-18.8203367247878</c:v>
                </c:pt>
                <c:pt idx="313">
                  <c:v>-20.3691489650043</c:v>
                </c:pt>
                <c:pt idx="314">
                  <c:v>-22.0539634177742</c:v>
                </c:pt>
                <c:pt idx="315">
                  <c:v>-24.1803147656282</c:v>
                </c:pt>
                <c:pt idx="316">
                  <c:v>-27.991983685165</c:v>
                </c:pt>
                <c:pt idx="317">
                  <c:v>-41.2800920888954</c:v>
                </c:pt>
                <c:pt idx="318">
                  <c:v>-33.1331590663546</c:v>
                </c:pt>
                <c:pt idx="319">
                  <c:v>-26.3331493597932</c:v>
                </c:pt>
                <c:pt idx="320">
                  <c:v>-23.8945694770792</c:v>
                </c:pt>
                <c:pt idx="321">
                  <c:v>-22.4037873646149</c:v>
                </c:pt>
                <c:pt idx="322">
                  <c:v>-21.6111622405707</c:v>
                </c:pt>
                <c:pt idx="323">
                  <c:v>-20.8776542300865</c:v>
                </c:pt>
                <c:pt idx="324">
                  <c:v>-20.0548982913715</c:v>
                </c:pt>
                <c:pt idx="325">
                  <c:v>-18.9305549909744</c:v>
                </c:pt>
                <c:pt idx="326">
                  <c:v>-17.6842139451125</c:v>
                </c:pt>
                <c:pt idx="327">
                  <c:v>-17.6824573678093</c:v>
                </c:pt>
                <c:pt idx="328">
                  <c:v>-18.3989872872838</c:v>
                </c:pt>
                <c:pt idx="329">
                  <c:v>-18.8363854478331</c:v>
                </c:pt>
                <c:pt idx="330">
                  <c:v>-20.0413380177499</c:v>
                </c:pt>
                <c:pt idx="331">
                  <c:v>-21.6431343661797</c:v>
                </c:pt>
                <c:pt idx="332">
                  <c:v>-22.7520771156529</c:v>
                </c:pt>
                <c:pt idx="333">
                  <c:v>-22.1320155697425</c:v>
                </c:pt>
                <c:pt idx="334">
                  <c:v>-21.493006936921</c:v>
                </c:pt>
                <c:pt idx="335">
                  <c:v>-22.0498231092521</c:v>
                </c:pt>
                <c:pt idx="336">
                  <c:v>-23.5796341695956</c:v>
                </c:pt>
                <c:pt idx="337">
                  <c:v>-22.1218308571641</c:v>
                </c:pt>
                <c:pt idx="338">
                  <c:v>-20.1678927321201</c:v>
                </c:pt>
                <c:pt idx="339">
                  <c:v>-18.8087363331439</c:v>
                </c:pt>
                <c:pt idx="340">
                  <c:v>-18.0207064522401</c:v>
                </c:pt>
                <c:pt idx="341">
                  <c:v>-18.5347923396915</c:v>
                </c:pt>
                <c:pt idx="342">
                  <c:v>-19.5208965668347</c:v>
                </c:pt>
                <c:pt idx="343">
                  <c:v>-19.5177071526921</c:v>
                </c:pt>
                <c:pt idx="344">
                  <c:v>-19.3738694288383</c:v>
                </c:pt>
                <c:pt idx="345">
                  <c:v>-19.3402887470365</c:v>
                </c:pt>
                <c:pt idx="346">
                  <c:v>-19.5546272403645</c:v>
                </c:pt>
                <c:pt idx="347">
                  <c:v>-20.7375317029231</c:v>
                </c:pt>
                <c:pt idx="348">
                  <c:v>-22.4974132851893</c:v>
                </c:pt>
                <c:pt idx="349">
                  <c:v>-25.1475294275476</c:v>
                </c:pt>
                <c:pt idx="350">
                  <c:v>-26.8291704120825</c:v>
                </c:pt>
                <c:pt idx="351">
                  <c:v>-30.2254102083862</c:v>
                </c:pt>
                <c:pt idx="352">
                  <c:v>-44.4211902502708</c:v>
                </c:pt>
                <c:pt idx="353">
                  <c:v>-34.0224436059125</c:v>
                </c:pt>
                <c:pt idx="354">
                  <c:v>-26.8519845289647</c:v>
                </c:pt>
                <c:pt idx="355">
                  <c:v>-24.1887530747853</c:v>
                </c:pt>
                <c:pt idx="356">
                  <c:v>-22.0473990147876</c:v>
                </c:pt>
                <c:pt idx="357">
                  <c:v>-20.397259274772</c:v>
                </c:pt>
                <c:pt idx="358">
                  <c:v>-19.295717135788</c:v>
                </c:pt>
                <c:pt idx="359">
                  <c:v>-18.3719232306341</c:v>
                </c:pt>
                <c:pt idx="360">
                  <c:v>-18.0304259967888</c:v>
                </c:pt>
                <c:pt idx="361">
                  <c:v>-17.7022203706288</c:v>
                </c:pt>
                <c:pt idx="362">
                  <c:v>-17.0871088753504</c:v>
                </c:pt>
                <c:pt idx="363">
                  <c:v>-16.4427789206153</c:v>
                </c:pt>
                <c:pt idx="364">
                  <c:v>-16.0083582707635</c:v>
                </c:pt>
                <c:pt idx="365">
                  <c:v>-16.2548644513191</c:v>
                </c:pt>
                <c:pt idx="366">
                  <c:v>-16.7402385364052</c:v>
                </c:pt>
                <c:pt idx="367">
                  <c:v>-16.5480428360347</c:v>
                </c:pt>
                <c:pt idx="368">
                  <c:v>-17.236324974042</c:v>
                </c:pt>
                <c:pt idx="369">
                  <c:v>-18.3688336394785</c:v>
                </c:pt>
                <c:pt idx="370">
                  <c:v>-19.3785933277045</c:v>
                </c:pt>
                <c:pt idx="371">
                  <c:v>-21.3329461002599</c:v>
                </c:pt>
                <c:pt idx="372">
                  <c:v>-23.0769621078082</c:v>
                </c:pt>
                <c:pt idx="373">
                  <c:v>-24.4423542153046</c:v>
                </c:pt>
                <c:pt idx="374">
                  <c:v>-27.5236086081909</c:v>
                </c:pt>
                <c:pt idx="375">
                  <c:v>-33.7214879671982</c:v>
                </c:pt>
                <c:pt idx="376">
                  <c:v>-36.6337808896894</c:v>
                </c:pt>
                <c:pt idx="377">
                  <c:v>-28.1553897160684</c:v>
                </c:pt>
                <c:pt idx="378">
                  <c:v>-24.2927453695736</c:v>
                </c:pt>
                <c:pt idx="379">
                  <c:v>-20.5919584354273</c:v>
                </c:pt>
                <c:pt idx="380">
                  <c:v>-17.7043154974539</c:v>
                </c:pt>
                <c:pt idx="381">
                  <c:v>-16.0075780898587</c:v>
                </c:pt>
                <c:pt idx="382">
                  <c:v>-15.1112823730355</c:v>
                </c:pt>
                <c:pt idx="383">
                  <c:v>-14.046007414204</c:v>
                </c:pt>
                <c:pt idx="384">
                  <c:v>-13.5363108751295</c:v>
                </c:pt>
                <c:pt idx="385">
                  <c:v>-13.4972858914596</c:v>
                </c:pt>
                <c:pt idx="386">
                  <c:v>-13.4255202740156</c:v>
                </c:pt>
                <c:pt idx="387">
                  <c:v>-14.0053155515205</c:v>
                </c:pt>
                <c:pt idx="388">
                  <c:v>-14.9896668366647</c:v>
                </c:pt>
                <c:pt idx="389">
                  <c:v>-15.6824384009302</c:v>
                </c:pt>
                <c:pt idx="390">
                  <c:v>-16.4934932203126</c:v>
                </c:pt>
                <c:pt idx="391">
                  <c:v>-17.9768105240387</c:v>
                </c:pt>
                <c:pt idx="392">
                  <c:v>-18.877963599593</c:v>
                </c:pt>
                <c:pt idx="393">
                  <c:v>-20.3889609826901</c:v>
                </c:pt>
                <c:pt idx="394">
                  <c:v>-22.0798763150441</c:v>
                </c:pt>
                <c:pt idx="395">
                  <c:v>-24.9831156403794</c:v>
                </c:pt>
                <c:pt idx="396">
                  <c:v>-27.7001093277091</c:v>
                </c:pt>
                <c:pt idx="397">
                  <c:v>-31.2575148500402</c:v>
                </c:pt>
                <c:pt idx="398">
                  <c:v>-45.8826110737696</c:v>
                </c:pt>
                <c:pt idx="399">
                  <c:v>-34.2274403464019</c:v>
                </c:pt>
                <c:pt idx="400">
                  <c:v>-28.6044378795454</c:v>
                </c:pt>
                <c:pt idx="401">
                  <c:v>-25.4866195986689</c:v>
                </c:pt>
                <c:pt idx="402">
                  <c:v>-22.4292413996985</c:v>
                </c:pt>
                <c:pt idx="403">
                  <c:v>-20.1225479602267</c:v>
                </c:pt>
                <c:pt idx="404">
                  <c:v>-17.6084040849157</c:v>
                </c:pt>
                <c:pt idx="405">
                  <c:v>-15.9115623557496</c:v>
                </c:pt>
                <c:pt idx="406">
                  <c:v>-15.5292536674083</c:v>
                </c:pt>
                <c:pt idx="407">
                  <c:v>-16.4362857478828</c:v>
                </c:pt>
                <c:pt idx="408">
                  <c:v>-16.9992690166789</c:v>
                </c:pt>
                <c:pt idx="409">
                  <c:v>-16.8659212011837</c:v>
                </c:pt>
                <c:pt idx="410">
                  <c:v>-16.7505952373775</c:v>
                </c:pt>
                <c:pt idx="411">
                  <c:v>-16.8430692706491</c:v>
                </c:pt>
                <c:pt idx="412">
                  <c:v>-18.0774375033163</c:v>
                </c:pt>
                <c:pt idx="413">
                  <c:v>-19.0648031004149</c:v>
                </c:pt>
                <c:pt idx="414">
                  <c:v>-18.1711891955442</c:v>
                </c:pt>
                <c:pt idx="415">
                  <c:v>-17.2277859946518</c:v>
                </c:pt>
                <c:pt idx="416">
                  <c:v>-17.4472892894618</c:v>
                </c:pt>
                <c:pt idx="417">
                  <c:v>-17.3812767815886</c:v>
                </c:pt>
                <c:pt idx="418">
                  <c:v>-16.6331971139333</c:v>
                </c:pt>
                <c:pt idx="419">
                  <c:v>-15.6197865548383</c:v>
                </c:pt>
                <c:pt idx="420">
                  <c:v>-15.1316842250299</c:v>
                </c:pt>
                <c:pt idx="421">
                  <c:v>-15.164625211834</c:v>
                </c:pt>
                <c:pt idx="422">
                  <c:v>-14.8807057304002</c:v>
                </c:pt>
                <c:pt idx="423">
                  <c:v>-14.0729877744118</c:v>
                </c:pt>
                <c:pt idx="424">
                  <c:v>-13.276008087918</c:v>
                </c:pt>
                <c:pt idx="425">
                  <c:v>-13.8640668444718</c:v>
                </c:pt>
                <c:pt idx="426">
                  <c:v>-16.1976446613984</c:v>
                </c:pt>
                <c:pt idx="427">
                  <c:v>-18.0038601605579</c:v>
                </c:pt>
                <c:pt idx="428">
                  <c:v>-18.676709949949</c:v>
                </c:pt>
                <c:pt idx="429">
                  <c:v>-18.7544017299724</c:v>
                </c:pt>
                <c:pt idx="430">
                  <c:v>-19.383847154113</c:v>
                </c:pt>
                <c:pt idx="431">
                  <c:v>-20.4802393681187</c:v>
                </c:pt>
                <c:pt idx="432">
                  <c:v>-21.0923568090435</c:v>
                </c:pt>
                <c:pt idx="433">
                  <c:v>-21.2810859202262</c:v>
                </c:pt>
                <c:pt idx="434">
                  <c:v>-21.1731653905964</c:v>
                </c:pt>
                <c:pt idx="435">
                  <c:v>-21.2175869998083</c:v>
                </c:pt>
                <c:pt idx="436">
                  <c:v>-22.2524519998611</c:v>
                </c:pt>
                <c:pt idx="437">
                  <c:v>-21.846049264826</c:v>
                </c:pt>
                <c:pt idx="438">
                  <c:v>-19.8948526752224</c:v>
                </c:pt>
                <c:pt idx="439">
                  <c:v>-18.3159369317366</c:v>
                </c:pt>
                <c:pt idx="440">
                  <c:v>-17.2489578850265</c:v>
                </c:pt>
                <c:pt idx="441">
                  <c:v>-16.6842623955259</c:v>
                </c:pt>
                <c:pt idx="442">
                  <c:v>-17.0936188755897</c:v>
                </c:pt>
                <c:pt idx="443">
                  <c:v>-17.5177832284852</c:v>
                </c:pt>
                <c:pt idx="444">
                  <c:v>-17.2836499339235</c:v>
                </c:pt>
                <c:pt idx="445">
                  <c:v>-16.8408684305014</c:v>
                </c:pt>
                <c:pt idx="446">
                  <c:v>-16.5204208427714</c:v>
                </c:pt>
                <c:pt idx="447">
                  <c:v>-16.5374171095028</c:v>
                </c:pt>
                <c:pt idx="448">
                  <c:v>-16.9284724287773</c:v>
                </c:pt>
                <c:pt idx="449">
                  <c:v>-17.6443256128773</c:v>
                </c:pt>
                <c:pt idx="450">
                  <c:v>-19.0137157682403</c:v>
                </c:pt>
                <c:pt idx="451">
                  <c:v>-19.8196350140486</c:v>
                </c:pt>
                <c:pt idx="452">
                  <c:v>-19.5957220966611</c:v>
                </c:pt>
                <c:pt idx="453">
                  <c:v>-19.368954032398</c:v>
                </c:pt>
                <c:pt idx="454">
                  <c:v>-20.3765262572001</c:v>
                </c:pt>
                <c:pt idx="455">
                  <c:v>-21.7000695506476</c:v>
                </c:pt>
                <c:pt idx="456">
                  <c:v>-23.0480541525534</c:v>
                </c:pt>
                <c:pt idx="457">
                  <c:v>-25.4679598186883</c:v>
                </c:pt>
                <c:pt idx="458">
                  <c:v>-26.3643633516455</c:v>
                </c:pt>
                <c:pt idx="459">
                  <c:v>-25.9135539512812</c:v>
                </c:pt>
                <c:pt idx="460">
                  <c:v>-24.135198823879</c:v>
                </c:pt>
                <c:pt idx="461">
                  <c:v>-22.0843887526878</c:v>
                </c:pt>
                <c:pt idx="462">
                  <c:v>-20.3150378839718</c:v>
                </c:pt>
                <c:pt idx="463">
                  <c:v>-18.0593808399074</c:v>
                </c:pt>
                <c:pt idx="464">
                  <c:v>-16.5573429078938</c:v>
                </c:pt>
                <c:pt idx="465">
                  <c:v>-15.3807116387542</c:v>
                </c:pt>
                <c:pt idx="466">
                  <c:v>-14.7824964293101</c:v>
                </c:pt>
                <c:pt idx="467">
                  <c:v>-14.4384634688586</c:v>
                </c:pt>
                <c:pt idx="468">
                  <c:v>-14.2397816003621</c:v>
                </c:pt>
                <c:pt idx="469">
                  <c:v>-14.5458662626183</c:v>
                </c:pt>
                <c:pt idx="470">
                  <c:v>-14.7736169671787</c:v>
                </c:pt>
                <c:pt idx="471">
                  <c:v>-15.1595961401121</c:v>
                </c:pt>
                <c:pt idx="472">
                  <c:v>-15.9303377294442</c:v>
                </c:pt>
                <c:pt idx="473">
                  <c:v>-16.9941643620397</c:v>
                </c:pt>
                <c:pt idx="474">
                  <c:v>-18.2538121285862</c:v>
                </c:pt>
                <c:pt idx="475">
                  <c:v>-19.5213877104531</c:v>
                </c:pt>
                <c:pt idx="476">
                  <c:v>-20.8562947931151</c:v>
                </c:pt>
                <c:pt idx="477">
                  <c:v>-22.5196226826701</c:v>
                </c:pt>
                <c:pt idx="478">
                  <c:v>-24.0330235990188</c:v>
                </c:pt>
                <c:pt idx="479">
                  <c:v>-26.9577442167451</c:v>
                </c:pt>
                <c:pt idx="480">
                  <c:v>-33.3967299091683</c:v>
                </c:pt>
                <c:pt idx="481">
                  <c:v>-31.6199409012808</c:v>
                </c:pt>
                <c:pt idx="482">
                  <c:v>-26.1443822382021</c:v>
                </c:pt>
                <c:pt idx="483">
                  <c:v>-23.7868339771726</c:v>
                </c:pt>
                <c:pt idx="484">
                  <c:v>-22.2098590507946</c:v>
                </c:pt>
                <c:pt idx="485">
                  <c:v>-20.7125099685667</c:v>
                </c:pt>
                <c:pt idx="486">
                  <c:v>-19.2473117989992</c:v>
                </c:pt>
                <c:pt idx="487">
                  <c:v>-18.2677323093589</c:v>
                </c:pt>
                <c:pt idx="488">
                  <c:v>-18.2222404197475</c:v>
                </c:pt>
                <c:pt idx="489">
                  <c:v>-18.1217653812159</c:v>
                </c:pt>
                <c:pt idx="490">
                  <c:v>-17.2039373039343</c:v>
                </c:pt>
                <c:pt idx="491">
                  <c:v>-16.6501845838346</c:v>
                </c:pt>
                <c:pt idx="492">
                  <c:v>-16.744276767075</c:v>
                </c:pt>
                <c:pt idx="493">
                  <c:v>-16.7782397798088</c:v>
                </c:pt>
                <c:pt idx="494">
                  <c:v>-16.5896681005164</c:v>
                </c:pt>
                <c:pt idx="495">
                  <c:v>-17.2518409480733</c:v>
                </c:pt>
                <c:pt idx="496">
                  <c:v>-18.9406224472281</c:v>
                </c:pt>
                <c:pt idx="497">
                  <c:v>-19.9598866212097</c:v>
                </c:pt>
                <c:pt idx="498">
                  <c:v>-20.829517982612</c:v>
                </c:pt>
                <c:pt idx="499">
                  <c:v>-21.6371515808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1.4974351211556</c:v>
                </c:pt>
                <c:pt idx="1">
                  <c:v>-85.3666900965043</c:v>
                </c:pt>
                <c:pt idx="2">
                  <c:v>-84.6681471251974</c:v>
                </c:pt>
                <c:pt idx="3">
                  <c:v>-84.451621220375</c:v>
                </c:pt>
                <c:pt idx="4">
                  <c:v>-82.8047283885032</c:v>
                </c:pt>
                <c:pt idx="5">
                  <c:v>-81.7867549751808</c:v>
                </c:pt>
                <c:pt idx="6">
                  <c:v>-89.3558636067748</c:v>
                </c:pt>
                <c:pt idx="7">
                  <c:v>-90.256542250478</c:v>
                </c:pt>
                <c:pt idx="8">
                  <c:v>-84.8814113286127</c:v>
                </c:pt>
                <c:pt idx="9">
                  <c:v>-83.0830004858012</c:v>
                </c:pt>
                <c:pt idx="10">
                  <c:v>-85.356026052477</c:v>
                </c:pt>
                <c:pt idx="11">
                  <c:v>-86.4061434676032</c:v>
                </c:pt>
                <c:pt idx="12">
                  <c:v>-98.3828830605713</c:v>
                </c:pt>
                <c:pt idx="13">
                  <c:v>-87.6691198523141</c:v>
                </c:pt>
                <c:pt idx="14">
                  <c:v>-79.8907204940471</c:v>
                </c:pt>
                <c:pt idx="15">
                  <c:v>-76.1328676480521</c:v>
                </c:pt>
                <c:pt idx="16">
                  <c:v>-75.728522535305</c:v>
                </c:pt>
                <c:pt idx="17">
                  <c:v>-77.404219566722</c:v>
                </c:pt>
                <c:pt idx="18">
                  <c:v>-81.035598761957</c:v>
                </c:pt>
                <c:pt idx="19">
                  <c:v>-97.8456189000022</c:v>
                </c:pt>
                <c:pt idx="20">
                  <c:v>-79.6197740302911</c:v>
                </c:pt>
                <c:pt idx="21">
                  <c:v>-73.9769008156249</c:v>
                </c:pt>
                <c:pt idx="22">
                  <c:v>-71.9347445991071</c:v>
                </c:pt>
                <c:pt idx="23">
                  <c:v>-72.1373553810875</c:v>
                </c:pt>
                <c:pt idx="24">
                  <c:v>-75.079621157482</c:v>
                </c:pt>
                <c:pt idx="25">
                  <c:v>-78.599820356568</c:v>
                </c:pt>
                <c:pt idx="26">
                  <c:v>-75.7098362730356</c:v>
                </c:pt>
                <c:pt idx="27">
                  <c:v>-72.2995935687014</c:v>
                </c:pt>
                <c:pt idx="28">
                  <c:v>-71.0009389879516</c:v>
                </c:pt>
                <c:pt idx="29">
                  <c:v>-70.8186273176034</c:v>
                </c:pt>
                <c:pt idx="30">
                  <c:v>-73.3616960795304</c:v>
                </c:pt>
                <c:pt idx="31">
                  <c:v>-72.5569570382277</c:v>
                </c:pt>
                <c:pt idx="32">
                  <c:v>-71.8178233780284</c:v>
                </c:pt>
                <c:pt idx="33">
                  <c:v>-70.9100869721935</c:v>
                </c:pt>
                <c:pt idx="34">
                  <c:v>-68.8887401212979</c:v>
                </c:pt>
                <c:pt idx="35">
                  <c:v>-69.1275881598986</c:v>
                </c:pt>
                <c:pt idx="36">
                  <c:v>-70.4832028140235</c:v>
                </c:pt>
                <c:pt idx="37">
                  <c:v>-71.003117688189</c:v>
                </c:pt>
                <c:pt idx="38">
                  <c:v>-71.8340312277741</c:v>
                </c:pt>
                <c:pt idx="39">
                  <c:v>-71.1966781793535</c:v>
                </c:pt>
                <c:pt idx="40">
                  <c:v>-68.7599297408741</c:v>
                </c:pt>
                <c:pt idx="41">
                  <c:v>-66.9713352677246</c:v>
                </c:pt>
                <c:pt idx="42">
                  <c:v>-66.8631244955855</c:v>
                </c:pt>
                <c:pt idx="43">
                  <c:v>-66.0774936178208</c:v>
                </c:pt>
                <c:pt idx="44">
                  <c:v>-66.9058507296684</c:v>
                </c:pt>
                <c:pt idx="45">
                  <c:v>-67.3142017282015</c:v>
                </c:pt>
                <c:pt idx="46">
                  <c:v>-67.4140985305033</c:v>
                </c:pt>
                <c:pt idx="47">
                  <c:v>-66.1186778506336</c:v>
                </c:pt>
                <c:pt idx="48">
                  <c:v>-65.1775762620102</c:v>
                </c:pt>
                <c:pt idx="49">
                  <c:v>-65.1894463527274</c:v>
                </c:pt>
                <c:pt idx="50">
                  <c:v>-63.9916544480421</c:v>
                </c:pt>
                <c:pt idx="51">
                  <c:v>-63.7815653114261</c:v>
                </c:pt>
                <c:pt idx="52">
                  <c:v>-63.3608166789915</c:v>
                </c:pt>
                <c:pt idx="53">
                  <c:v>-64.2736018055201</c:v>
                </c:pt>
                <c:pt idx="54">
                  <c:v>-64.7723042994839</c:v>
                </c:pt>
                <c:pt idx="55">
                  <c:v>-64.3755819418998</c:v>
                </c:pt>
                <c:pt idx="56">
                  <c:v>-64.8444202533296</c:v>
                </c:pt>
                <c:pt idx="57">
                  <c:v>-64.4535074020194</c:v>
                </c:pt>
                <c:pt idx="58">
                  <c:v>-63.6880827511041</c:v>
                </c:pt>
                <c:pt idx="59">
                  <c:v>-64.3868586607771</c:v>
                </c:pt>
                <c:pt idx="60">
                  <c:v>-63.1930158360708</c:v>
                </c:pt>
                <c:pt idx="61">
                  <c:v>-62.674637253363</c:v>
                </c:pt>
                <c:pt idx="62">
                  <c:v>-63.068285425084</c:v>
                </c:pt>
                <c:pt idx="63">
                  <c:v>-64.1388911108091</c:v>
                </c:pt>
                <c:pt idx="64">
                  <c:v>-64.5293521103825</c:v>
                </c:pt>
                <c:pt idx="65">
                  <c:v>-64.218550795341</c:v>
                </c:pt>
                <c:pt idx="66">
                  <c:v>-63.1648977141793</c:v>
                </c:pt>
                <c:pt idx="67">
                  <c:v>-61.5766534006543</c:v>
                </c:pt>
                <c:pt idx="68">
                  <c:v>-61.9881893276204</c:v>
                </c:pt>
                <c:pt idx="69">
                  <c:v>-61.5071435326377</c:v>
                </c:pt>
                <c:pt idx="70">
                  <c:v>-62.9224037021795</c:v>
                </c:pt>
                <c:pt idx="71">
                  <c:v>-64.7093737470041</c:v>
                </c:pt>
                <c:pt idx="72">
                  <c:v>-64.7785111336722</c:v>
                </c:pt>
                <c:pt idx="73">
                  <c:v>-65.0179999533817</c:v>
                </c:pt>
                <c:pt idx="74">
                  <c:v>-63.6174025157772</c:v>
                </c:pt>
                <c:pt idx="75">
                  <c:v>-63.3521986201943</c:v>
                </c:pt>
                <c:pt idx="76">
                  <c:v>-64.3048687611688</c:v>
                </c:pt>
                <c:pt idx="77">
                  <c:v>-63.9655060268515</c:v>
                </c:pt>
                <c:pt idx="78">
                  <c:v>-64.4783228688895</c:v>
                </c:pt>
                <c:pt idx="79">
                  <c:v>-64.1022123194276</c:v>
                </c:pt>
                <c:pt idx="80">
                  <c:v>-63.8188675130826</c:v>
                </c:pt>
                <c:pt idx="81">
                  <c:v>-64.1474328934734</c:v>
                </c:pt>
                <c:pt idx="82">
                  <c:v>-64.2660495463997</c:v>
                </c:pt>
                <c:pt idx="83">
                  <c:v>-65.123936811928</c:v>
                </c:pt>
                <c:pt idx="84">
                  <c:v>-67.4036681299185</c:v>
                </c:pt>
                <c:pt idx="85">
                  <c:v>-68.7947272518592</c:v>
                </c:pt>
                <c:pt idx="86">
                  <c:v>-66.3889611712989</c:v>
                </c:pt>
                <c:pt idx="87">
                  <c:v>-65.9377964281072</c:v>
                </c:pt>
                <c:pt idx="88">
                  <c:v>-65.8278318408973</c:v>
                </c:pt>
                <c:pt idx="89">
                  <c:v>-65.3229432348128</c:v>
                </c:pt>
                <c:pt idx="90">
                  <c:v>-67.9235037885264</c:v>
                </c:pt>
                <c:pt idx="91">
                  <c:v>-70.2413985265527</c:v>
                </c:pt>
                <c:pt idx="92">
                  <c:v>-68.3739759692952</c:v>
                </c:pt>
                <c:pt idx="93">
                  <c:v>-65.9880565102795</c:v>
                </c:pt>
                <c:pt idx="94">
                  <c:v>-66.0337796989426</c:v>
                </c:pt>
                <c:pt idx="95">
                  <c:v>-65.7615158242278</c:v>
                </c:pt>
                <c:pt idx="96">
                  <c:v>-66.8130284995053</c:v>
                </c:pt>
                <c:pt idx="97">
                  <c:v>-70.3467354354917</c:v>
                </c:pt>
                <c:pt idx="98">
                  <c:v>-69.9397172971599</c:v>
                </c:pt>
                <c:pt idx="99">
                  <c:v>-67.8830854650765</c:v>
                </c:pt>
                <c:pt idx="100">
                  <c:v>-65.031829016872</c:v>
                </c:pt>
                <c:pt idx="101">
                  <c:v>-64.1666163884813</c:v>
                </c:pt>
                <c:pt idx="102">
                  <c:v>-63.8015328516313</c:v>
                </c:pt>
                <c:pt idx="103">
                  <c:v>-65.9902589824039</c:v>
                </c:pt>
                <c:pt idx="104">
                  <c:v>-67.9520233105455</c:v>
                </c:pt>
                <c:pt idx="105">
                  <c:v>-65.5541933449421</c:v>
                </c:pt>
                <c:pt idx="106">
                  <c:v>-62.1983075912133</c:v>
                </c:pt>
                <c:pt idx="107">
                  <c:v>-60.6509093759412</c:v>
                </c:pt>
                <c:pt idx="108">
                  <c:v>-60.3765749121851</c:v>
                </c:pt>
                <c:pt idx="109">
                  <c:v>-60.1457662502644</c:v>
                </c:pt>
                <c:pt idx="110">
                  <c:v>-59.4096151729614</c:v>
                </c:pt>
                <c:pt idx="111">
                  <c:v>-59.1600229770113</c:v>
                </c:pt>
                <c:pt idx="112">
                  <c:v>-58.6104174516299</c:v>
                </c:pt>
                <c:pt idx="113">
                  <c:v>-57.830667099609</c:v>
                </c:pt>
                <c:pt idx="114">
                  <c:v>-57.6060720208992</c:v>
                </c:pt>
                <c:pt idx="115">
                  <c:v>-56.9057594630365</c:v>
                </c:pt>
                <c:pt idx="116">
                  <c:v>-56.6516734066777</c:v>
                </c:pt>
                <c:pt idx="117">
                  <c:v>-57.1137539573644</c:v>
                </c:pt>
                <c:pt idx="118">
                  <c:v>-56.939754759762</c:v>
                </c:pt>
                <c:pt idx="119">
                  <c:v>-55.9949542812289</c:v>
                </c:pt>
                <c:pt idx="120">
                  <c:v>-55.9304709210084</c:v>
                </c:pt>
                <c:pt idx="121">
                  <c:v>-55.3974423365747</c:v>
                </c:pt>
                <c:pt idx="122">
                  <c:v>-55.3058340919853</c:v>
                </c:pt>
                <c:pt idx="123">
                  <c:v>-55.6980056478969</c:v>
                </c:pt>
                <c:pt idx="124">
                  <c:v>-54.7426645396501</c:v>
                </c:pt>
                <c:pt idx="125">
                  <c:v>-54.3495245013741</c:v>
                </c:pt>
                <c:pt idx="126">
                  <c:v>-54.43659220144</c:v>
                </c:pt>
                <c:pt idx="127">
                  <c:v>-54.28169329862</c:v>
                </c:pt>
                <c:pt idx="128">
                  <c:v>-54.2978429700616</c:v>
                </c:pt>
                <c:pt idx="129">
                  <c:v>-53.8407823902771</c:v>
                </c:pt>
                <c:pt idx="130">
                  <c:v>-53.6593121292852</c:v>
                </c:pt>
                <c:pt idx="131">
                  <c:v>-53.3306651527435</c:v>
                </c:pt>
                <c:pt idx="132">
                  <c:v>-53.3255478841102</c:v>
                </c:pt>
                <c:pt idx="133">
                  <c:v>-53.2250131666961</c:v>
                </c:pt>
                <c:pt idx="134">
                  <c:v>-52.3343859052291</c:v>
                </c:pt>
                <c:pt idx="135">
                  <c:v>-52.0492692269479</c:v>
                </c:pt>
                <c:pt idx="136">
                  <c:v>-51.6846272633616</c:v>
                </c:pt>
                <c:pt idx="137">
                  <c:v>-51.2187016290739</c:v>
                </c:pt>
                <c:pt idx="138">
                  <c:v>-51.0150963782991</c:v>
                </c:pt>
                <c:pt idx="139">
                  <c:v>-50.7693963749964</c:v>
                </c:pt>
                <c:pt idx="140">
                  <c:v>-50.7562705216193</c:v>
                </c:pt>
                <c:pt idx="141">
                  <c:v>-50.9889697263211</c:v>
                </c:pt>
                <c:pt idx="142">
                  <c:v>-51.0007182066837</c:v>
                </c:pt>
                <c:pt idx="143">
                  <c:v>-51.0300810149288</c:v>
                </c:pt>
                <c:pt idx="144">
                  <c:v>-51.1509032197998</c:v>
                </c:pt>
                <c:pt idx="145">
                  <c:v>-51.2814668600588</c:v>
                </c:pt>
                <c:pt idx="146">
                  <c:v>-51.3369207627235</c:v>
                </c:pt>
                <c:pt idx="147">
                  <c:v>-50.9150714503777</c:v>
                </c:pt>
                <c:pt idx="148">
                  <c:v>-51.1801345533016</c:v>
                </c:pt>
                <c:pt idx="149">
                  <c:v>-51.5230529011966</c:v>
                </c:pt>
                <c:pt idx="150">
                  <c:v>-50.9351436559041</c:v>
                </c:pt>
                <c:pt idx="151">
                  <c:v>-50.8960951746724</c:v>
                </c:pt>
                <c:pt idx="152">
                  <c:v>-51.535515875459</c:v>
                </c:pt>
                <c:pt idx="153">
                  <c:v>-51.6572365076485</c:v>
                </c:pt>
                <c:pt idx="154">
                  <c:v>-51.3849826390144</c:v>
                </c:pt>
                <c:pt idx="155">
                  <c:v>-51.4182007176787</c:v>
                </c:pt>
                <c:pt idx="156">
                  <c:v>-51.3551548452623</c:v>
                </c:pt>
                <c:pt idx="157">
                  <c:v>-50.7276418828344</c:v>
                </c:pt>
                <c:pt idx="158">
                  <c:v>-50.9304145946289</c:v>
                </c:pt>
                <c:pt idx="159">
                  <c:v>-51.5026476262779</c:v>
                </c:pt>
                <c:pt idx="160">
                  <c:v>-51.6992818293572</c:v>
                </c:pt>
                <c:pt idx="161">
                  <c:v>-51.883325383148</c:v>
                </c:pt>
                <c:pt idx="162">
                  <c:v>-52.0911091036316</c:v>
                </c:pt>
                <c:pt idx="163">
                  <c:v>-52.391783329339</c:v>
                </c:pt>
                <c:pt idx="164">
                  <c:v>-52.3607854890432</c:v>
                </c:pt>
                <c:pt idx="165">
                  <c:v>-52.528772832718</c:v>
                </c:pt>
                <c:pt idx="166">
                  <c:v>-52.9534677517999</c:v>
                </c:pt>
                <c:pt idx="167">
                  <c:v>-53.8336659360543</c:v>
                </c:pt>
                <c:pt idx="168">
                  <c:v>-54.7042843016233</c:v>
                </c:pt>
                <c:pt idx="169">
                  <c:v>-54.8380861899718</c:v>
                </c:pt>
                <c:pt idx="170">
                  <c:v>-55.098472681895</c:v>
                </c:pt>
                <c:pt idx="171">
                  <c:v>-54.9227247441756</c:v>
                </c:pt>
                <c:pt idx="172">
                  <c:v>-55.1190769810119</c:v>
                </c:pt>
                <c:pt idx="173">
                  <c:v>-55.6488162985858</c:v>
                </c:pt>
                <c:pt idx="174">
                  <c:v>-56.3971283260775</c:v>
                </c:pt>
                <c:pt idx="175">
                  <c:v>-56.8965993911448</c:v>
                </c:pt>
                <c:pt idx="176">
                  <c:v>-55.3836820868567</c:v>
                </c:pt>
                <c:pt idx="177">
                  <c:v>-55.7247502095065</c:v>
                </c:pt>
                <c:pt idx="178">
                  <c:v>-56.0346601241641</c:v>
                </c:pt>
                <c:pt idx="179">
                  <c:v>-55.9887454062562</c:v>
                </c:pt>
                <c:pt idx="180">
                  <c:v>-56.3738262919509</c:v>
                </c:pt>
                <c:pt idx="181">
                  <c:v>-57.2736697065659</c:v>
                </c:pt>
                <c:pt idx="182">
                  <c:v>-57.5682519885798</c:v>
                </c:pt>
                <c:pt idx="183">
                  <c:v>-58.6166540661562</c:v>
                </c:pt>
                <c:pt idx="184">
                  <c:v>-58.2436012777475</c:v>
                </c:pt>
                <c:pt idx="185">
                  <c:v>-58.5231451775724</c:v>
                </c:pt>
                <c:pt idx="186">
                  <c:v>-59.7005567832777</c:v>
                </c:pt>
                <c:pt idx="187">
                  <c:v>-60.2803323302885</c:v>
                </c:pt>
                <c:pt idx="188">
                  <c:v>-59.6344521164749</c:v>
                </c:pt>
                <c:pt idx="189">
                  <c:v>-59.6239442529907</c:v>
                </c:pt>
                <c:pt idx="190">
                  <c:v>-58.3122894739478</c:v>
                </c:pt>
                <c:pt idx="191">
                  <c:v>-56.4503195025569</c:v>
                </c:pt>
                <c:pt idx="192">
                  <c:v>-55.0627140995634</c:v>
                </c:pt>
                <c:pt idx="193">
                  <c:v>-54.4397474142016</c:v>
                </c:pt>
                <c:pt idx="194">
                  <c:v>-53.2153169890601</c:v>
                </c:pt>
                <c:pt idx="195">
                  <c:v>-52.971754144835</c:v>
                </c:pt>
                <c:pt idx="196">
                  <c:v>-53.0017131191272</c:v>
                </c:pt>
                <c:pt idx="197">
                  <c:v>-52.2208741925649</c:v>
                </c:pt>
                <c:pt idx="198">
                  <c:v>-50.9268780242395</c:v>
                </c:pt>
                <c:pt idx="199">
                  <c:v>-50.2157211647876</c:v>
                </c:pt>
                <c:pt idx="200">
                  <c:v>-50.0728409931871</c:v>
                </c:pt>
                <c:pt idx="201">
                  <c:v>-49.1636409212594</c:v>
                </c:pt>
                <c:pt idx="202">
                  <c:v>-48.2491487683645</c:v>
                </c:pt>
                <c:pt idx="203">
                  <c:v>-48.2433733729023</c:v>
                </c:pt>
                <c:pt idx="204">
                  <c:v>-48.2221811990485</c:v>
                </c:pt>
                <c:pt idx="205">
                  <c:v>-47.9412982954709</c:v>
                </c:pt>
                <c:pt idx="206">
                  <c:v>-47.5939503624291</c:v>
                </c:pt>
                <c:pt idx="207">
                  <c:v>-47.3511354526176</c:v>
                </c:pt>
                <c:pt idx="208">
                  <c:v>-47.0237514737078</c:v>
                </c:pt>
                <c:pt idx="209">
                  <c:v>-47.1453080493534</c:v>
                </c:pt>
                <c:pt idx="210">
                  <c:v>-47.1184601757871</c:v>
                </c:pt>
                <c:pt idx="211">
                  <c:v>-47.1275358309091</c:v>
                </c:pt>
                <c:pt idx="212">
                  <c:v>-46.8410647573638</c:v>
                </c:pt>
                <c:pt idx="213">
                  <c:v>-46.2218903009327</c:v>
                </c:pt>
                <c:pt idx="214">
                  <c:v>-46.1002037082712</c:v>
                </c:pt>
                <c:pt idx="215">
                  <c:v>-45.7542583249103</c:v>
                </c:pt>
                <c:pt idx="216">
                  <c:v>-45.3032269324278</c:v>
                </c:pt>
                <c:pt idx="217">
                  <c:v>-44.8665543425548</c:v>
                </c:pt>
                <c:pt idx="218">
                  <c:v>-44.6397531710765</c:v>
                </c:pt>
                <c:pt idx="219">
                  <c:v>-44.8599764541402</c:v>
                </c:pt>
                <c:pt idx="220">
                  <c:v>-44.8942811464016</c:v>
                </c:pt>
                <c:pt idx="221">
                  <c:v>-44.3855477415218</c:v>
                </c:pt>
                <c:pt idx="222">
                  <c:v>-44.1765403373372</c:v>
                </c:pt>
                <c:pt idx="223">
                  <c:v>-44.5571228726646</c:v>
                </c:pt>
                <c:pt idx="224">
                  <c:v>-44.6309634454886</c:v>
                </c:pt>
                <c:pt idx="225">
                  <c:v>-44.2692267653488</c:v>
                </c:pt>
                <c:pt idx="226">
                  <c:v>-43.927310168185</c:v>
                </c:pt>
                <c:pt idx="227">
                  <c:v>-43.6257501935503</c:v>
                </c:pt>
                <c:pt idx="228">
                  <c:v>-43.6543721213302</c:v>
                </c:pt>
                <c:pt idx="229">
                  <c:v>-43.951310632126</c:v>
                </c:pt>
                <c:pt idx="230">
                  <c:v>-44.2197687202948</c:v>
                </c:pt>
                <c:pt idx="231">
                  <c:v>-44.2446438236558</c:v>
                </c:pt>
                <c:pt idx="232">
                  <c:v>-44.2457935165534</c:v>
                </c:pt>
                <c:pt idx="233">
                  <c:v>-44.2232170309429</c:v>
                </c:pt>
                <c:pt idx="234">
                  <c:v>-43.774921125788</c:v>
                </c:pt>
                <c:pt idx="235">
                  <c:v>-43.4102600859796</c:v>
                </c:pt>
                <c:pt idx="236">
                  <c:v>-43.3349153632129</c:v>
                </c:pt>
                <c:pt idx="237">
                  <c:v>-43.2374598941565</c:v>
                </c:pt>
                <c:pt idx="238">
                  <c:v>-43.192909740345</c:v>
                </c:pt>
                <c:pt idx="239">
                  <c:v>-43.4317678461796</c:v>
                </c:pt>
                <c:pt idx="240">
                  <c:v>-43.674139355407</c:v>
                </c:pt>
                <c:pt idx="241">
                  <c:v>-43.9279792146388</c:v>
                </c:pt>
                <c:pt idx="242">
                  <c:v>-44.0879761484297</c:v>
                </c:pt>
                <c:pt idx="243">
                  <c:v>-44.1400993062322</c:v>
                </c:pt>
                <c:pt idx="244">
                  <c:v>-44.1293823540767</c:v>
                </c:pt>
                <c:pt idx="245">
                  <c:v>-44.153234355352</c:v>
                </c:pt>
                <c:pt idx="246">
                  <c:v>-44.2804501853028</c:v>
                </c:pt>
                <c:pt idx="247">
                  <c:v>-44.4713922120522</c:v>
                </c:pt>
                <c:pt idx="248">
                  <c:v>-45.0537202808433</c:v>
                </c:pt>
                <c:pt idx="249">
                  <c:v>-45.4623630599699</c:v>
                </c:pt>
                <c:pt idx="250">
                  <c:v>-45.7646832481239</c:v>
                </c:pt>
                <c:pt idx="251">
                  <c:v>-46.0101966979535</c:v>
                </c:pt>
                <c:pt idx="252">
                  <c:v>-46.2085036250226</c:v>
                </c:pt>
                <c:pt idx="253">
                  <c:v>-46.5182488085481</c:v>
                </c:pt>
                <c:pt idx="254">
                  <c:v>-46.6314706311028</c:v>
                </c:pt>
                <c:pt idx="255">
                  <c:v>-47.0149903841928</c:v>
                </c:pt>
                <c:pt idx="256">
                  <c:v>-47.6010236104997</c:v>
                </c:pt>
                <c:pt idx="257">
                  <c:v>-48.2138764249619</c:v>
                </c:pt>
                <c:pt idx="258">
                  <c:v>-49.0595061217378</c:v>
                </c:pt>
                <c:pt idx="259">
                  <c:v>-49.1717323481644</c:v>
                </c:pt>
                <c:pt idx="260">
                  <c:v>-49.514461821535</c:v>
                </c:pt>
                <c:pt idx="261">
                  <c:v>-49.5393080855274</c:v>
                </c:pt>
                <c:pt idx="262">
                  <c:v>-49.9704360970385</c:v>
                </c:pt>
                <c:pt idx="263">
                  <c:v>-50.2201712775454</c:v>
                </c:pt>
                <c:pt idx="264">
                  <c:v>-50.4491964169314</c:v>
                </c:pt>
                <c:pt idx="265">
                  <c:v>-50.8998099041353</c:v>
                </c:pt>
                <c:pt idx="266">
                  <c:v>-51.448715112579</c:v>
                </c:pt>
                <c:pt idx="267">
                  <c:v>-52.1047956735736</c:v>
                </c:pt>
                <c:pt idx="268">
                  <c:v>-52.7558559165825</c:v>
                </c:pt>
                <c:pt idx="269">
                  <c:v>-53.2037313229803</c:v>
                </c:pt>
                <c:pt idx="270">
                  <c:v>-53.2234048934875</c:v>
                </c:pt>
                <c:pt idx="271">
                  <c:v>-53.7060724132197</c:v>
                </c:pt>
                <c:pt idx="272">
                  <c:v>-53.5745406452863</c:v>
                </c:pt>
                <c:pt idx="273">
                  <c:v>-53.6399749059851</c:v>
                </c:pt>
                <c:pt idx="274">
                  <c:v>-53.4821606051335</c:v>
                </c:pt>
                <c:pt idx="275">
                  <c:v>-53.2680186762062</c:v>
                </c:pt>
                <c:pt idx="276">
                  <c:v>-53.5764519880358</c:v>
                </c:pt>
                <c:pt idx="277">
                  <c:v>-52.5455500040999</c:v>
                </c:pt>
                <c:pt idx="278">
                  <c:v>-51.1580218663064</c:v>
                </c:pt>
                <c:pt idx="279">
                  <c:v>-49.6900859715659</c:v>
                </c:pt>
                <c:pt idx="280">
                  <c:v>-48.7573904409559</c:v>
                </c:pt>
                <c:pt idx="281">
                  <c:v>-47.9479616087341</c:v>
                </c:pt>
                <c:pt idx="282">
                  <c:v>-46.7027415260001</c:v>
                </c:pt>
                <c:pt idx="283">
                  <c:v>-45.8101956701575</c:v>
                </c:pt>
                <c:pt idx="284">
                  <c:v>-45.4122218273728</c:v>
                </c:pt>
                <c:pt idx="285">
                  <c:v>-44.9857981892852</c:v>
                </c:pt>
                <c:pt idx="286">
                  <c:v>-44.4978020613058</c:v>
                </c:pt>
                <c:pt idx="287">
                  <c:v>-44.7187136027006</c:v>
                </c:pt>
                <c:pt idx="288">
                  <c:v>-44.9704511282774</c:v>
                </c:pt>
                <c:pt idx="289">
                  <c:v>-44.7157115871959</c:v>
                </c:pt>
                <c:pt idx="290">
                  <c:v>-44.1852945117768</c:v>
                </c:pt>
                <c:pt idx="291">
                  <c:v>-43.6410295474386</c:v>
                </c:pt>
                <c:pt idx="292">
                  <c:v>-43.4151006607138</c:v>
                </c:pt>
                <c:pt idx="293">
                  <c:v>-43.3744443916125</c:v>
                </c:pt>
                <c:pt idx="294">
                  <c:v>-42.9723626244681</c:v>
                </c:pt>
                <c:pt idx="295">
                  <c:v>-42.4086069224072</c:v>
                </c:pt>
                <c:pt idx="296">
                  <c:v>-42.218053404245</c:v>
                </c:pt>
                <c:pt idx="297">
                  <c:v>-42.1034786441455</c:v>
                </c:pt>
                <c:pt idx="298">
                  <c:v>-41.8862518651521</c:v>
                </c:pt>
                <c:pt idx="299">
                  <c:v>-41.6047525671949</c:v>
                </c:pt>
                <c:pt idx="300">
                  <c:v>-41.3853266909285</c:v>
                </c:pt>
                <c:pt idx="301">
                  <c:v>-41.1565636978448</c:v>
                </c:pt>
                <c:pt idx="302">
                  <c:v>-40.9811856031067</c:v>
                </c:pt>
                <c:pt idx="303">
                  <c:v>-40.8577751939269</c:v>
                </c:pt>
                <c:pt idx="304">
                  <c:v>-40.4432922600392</c:v>
                </c:pt>
                <c:pt idx="305">
                  <c:v>-40.1515155287633</c:v>
                </c:pt>
                <c:pt idx="306">
                  <c:v>-40.2249129501117</c:v>
                </c:pt>
                <c:pt idx="307">
                  <c:v>-40.251380531683</c:v>
                </c:pt>
                <c:pt idx="308">
                  <c:v>-40.0487390214189</c:v>
                </c:pt>
                <c:pt idx="309">
                  <c:v>-40.1077205972079</c:v>
                </c:pt>
                <c:pt idx="310">
                  <c:v>-40.0027712778099</c:v>
                </c:pt>
                <c:pt idx="311">
                  <c:v>-39.7956040208409</c:v>
                </c:pt>
                <c:pt idx="312">
                  <c:v>-39.5972106221347</c:v>
                </c:pt>
                <c:pt idx="313">
                  <c:v>-39.539681190128</c:v>
                </c:pt>
                <c:pt idx="314">
                  <c:v>-39.563057784173</c:v>
                </c:pt>
                <c:pt idx="315">
                  <c:v>-39.4459812460143</c:v>
                </c:pt>
                <c:pt idx="316">
                  <c:v>-39.2713710808569</c:v>
                </c:pt>
                <c:pt idx="317">
                  <c:v>-39.0519468214745</c:v>
                </c:pt>
                <c:pt idx="318">
                  <c:v>-38.8731559077341</c:v>
                </c:pt>
                <c:pt idx="319">
                  <c:v>-38.7518618943415</c:v>
                </c:pt>
                <c:pt idx="320">
                  <c:v>-38.5361392266787</c:v>
                </c:pt>
                <c:pt idx="321">
                  <c:v>-38.3131637469705</c:v>
                </c:pt>
                <c:pt idx="322">
                  <c:v>-38.4096011977907</c:v>
                </c:pt>
                <c:pt idx="323">
                  <c:v>-38.6943438112664</c:v>
                </c:pt>
                <c:pt idx="324">
                  <c:v>-38.7534422938754</c:v>
                </c:pt>
                <c:pt idx="325">
                  <c:v>-38.698061588726</c:v>
                </c:pt>
                <c:pt idx="326">
                  <c:v>-38.4555076857873</c:v>
                </c:pt>
                <c:pt idx="327">
                  <c:v>-38.2352197399247</c:v>
                </c:pt>
                <c:pt idx="328">
                  <c:v>-38.2770757602885</c:v>
                </c:pt>
                <c:pt idx="329">
                  <c:v>-38.3149093138137</c:v>
                </c:pt>
                <c:pt idx="330">
                  <c:v>-38.3807609182767</c:v>
                </c:pt>
                <c:pt idx="331">
                  <c:v>-38.4402795618594</c:v>
                </c:pt>
                <c:pt idx="332">
                  <c:v>-38.6790681544788</c:v>
                </c:pt>
                <c:pt idx="333">
                  <c:v>-39.1007149357622</c:v>
                </c:pt>
                <c:pt idx="334">
                  <c:v>-39.4072413382054</c:v>
                </c:pt>
                <c:pt idx="335">
                  <c:v>-39.4084445057367</c:v>
                </c:pt>
                <c:pt idx="336">
                  <c:v>-39.3529089883821</c:v>
                </c:pt>
                <c:pt idx="337">
                  <c:v>-39.6095904803522</c:v>
                </c:pt>
                <c:pt idx="338">
                  <c:v>-39.9417506566373</c:v>
                </c:pt>
                <c:pt idx="339">
                  <c:v>-40.1727765876301</c:v>
                </c:pt>
                <c:pt idx="340">
                  <c:v>-40.479856173246</c:v>
                </c:pt>
                <c:pt idx="341">
                  <c:v>-40.533385129213</c:v>
                </c:pt>
                <c:pt idx="342">
                  <c:v>-40.6692332275652</c:v>
                </c:pt>
                <c:pt idx="343">
                  <c:v>-40.9174497909573</c:v>
                </c:pt>
                <c:pt idx="344">
                  <c:v>-41.2912204607085</c:v>
                </c:pt>
                <c:pt idx="345">
                  <c:v>-41.8109902744685</c:v>
                </c:pt>
                <c:pt idx="346">
                  <c:v>-42.2120103047212</c:v>
                </c:pt>
                <c:pt idx="347">
                  <c:v>-42.4489989273223</c:v>
                </c:pt>
                <c:pt idx="348">
                  <c:v>-42.5497313195225</c:v>
                </c:pt>
                <c:pt idx="349">
                  <c:v>-43.0526536412769</c:v>
                </c:pt>
                <c:pt idx="350">
                  <c:v>-43.7029246239297</c:v>
                </c:pt>
                <c:pt idx="351">
                  <c:v>-44.3128415358248</c:v>
                </c:pt>
                <c:pt idx="352">
                  <c:v>-45.2521301735177</c:v>
                </c:pt>
                <c:pt idx="353">
                  <c:v>-45.901577537379</c:v>
                </c:pt>
                <c:pt idx="354">
                  <c:v>-46.2839343258472</c:v>
                </c:pt>
                <c:pt idx="355">
                  <c:v>-46.7325970973797</c:v>
                </c:pt>
                <c:pt idx="356">
                  <c:v>-47.397599950348</c:v>
                </c:pt>
                <c:pt idx="357">
                  <c:v>-47.8447581130593</c:v>
                </c:pt>
                <c:pt idx="358">
                  <c:v>-47.8525688018188</c:v>
                </c:pt>
                <c:pt idx="359">
                  <c:v>-48.085699708171</c:v>
                </c:pt>
                <c:pt idx="360">
                  <c:v>-48.8141126851942</c:v>
                </c:pt>
                <c:pt idx="361">
                  <c:v>-50.0576092722976</c:v>
                </c:pt>
                <c:pt idx="362">
                  <c:v>-51.1368876138797</c:v>
                </c:pt>
                <c:pt idx="363">
                  <c:v>-51.8546289597315</c:v>
                </c:pt>
                <c:pt idx="364">
                  <c:v>-51.2315276034835</c:v>
                </c:pt>
                <c:pt idx="365">
                  <c:v>-50.475121596426</c:v>
                </c:pt>
                <c:pt idx="366">
                  <c:v>-51.0520237439134</c:v>
                </c:pt>
                <c:pt idx="367">
                  <c:v>-50.9417569028819</c:v>
                </c:pt>
                <c:pt idx="368">
                  <c:v>-49.1010415334301</c:v>
                </c:pt>
                <c:pt idx="369">
                  <c:v>-47.640607614894</c:v>
                </c:pt>
                <c:pt idx="370">
                  <c:v>-46.7497070801166</c:v>
                </c:pt>
                <c:pt idx="371">
                  <c:v>-45.7090641434986</c:v>
                </c:pt>
                <c:pt idx="372">
                  <c:v>-45.062802420001</c:v>
                </c:pt>
                <c:pt idx="373">
                  <c:v>-44.7808349895776</c:v>
                </c:pt>
                <c:pt idx="374">
                  <c:v>-44.2415489644356</c:v>
                </c:pt>
                <c:pt idx="375">
                  <c:v>-43.5074614187644</c:v>
                </c:pt>
                <c:pt idx="376">
                  <c:v>-42.6821948692124</c:v>
                </c:pt>
                <c:pt idx="377">
                  <c:v>-41.9040182305972</c:v>
                </c:pt>
                <c:pt idx="378">
                  <c:v>-41.3154412559036</c:v>
                </c:pt>
                <c:pt idx="379">
                  <c:v>-40.9287699470065</c:v>
                </c:pt>
                <c:pt idx="380">
                  <c:v>-40.6488708529672</c:v>
                </c:pt>
                <c:pt idx="381">
                  <c:v>-40.1253264804878</c:v>
                </c:pt>
                <c:pt idx="382">
                  <c:v>-39.7830227355237</c:v>
                </c:pt>
                <c:pt idx="383">
                  <c:v>-39.3999487604671</c:v>
                </c:pt>
                <c:pt idx="384">
                  <c:v>-38.8923831804917</c:v>
                </c:pt>
                <c:pt idx="385">
                  <c:v>-38.4965381080645</c:v>
                </c:pt>
                <c:pt idx="386">
                  <c:v>-38.2175276118896</c:v>
                </c:pt>
                <c:pt idx="387">
                  <c:v>-37.9470996167187</c:v>
                </c:pt>
                <c:pt idx="388">
                  <c:v>-37.7072334318582</c:v>
                </c:pt>
                <c:pt idx="389">
                  <c:v>-37.4293113555116</c:v>
                </c:pt>
                <c:pt idx="390">
                  <c:v>-37.123468771403</c:v>
                </c:pt>
                <c:pt idx="391">
                  <c:v>-36.8605265647482</c:v>
                </c:pt>
                <c:pt idx="392">
                  <c:v>-36.6139179928908</c:v>
                </c:pt>
                <c:pt idx="393">
                  <c:v>-36.2430637071808</c:v>
                </c:pt>
                <c:pt idx="394">
                  <c:v>-36.0565529821037</c:v>
                </c:pt>
                <c:pt idx="395">
                  <c:v>-35.9352197992616</c:v>
                </c:pt>
                <c:pt idx="396">
                  <c:v>-35.8566292209306</c:v>
                </c:pt>
                <c:pt idx="397">
                  <c:v>-35.6878127223141</c:v>
                </c:pt>
                <c:pt idx="398">
                  <c:v>-35.490546442416</c:v>
                </c:pt>
                <c:pt idx="399">
                  <c:v>-35.4457055099676</c:v>
                </c:pt>
                <c:pt idx="400">
                  <c:v>-35.361858293297</c:v>
                </c:pt>
                <c:pt idx="401">
                  <c:v>-35.4093799738165</c:v>
                </c:pt>
                <c:pt idx="402">
                  <c:v>-35.4972897262309</c:v>
                </c:pt>
                <c:pt idx="403">
                  <c:v>-35.4965949065172</c:v>
                </c:pt>
                <c:pt idx="404">
                  <c:v>-35.279384258807</c:v>
                </c:pt>
                <c:pt idx="405">
                  <c:v>-34.9411125699039</c:v>
                </c:pt>
                <c:pt idx="406">
                  <c:v>-34.6315819751626</c:v>
                </c:pt>
                <c:pt idx="407">
                  <c:v>-34.5718618220516</c:v>
                </c:pt>
                <c:pt idx="408">
                  <c:v>-34.7643633273391</c:v>
                </c:pt>
                <c:pt idx="409">
                  <c:v>-34.7833968365031</c:v>
                </c:pt>
                <c:pt idx="410">
                  <c:v>-34.6993699716285</c:v>
                </c:pt>
                <c:pt idx="411">
                  <c:v>-34.6047860785767</c:v>
                </c:pt>
                <c:pt idx="412">
                  <c:v>-34.4552547516039</c:v>
                </c:pt>
                <c:pt idx="413">
                  <c:v>-34.4883371179408</c:v>
                </c:pt>
                <c:pt idx="414">
                  <c:v>-34.718043896183</c:v>
                </c:pt>
                <c:pt idx="415">
                  <c:v>-34.8192232910989</c:v>
                </c:pt>
                <c:pt idx="416">
                  <c:v>-34.7633773538627</c:v>
                </c:pt>
                <c:pt idx="417">
                  <c:v>-34.8806163861381</c:v>
                </c:pt>
                <c:pt idx="418">
                  <c:v>-35.0957713085692</c:v>
                </c:pt>
                <c:pt idx="419">
                  <c:v>-35.3169444320284</c:v>
                </c:pt>
                <c:pt idx="420">
                  <c:v>-35.5026176596855</c:v>
                </c:pt>
                <c:pt idx="421">
                  <c:v>-35.5291739664694</c:v>
                </c:pt>
                <c:pt idx="422">
                  <c:v>-35.5605734648351</c:v>
                </c:pt>
                <c:pt idx="423">
                  <c:v>-35.7031969497975</c:v>
                </c:pt>
                <c:pt idx="424">
                  <c:v>-36.0868485050662</c:v>
                </c:pt>
                <c:pt idx="425">
                  <c:v>-36.7803058138962</c:v>
                </c:pt>
                <c:pt idx="426">
                  <c:v>-37.2627214359657</c:v>
                </c:pt>
                <c:pt idx="427">
                  <c:v>-37.2992739918274</c:v>
                </c:pt>
                <c:pt idx="428">
                  <c:v>-37.3563366491311</c:v>
                </c:pt>
                <c:pt idx="429">
                  <c:v>-37.5611155146296</c:v>
                </c:pt>
                <c:pt idx="430">
                  <c:v>-37.9461894306009</c:v>
                </c:pt>
                <c:pt idx="431">
                  <c:v>-38.3882648350231</c:v>
                </c:pt>
                <c:pt idx="432">
                  <c:v>-38.589879042769</c:v>
                </c:pt>
                <c:pt idx="433">
                  <c:v>-38.6404820430231</c:v>
                </c:pt>
                <c:pt idx="434">
                  <c:v>-38.8092811576677</c:v>
                </c:pt>
                <c:pt idx="435">
                  <c:v>-39.2677829816469</c:v>
                </c:pt>
                <c:pt idx="436">
                  <c:v>-40.2443289945953</c:v>
                </c:pt>
                <c:pt idx="437">
                  <c:v>-41.1952884948446</c:v>
                </c:pt>
                <c:pt idx="438">
                  <c:v>-41.3767338014377</c:v>
                </c:pt>
                <c:pt idx="439">
                  <c:v>-41.1962801868594</c:v>
                </c:pt>
                <c:pt idx="440">
                  <c:v>-41.6655652381729</c:v>
                </c:pt>
                <c:pt idx="441">
                  <c:v>-42.33714204343</c:v>
                </c:pt>
                <c:pt idx="442">
                  <c:v>-42.7506703177299</c:v>
                </c:pt>
                <c:pt idx="443">
                  <c:v>-42.9343060424546</c:v>
                </c:pt>
                <c:pt idx="444">
                  <c:v>-43.3750940227067</c:v>
                </c:pt>
                <c:pt idx="445">
                  <c:v>-44.4332957766893</c:v>
                </c:pt>
                <c:pt idx="446">
                  <c:v>-45.8479114164056</c:v>
                </c:pt>
                <c:pt idx="447">
                  <c:v>-46.9058631612453</c:v>
                </c:pt>
                <c:pt idx="448">
                  <c:v>-47.8878707913959</c:v>
                </c:pt>
                <c:pt idx="449">
                  <c:v>-48.7509139832345</c:v>
                </c:pt>
                <c:pt idx="450">
                  <c:v>-49.0671819970377</c:v>
                </c:pt>
                <c:pt idx="451">
                  <c:v>-48.6475343228331</c:v>
                </c:pt>
                <c:pt idx="452">
                  <c:v>-49.5058124370576</c:v>
                </c:pt>
                <c:pt idx="453">
                  <c:v>-50.835566313519</c:v>
                </c:pt>
                <c:pt idx="454">
                  <c:v>-52.6339886478906</c:v>
                </c:pt>
                <c:pt idx="455">
                  <c:v>-53.0495804019273</c:v>
                </c:pt>
                <c:pt idx="456">
                  <c:v>-51.5144458050817</c:v>
                </c:pt>
                <c:pt idx="457">
                  <c:v>-48.8381475214746</c:v>
                </c:pt>
                <c:pt idx="458">
                  <c:v>-46.8434076680639</c:v>
                </c:pt>
                <c:pt idx="459">
                  <c:v>-45.7872991199219</c:v>
                </c:pt>
                <c:pt idx="460">
                  <c:v>-44.555768803034</c:v>
                </c:pt>
                <c:pt idx="461">
                  <c:v>-43.4792434163214</c:v>
                </c:pt>
                <c:pt idx="462">
                  <c:v>-42.7491646001665</c:v>
                </c:pt>
                <c:pt idx="463">
                  <c:v>-41.9221122822883</c:v>
                </c:pt>
                <c:pt idx="464">
                  <c:v>-40.9432708460759</c:v>
                </c:pt>
                <c:pt idx="465">
                  <c:v>-40.0101781729685</c:v>
                </c:pt>
                <c:pt idx="466">
                  <c:v>-39.2855049445941</c:v>
                </c:pt>
                <c:pt idx="467">
                  <c:v>-38.5554185062205</c:v>
                </c:pt>
                <c:pt idx="468">
                  <c:v>-37.9718462130203</c:v>
                </c:pt>
                <c:pt idx="469">
                  <c:v>-37.5851361720466</c:v>
                </c:pt>
                <c:pt idx="470">
                  <c:v>-37.3650392582458</c:v>
                </c:pt>
                <c:pt idx="471">
                  <c:v>-37.1614721407806</c:v>
                </c:pt>
                <c:pt idx="472">
                  <c:v>-37.0005695598509</c:v>
                </c:pt>
                <c:pt idx="473">
                  <c:v>-36.7261376253295</c:v>
                </c:pt>
                <c:pt idx="474">
                  <c:v>-36.321087446863</c:v>
                </c:pt>
                <c:pt idx="475">
                  <c:v>-36.0141710097241</c:v>
                </c:pt>
                <c:pt idx="476">
                  <c:v>-35.7446685242876</c:v>
                </c:pt>
                <c:pt idx="477">
                  <c:v>-35.4761550080552</c:v>
                </c:pt>
                <c:pt idx="478">
                  <c:v>-35.2574754064314</c:v>
                </c:pt>
                <c:pt idx="479">
                  <c:v>-35.1284817315831</c:v>
                </c:pt>
                <c:pt idx="480">
                  <c:v>-34.9515081345106</c:v>
                </c:pt>
                <c:pt idx="481">
                  <c:v>-34.6921161586846</c:v>
                </c:pt>
                <c:pt idx="482">
                  <c:v>-34.5170071493847</c:v>
                </c:pt>
                <c:pt idx="483">
                  <c:v>-34.3591918497253</c:v>
                </c:pt>
                <c:pt idx="484">
                  <c:v>-34.1573195893011</c:v>
                </c:pt>
                <c:pt idx="485">
                  <c:v>-33.8960363502836</c:v>
                </c:pt>
                <c:pt idx="486">
                  <c:v>-33.6176196198581</c:v>
                </c:pt>
                <c:pt idx="487">
                  <c:v>-33.3624338743829</c:v>
                </c:pt>
                <c:pt idx="488">
                  <c:v>-33.2612536317663</c:v>
                </c:pt>
                <c:pt idx="489">
                  <c:v>-33.1939472826624</c:v>
                </c:pt>
                <c:pt idx="490">
                  <c:v>-33.1466976854184</c:v>
                </c:pt>
                <c:pt idx="491">
                  <c:v>-32.9721477591623</c:v>
                </c:pt>
                <c:pt idx="492">
                  <c:v>-32.7950404341287</c:v>
                </c:pt>
                <c:pt idx="493">
                  <c:v>-32.8095148358271</c:v>
                </c:pt>
                <c:pt idx="494">
                  <c:v>-32.8217993544773</c:v>
                </c:pt>
                <c:pt idx="495">
                  <c:v>-32.7123120645624</c:v>
                </c:pt>
                <c:pt idx="496">
                  <c:v>-32.631016819875</c:v>
                </c:pt>
                <c:pt idx="497">
                  <c:v>-32.6331899897443</c:v>
                </c:pt>
                <c:pt idx="498">
                  <c:v>-32.6220980100332</c:v>
                </c:pt>
                <c:pt idx="499">
                  <c:v>-32.66550925839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5.2926713587331</c:v>
                </c:pt>
                <c:pt idx="1">
                  <c:v>-82.8192297950184</c:v>
                </c:pt>
                <c:pt idx="2">
                  <c:v>-81.8919964505683</c:v>
                </c:pt>
                <c:pt idx="3">
                  <c:v>-81.8095438065401</c:v>
                </c:pt>
                <c:pt idx="4">
                  <c:v>-84.8144492856457</c:v>
                </c:pt>
                <c:pt idx="5">
                  <c:v>-88.3165026742475</c:v>
                </c:pt>
                <c:pt idx="6">
                  <c:v>-91.1531132820618</c:v>
                </c:pt>
                <c:pt idx="7">
                  <c:v>-82.577428421683</c:v>
                </c:pt>
                <c:pt idx="8">
                  <c:v>-78.7819668970169</c:v>
                </c:pt>
                <c:pt idx="9">
                  <c:v>-76.7676547872253</c:v>
                </c:pt>
                <c:pt idx="10">
                  <c:v>-76.8028553932174</c:v>
                </c:pt>
                <c:pt idx="11">
                  <c:v>-76.6588237080848</c:v>
                </c:pt>
                <c:pt idx="12">
                  <c:v>-75.8396454852597</c:v>
                </c:pt>
                <c:pt idx="13">
                  <c:v>-75.0700469472808</c:v>
                </c:pt>
                <c:pt idx="14">
                  <c:v>-74.1124707301462</c:v>
                </c:pt>
                <c:pt idx="15">
                  <c:v>-73.825731496596</c:v>
                </c:pt>
                <c:pt idx="16">
                  <c:v>-74.8752440187994</c:v>
                </c:pt>
                <c:pt idx="17">
                  <c:v>-77.6604761693388</c:v>
                </c:pt>
                <c:pt idx="18">
                  <c:v>-77.6680080296151</c:v>
                </c:pt>
                <c:pt idx="19">
                  <c:v>-76.5689915891634</c:v>
                </c:pt>
                <c:pt idx="20">
                  <c:v>-72.4727081340339</c:v>
                </c:pt>
                <c:pt idx="21">
                  <c:v>-70.8341969372905</c:v>
                </c:pt>
                <c:pt idx="22">
                  <c:v>-70.2429027613965</c:v>
                </c:pt>
                <c:pt idx="23">
                  <c:v>-69.8212902489204</c:v>
                </c:pt>
                <c:pt idx="24">
                  <c:v>-71.3218343155181</c:v>
                </c:pt>
                <c:pt idx="25">
                  <c:v>-72.1659987340839</c:v>
                </c:pt>
                <c:pt idx="26">
                  <c:v>-71.914730208886</c:v>
                </c:pt>
                <c:pt idx="27">
                  <c:v>-71.108641590026</c:v>
                </c:pt>
                <c:pt idx="28">
                  <c:v>-70.2898497550085</c:v>
                </c:pt>
                <c:pt idx="29">
                  <c:v>-69.248830228616</c:v>
                </c:pt>
                <c:pt idx="30">
                  <c:v>-69.3704217826287</c:v>
                </c:pt>
                <c:pt idx="31">
                  <c:v>-68.8169472861499</c:v>
                </c:pt>
                <c:pt idx="32">
                  <c:v>-69.2267993448297</c:v>
                </c:pt>
                <c:pt idx="33">
                  <c:v>-69.6505758406461</c:v>
                </c:pt>
                <c:pt idx="34">
                  <c:v>-70.8128312065485</c:v>
                </c:pt>
                <c:pt idx="35">
                  <c:v>-69.8711355381995</c:v>
                </c:pt>
                <c:pt idx="36">
                  <c:v>-69.3121513471718</c:v>
                </c:pt>
                <c:pt idx="37">
                  <c:v>-68.6990497907396</c:v>
                </c:pt>
                <c:pt idx="38">
                  <c:v>-69.0257552061187</c:v>
                </c:pt>
                <c:pt idx="39">
                  <c:v>-69.3717342148837</c:v>
                </c:pt>
                <c:pt idx="40">
                  <c:v>-69.8290588711814</c:v>
                </c:pt>
                <c:pt idx="41">
                  <c:v>-69.2417885626499</c:v>
                </c:pt>
                <c:pt idx="42">
                  <c:v>-68.3608125373915</c:v>
                </c:pt>
                <c:pt idx="43">
                  <c:v>-67.1806828831655</c:v>
                </c:pt>
                <c:pt idx="44">
                  <c:v>-66.7781556695208</c:v>
                </c:pt>
                <c:pt idx="45">
                  <c:v>-66.3923421726602</c:v>
                </c:pt>
                <c:pt idx="46">
                  <c:v>-65.9172344599353</c:v>
                </c:pt>
                <c:pt idx="47">
                  <c:v>-65.7591564803598</c:v>
                </c:pt>
                <c:pt idx="48">
                  <c:v>-65.7368821197882</c:v>
                </c:pt>
                <c:pt idx="49">
                  <c:v>-66.3960852089047</c:v>
                </c:pt>
                <c:pt idx="50">
                  <c:v>-66.2037176357684</c:v>
                </c:pt>
                <c:pt idx="51">
                  <c:v>-65.9369644244969</c:v>
                </c:pt>
                <c:pt idx="52">
                  <c:v>-65.1265178999902</c:v>
                </c:pt>
                <c:pt idx="53">
                  <c:v>-66.3522203756846</c:v>
                </c:pt>
                <c:pt idx="54">
                  <c:v>-65.6625422987762</c:v>
                </c:pt>
                <c:pt idx="55">
                  <c:v>-65.9360853994053</c:v>
                </c:pt>
                <c:pt idx="56">
                  <c:v>-66.287807361183</c:v>
                </c:pt>
                <c:pt idx="57">
                  <c:v>-65.4386738618067</c:v>
                </c:pt>
                <c:pt idx="58">
                  <c:v>-65.5561541677926</c:v>
                </c:pt>
                <c:pt idx="59">
                  <c:v>-66.3944799659109</c:v>
                </c:pt>
                <c:pt idx="60">
                  <c:v>-66.6082557673821</c:v>
                </c:pt>
                <c:pt idx="61">
                  <c:v>-66.7122245830722</c:v>
                </c:pt>
                <c:pt idx="62">
                  <c:v>-66.9082841168961</c:v>
                </c:pt>
                <c:pt idx="63">
                  <c:v>-66.3252311435694</c:v>
                </c:pt>
                <c:pt idx="64">
                  <c:v>-65.1395465669541</c:v>
                </c:pt>
                <c:pt idx="65">
                  <c:v>-64.2386875885369</c:v>
                </c:pt>
                <c:pt idx="66">
                  <c:v>-64.0009222084533</c:v>
                </c:pt>
                <c:pt idx="67">
                  <c:v>-64.8182534436218</c:v>
                </c:pt>
                <c:pt idx="68">
                  <c:v>-65.8106945652696</c:v>
                </c:pt>
                <c:pt idx="69">
                  <c:v>-66.3526703028154</c:v>
                </c:pt>
                <c:pt idx="70">
                  <c:v>-67.0486257721308</c:v>
                </c:pt>
                <c:pt idx="71">
                  <c:v>-66.4844305176848</c:v>
                </c:pt>
                <c:pt idx="72">
                  <c:v>-65.5497450457607</c:v>
                </c:pt>
                <c:pt idx="73">
                  <c:v>-64.551806635986</c:v>
                </c:pt>
                <c:pt idx="74">
                  <c:v>-63.7040453334202</c:v>
                </c:pt>
                <c:pt idx="75">
                  <c:v>-64.1859370378283</c:v>
                </c:pt>
                <c:pt idx="76">
                  <c:v>-65.2748281671862</c:v>
                </c:pt>
                <c:pt idx="77">
                  <c:v>-65.5272643795322</c:v>
                </c:pt>
                <c:pt idx="78">
                  <c:v>-64.7870683762291</c:v>
                </c:pt>
                <c:pt idx="79">
                  <c:v>-65.8277327183462</c:v>
                </c:pt>
                <c:pt idx="80">
                  <c:v>-65.4557691354899</c:v>
                </c:pt>
                <c:pt idx="81">
                  <c:v>-66.5349846770601</c:v>
                </c:pt>
                <c:pt idx="82">
                  <c:v>-66.5963016537797</c:v>
                </c:pt>
                <c:pt idx="83">
                  <c:v>-68.8350651949417</c:v>
                </c:pt>
                <c:pt idx="84">
                  <c:v>-69.6304824206566</c:v>
                </c:pt>
                <c:pt idx="85">
                  <c:v>-68.9607155379484</c:v>
                </c:pt>
                <c:pt idx="86">
                  <c:v>-67.1790739155934</c:v>
                </c:pt>
                <c:pt idx="87">
                  <c:v>-66.8394938183892</c:v>
                </c:pt>
                <c:pt idx="88">
                  <c:v>-66.655664356264</c:v>
                </c:pt>
                <c:pt idx="89">
                  <c:v>-66.2489709611123</c:v>
                </c:pt>
                <c:pt idx="90">
                  <c:v>-65.193120949768</c:v>
                </c:pt>
                <c:pt idx="91">
                  <c:v>-64.0948746825267</c:v>
                </c:pt>
                <c:pt idx="92">
                  <c:v>-64.0482091305249</c:v>
                </c:pt>
                <c:pt idx="93">
                  <c:v>-64.8056320880324</c:v>
                </c:pt>
                <c:pt idx="94">
                  <c:v>-64.8230867626126</c:v>
                </c:pt>
                <c:pt idx="95">
                  <c:v>-64.2370342873991</c:v>
                </c:pt>
                <c:pt idx="96">
                  <c:v>-64.0371085806291</c:v>
                </c:pt>
                <c:pt idx="97">
                  <c:v>-63.4235232564696</c:v>
                </c:pt>
                <c:pt idx="98">
                  <c:v>-63.9027319193132</c:v>
                </c:pt>
                <c:pt idx="99">
                  <c:v>-64.9698697157044</c:v>
                </c:pt>
                <c:pt idx="100">
                  <c:v>-64.1748687242157</c:v>
                </c:pt>
                <c:pt idx="101">
                  <c:v>-64.57399608463</c:v>
                </c:pt>
                <c:pt idx="102">
                  <c:v>-64.9294686580976</c:v>
                </c:pt>
                <c:pt idx="103">
                  <c:v>-64.4019887578068</c:v>
                </c:pt>
                <c:pt idx="104">
                  <c:v>-65.2014136777535</c:v>
                </c:pt>
                <c:pt idx="105">
                  <c:v>-64.7158904178112</c:v>
                </c:pt>
                <c:pt idx="106">
                  <c:v>-64.1105162201604</c:v>
                </c:pt>
                <c:pt idx="107">
                  <c:v>-63.6480083100789</c:v>
                </c:pt>
                <c:pt idx="108">
                  <c:v>-63.1349007068343</c:v>
                </c:pt>
                <c:pt idx="109">
                  <c:v>-62.7054520387238</c:v>
                </c:pt>
                <c:pt idx="110">
                  <c:v>-62.5245840074805</c:v>
                </c:pt>
                <c:pt idx="111">
                  <c:v>-62.8329959706185</c:v>
                </c:pt>
                <c:pt idx="112">
                  <c:v>-62.2057803740271</c:v>
                </c:pt>
                <c:pt idx="113">
                  <c:v>-61.2979758351507</c:v>
                </c:pt>
                <c:pt idx="114">
                  <c:v>-60.4783811246001</c:v>
                </c:pt>
                <c:pt idx="115">
                  <c:v>-60.1488455820153</c:v>
                </c:pt>
                <c:pt idx="116">
                  <c:v>-60.3032602409884</c:v>
                </c:pt>
                <c:pt idx="117">
                  <c:v>-60.265935307766</c:v>
                </c:pt>
                <c:pt idx="118">
                  <c:v>-59.9537414506262</c:v>
                </c:pt>
                <c:pt idx="119">
                  <c:v>-59.8443664793291</c:v>
                </c:pt>
                <c:pt idx="120">
                  <c:v>-59.3540037218598</c:v>
                </c:pt>
                <c:pt idx="121">
                  <c:v>-59.8890018218024</c:v>
                </c:pt>
                <c:pt idx="122">
                  <c:v>-59.7856732409298</c:v>
                </c:pt>
                <c:pt idx="123">
                  <c:v>-59.718550982511</c:v>
                </c:pt>
                <c:pt idx="124">
                  <c:v>-59.5856839030719</c:v>
                </c:pt>
                <c:pt idx="125">
                  <c:v>-59.0193896298559</c:v>
                </c:pt>
                <c:pt idx="126">
                  <c:v>-58.6800127759712</c:v>
                </c:pt>
                <c:pt idx="127">
                  <c:v>-59.2206694250478</c:v>
                </c:pt>
                <c:pt idx="128">
                  <c:v>-59.515406706112</c:v>
                </c:pt>
                <c:pt idx="129">
                  <c:v>-59.4193054409396</c:v>
                </c:pt>
                <c:pt idx="130">
                  <c:v>-59.2502622280936</c:v>
                </c:pt>
                <c:pt idx="131">
                  <c:v>-59.0151957269809</c:v>
                </c:pt>
                <c:pt idx="132">
                  <c:v>-58.6419993533075</c:v>
                </c:pt>
                <c:pt idx="133">
                  <c:v>-57.1805353102652</c:v>
                </c:pt>
                <c:pt idx="134">
                  <c:v>-56.790086873526</c:v>
                </c:pt>
                <c:pt idx="135">
                  <c:v>-56.8044959307776</c:v>
                </c:pt>
                <c:pt idx="136">
                  <c:v>-56.7828892577352</c:v>
                </c:pt>
                <c:pt idx="137">
                  <c:v>-56.6533702268585</c:v>
                </c:pt>
                <c:pt idx="138">
                  <c:v>-55.8767161101013</c:v>
                </c:pt>
                <c:pt idx="139">
                  <c:v>-56.3558694738101</c:v>
                </c:pt>
                <c:pt idx="140">
                  <c:v>-56.2581687333487</c:v>
                </c:pt>
                <c:pt idx="141">
                  <c:v>-56.6268301501537</c:v>
                </c:pt>
                <c:pt idx="142">
                  <c:v>-57.1046211501559</c:v>
                </c:pt>
                <c:pt idx="143">
                  <c:v>-56.7557555215672</c:v>
                </c:pt>
                <c:pt idx="144">
                  <c:v>-56.5204017259703</c:v>
                </c:pt>
                <c:pt idx="145">
                  <c:v>-56.2847170361751</c:v>
                </c:pt>
                <c:pt idx="146">
                  <c:v>-56.0475138235321</c:v>
                </c:pt>
                <c:pt idx="147">
                  <c:v>-55.8700627064792</c:v>
                </c:pt>
                <c:pt idx="148">
                  <c:v>-56.0082001947561</c:v>
                </c:pt>
                <c:pt idx="149">
                  <c:v>-56.1195337301736</c:v>
                </c:pt>
                <c:pt idx="150">
                  <c:v>-55.3396797086326</c:v>
                </c:pt>
                <c:pt idx="151">
                  <c:v>-55.1053890681347</c:v>
                </c:pt>
                <c:pt idx="152">
                  <c:v>-55.3432301465428</c:v>
                </c:pt>
                <c:pt idx="153">
                  <c:v>-54.7945649008022</c:v>
                </c:pt>
                <c:pt idx="154">
                  <c:v>-54.4096681887709</c:v>
                </c:pt>
                <c:pt idx="155">
                  <c:v>-53.9543920774927</c:v>
                </c:pt>
                <c:pt idx="156">
                  <c:v>-53.717061667716</c:v>
                </c:pt>
                <c:pt idx="157">
                  <c:v>-53.6856558844517</c:v>
                </c:pt>
                <c:pt idx="158">
                  <c:v>-53.64879354926</c:v>
                </c:pt>
                <c:pt idx="159">
                  <c:v>-53.5028523389945</c:v>
                </c:pt>
                <c:pt idx="160">
                  <c:v>-53.4578434383682</c:v>
                </c:pt>
                <c:pt idx="161">
                  <c:v>-53.4891367247612</c:v>
                </c:pt>
                <c:pt idx="162">
                  <c:v>-53.5980802073081</c:v>
                </c:pt>
                <c:pt idx="163">
                  <c:v>-53.5437166159233</c:v>
                </c:pt>
                <c:pt idx="164">
                  <c:v>-53.506313861079</c:v>
                </c:pt>
                <c:pt idx="165">
                  <c:v>-53.6124020069734</c:v>
                </c:pt>
                <c:pt idx="166">
                  <c:v>-53.638141400546</c:v>
                </c:pt>
                <c:pt idx="167">
                  <c:v>-53.8313504783852</c:v>
                </c:pt>
                <c:pt idx="168">
                  <c:v>-54.3673582080234</c:v>
                </c:pt>
                <c:pt idx="169">
                  <c:v>-53.9777191850027</c:v>
                </c:pt>
                <c:pt idx="170">
                  <c:v>-54.1262853470937</c:v>
                </c:pt>
                <c:pt idx="171">
                  <c:v>-53.9944511700411</c:v>
                </c:pt>
                <c:pt idx="172">
                  <c:v>-53.9093708279404</c:v>
                </c:pt>
                <c:pt idx="173">
                  <c:v>-54.4019161771733</c:v>
                </c:pt>
                <c:pt idx="174">
                  <c:v>-55.2322959098073</c:v>
                </c:pt>
                <c:pt idx="175">
                  <c:v>-55.7849442419468</c:v>
                </c:pt>
                <c:pt idx="176">
                  <c:v>-55.6588762589446</c:v>
                </c:pt>
                <c:pt idx="177">
                  <c:v>-56.3502267006818</c:v>
                </c:pt>
                <c:pt idx="178">
                  <c:v>-56.7487119475838</c:v>
                </c:pt>
                <c:pt idx="179">
                  <c:v>-55.974757611278</c:v>
                </c:pt>
                <c:pt idx="180">
                  <c:v>-55.6017059615922</c:v>
                </c:pt>
                <c:pt idx="181">
                  <c:v>-56.6270522588705</c:v>
                </c:pt>
                <c:pt idx="182">
                  <c:v>-56.1505420342632</c:v>
                </c:pt>
                <c:pt idx="183">
                  <c:v>-55.3856209477374</c:v>
                </c:pt>
                <c:pt idx="184">
                  <c:v>-55.4384347205239</c:v>
                </c:pt>
                <c:pt idx="185">
                  <c:v>-55.2119848272963</c:v>
                </c:pt>
                <c:pt idx="186">
                  <c:v>-55.679277341033</c:v>
                </c:pt>
                <c:pt idx="187">
                  <c:v>-56.7610927419599</c:v>
                </c:pt>
                <c:pt idx="188">
                  <c:v>-57.0409616812829</c:v>
                </c:pt>
                <c:pt idx="189">
                  <c:v>-57.3585218818463</c:v>
                </c:pt>
                <c:pt idx="190">
                  <c:v>-57.5967092072254</c:v>
                </c:pt>
                <c:pt idx="191">
                  <c:v>-57.4061856838705</c:v>
                </c:pt>
                <c:pt idx="192">
                  <c:v>-57.4160288763384</c:v>
                </c:pt>
                <c:pt idx="193">
                  <c:v>-57.8798972663127</c:v>
                </c:pt>
                <c:pt idx="194">
                  <c:v>-58.6102392244296</c:v>
                </c:pt>
                <c:pt idx="195">
                  <c:v>-58.2494770879394</c:v>
                </c:pt>
                <c:pt idx="196">
                  <c:v>-58.9178227175358</c:v>
                </c:pt>
                <c:pt idx="197">
                  <c:v>-60.0120729479489</c:v>
                </c:pt>
                <c:pt idx="198">
                  <c:v>-62.3647327439181</c:v>
                </c:pt>
                <c:pt idx="199">
                  <c:v>-64.169902337256</c:v>
                </c:pt>
                <c:pt idx="200">
                  <c:v>-64.9556961523817</c:v>
                </c:pt>
                <c:pt idx="201">
                  <c:v>-64.6981328748624</c:v>
                </c:pt>
                <c:pt idx="202">
                  <c:v>-64.9337045765091</c:v>
                </c:pt>
                <c:pt idx="203">
                  <c:v>-63.0841635251252</c:v>
                </c:pt>
                <c:pt idx="204">
                  <c:v>-62.8347628342312</c:v>
                </c:pt>
                <c:pt idx="205">
                  <c:v>-61.9723151224653</c:v>
                </c:pt>
                <c:pt idx="206">
                  <c:v>-60.0708940185441</c:v>
                </c:pt>
                <c:pt idx="207">
                  <c:v>-59.5307997445864</c:v>
                </c:pt>
                <c:pt idx="208">
                  <c:v>-58.5687967226996</c:v>
                </c:pt>
                <c:pt idx="209">
                  <c:v>-58.7277131476725</c:v>
                </c:pt>
                <c:pt idx="210">
                  <c:v>-59.5082418914327</c:v>
                </c:pt>
                <c:pt idx="211">
                  <c:v>-59.4351191308651</c:v>
                </c:pt>
                <c:pt idx="212">
                  <c:v>-58.3346127172631</c:v>
                </c:pt>
                <c:pt idx="213">
                  <c:v>-57.652238247835</c:v>
                </c:pt>
                <c:pt idx="214">
                  <c:v>-57.8484050764613</c:v>
                </c:pt>
                <c:pt idx="215">
                  <c:v>-56.5777182216532</c:v>
                </c:pt>
                <c:pt idx="216">
                  <c:v>-56.2035455608093</c:v>
                </c:pt>
                <c:pt idx="217">
                  <c:v>-55.9428284771061</c:v>
                </c:pt>
                <c:pt idx="218">
                  <c:v>-55.1223438574971</c:v>
                </c:pt>
                <c:pt idx="219">
                  <c:v>-54.2917143906332</c:v>
                </c:pt>
                <c:pt idx="220">
                  <c:v>-53.5404661930251</c:v>
                </c:pt>
                <c:pt idx="221">
                  <c:v>-53.3044653914079</c:v>
                </c:pt>
                <c:pt idx="222">
                  <c:v>-52.8645675486493</c:v>
                </c:pt>
                <c:pt idx="223">
                  <c:v>-52.6754553491322</c:v>
                </c:pt>
                <c:pt idx="224">
                  <c:v>-52.4856845344385</c:v>
                </c:pt>
                <c:pt idx="225">
                  <c:v>-51.4375442762645</c:v>
                </c:pt>
                <c:pt idx="226">
                  <c:v>-50.7701069475083</c:v>
                </c:pt>
                <c:pt idx="227">
                  <c:v>-50.3103136251725</c:v>
                </c:pt>
                <c:pt idx="228">
                  <c:v>-50.330714815513</c:v>
                </c:pt>
                <c:pt idx="229">
                  <c:v>-50.3976941756028</c:v>
                </c:pt>
                <c:pt idx="230">
                  <c:v>-50.1148187967835</c:v>
                </c:pt>
                <c:pt idx="231">
                  <c:v>-49.3731847092384</c:v>
                </c:pt>
                <c:pt idx="232">
                  <c:v>-48.4308935553869</c:v>
                </c:pt>
                <c:pt idx="233">
                  <c:v>-48.0870403904946</c:v>
                </c:pt>
                <c:pt idx="234">
                  <c:v>-47.8470643478843</c:v>
                </c:pt>
                <c:pt idx="235">
                  <c:v>-47.1958519957945</c:v>
                </c:pt>
                <c:pt idx="236">
                  <c:v>-46.7759654969765</c:v>
                </c:pt>
                <c:pt idx="237">
                  <c:v>-46.2894705573556</c:v>
                </c:pt>
                <c:pt idx="238">
                  <c:v>-46.0561064681174</c:v>
                </c:pt>
                <c:pt idx="239">
                  <c:v>-45.9942744168596</c:v>
                </c:pt>
                <c:pt idx="240">
                  <c:v>-45.9691903622166</c:v>
                </c:pt>
                <c:pt idx="241">
                  <c:v>-46.1058193501934</c:v>
                </c:pt>
                <c:pt idx="242">
                  <c:v>-45.7475465754999</c:v>
                </c:pt>
                <c:pt idx="243">
                  <c:v>-45.4257286422117</c:v>
                </c:pt>
                <c:pt idx="244">
                  <c:v>-45.0727531166511</c:v>
                </c:pt>
                <c:pt idx="245">
                  <c:v>-44.8182159341624</c:v>
                </c:pt>
                <c:pt idx="246">
                  <c:v>-44.6404381301031</c:v>
                </c:pt>
                <c:pt idx="247">
                  <c:v>-44.4807322225898</c:v>
                </c:pt>
                <c:pt idx="248">
                  <c:v>-44.3707668287308</c:v>
                </c:pt>
                <c:pt idx="249">
                  <c:v>-44.0436207757286</c:v>
                </c:pt>
                <c:pt idx="250">
                  <c:v>-44.002351138811</c:v>
                </c:pt>
                <c:pt idx="251">
                  <c:v>-43.8122426680237</c:v>
                </c:pt>
                <c:pt idx="252">
                  <c:v>-43.5957763089331</c:v>
                </c:pt>
                <c:pt idx="253">
                  <c:v>-43.4730262770732</c:v>
                </c:pt>
                <c:pt idx="254">
                  <c:v>-43.1513185832975</c:v>
                </c:pt>
                <c:pt idx="255">
                  <c:v>-42.999758563261</c:v>
                </c:pt>
                <c:pt idx="256">
                  <c:v>-42.8610341661689</c:v>
                </c:pt>
                <c:pt idx="257">
                  <c:v>-42.8546601747121</c:v>
                </c:pt>
                <c:pt idx="258">
                  <c:v>-42.985525003953</c:v>
                </c:pt>
                <c:pt idx="259">
                  <c:v>-42.8629383454218</c:v>
                </c:pt>
                <c:pt idx="260">
                  <c:v>-43.0470941715169</c:v>
                </c:pt>
                <c:pt idx="261">
                  <c:v>-42.77357718462</c:v>
                </c:pt>
                <c:pt idx="262">
                  <c:v>-42.4906309020295</c:v>
                </c:pt>
                <c:pt idx="263">
                  <c:v>-42.4668810826522</c:v>
                </c:pt>
                <c:pt idx="264">
                  <c:v>-42.458711661601</c:v>
                </c:pt>
                <c:pt idx="265">
                  <c:v>-42.7276689934148</c:v>
                </c:pt>
                <c:pt idx="266">
                  <c:v>-42.9178108594484</c:v>
                </c:pt>
                <c:pt idx="267">
                  <c:v>-42.947317550243</c:v>
                </c:pt>
                <c:pt idx="268">
                  <c:v>-42.9531333802034</c:v>
                </c:pt>
                <c:pt idx="269">
                  <c:v>-42.8501893930308</c:v>
                </c:pt>
                <c:pt idx="270">
                  <c:v>-42.6292320148534</c:v>
                </c:pt>
                <c:pt idx="271">
                  <c:v>-42.8754589627319</c:v>
                </c:pt>
                <c:pt idx="272">
                  <c:v>-42.9931717740444</c:v>
                </c:pt>
                <c:pt idx="273">
                  <c:v>-42.950606894071</c:v>
                </c:pt>
                <c:pt idx="274">
                  <c:v>-42.7696804604423</c:v>
                </c:pt>
                <c:pt idx="275">
                  <c:v>-42.6180399057018</c:v>
                </c:pt>
                <c:pt idx="276">
                  <c:v>-42.504116765276</c:v>
                </c:pt>
                <c:pt idx="277">
                  <c:v>-42.5654453602616</c:v>
                </c:pt>
                <c:pt idx="278">
                  <c:v>-42.6828323487633</c:v>
                </c:pt>
                <c:pt idx="279">
                  <c:v>-43.0035287611795</c:v>
                </c:pt>
                <c:pt idx="280">
                  <c:v>-43.3573707690283</c:v>
                </c:pt>
                <c:pt idx="281">
                  <c:v>-43.5128985142596</c:v>
                </c:pt>
                <c:pt idx="282">
                  <c:v>-43.5334219192813</c:v>
                </c:pt>
                <c:pt idx="283">
                  <c:v>-43.4607475093854</c:v>
                </c:pt>
                <c:pt idx="284">
                  <c:v>-43.5891524923247</c:v>
                </c:pt>
                <c:pt idx="285">
                  <c:v>-44.0255446789031</c:v>
                </c:pt>
                <c:pt idx="286">
                  <c:v>-44.4667660502359</c:v>
                </c:pt>
                <c:pt idx="287">
                  <c:v>-44.5692043875275</c:v>
                </c:pt>
                <c:pt idx="288">
                  <c:v>-45.001242697567</c:v>
                </c:pt>
                <c:pt idx="289">
                  <c:v>-45.5491705338623</c:v>
                </c:pt>
                <c:pt idx="290">
                  <c:v>-46.4807746645879</c:v>
                </c:pt>
                <c:pt idx="291">
                  <c:v>-47.8946858511681</c:v>
                </c:pt>
                <c:pt idx="292">
                  <c:v>-48.5932623344897</c:v>
                </c:pt>
                <c:pt idx="293">
                  <c:v>-49.24624077869</c:v>
                </c:pt>
                <c:pt idx="294">
                  <c:v>-50.7386444579223</c:v>
                </c:pt>
                <c:pt idx="295">
                  <c:v>-52.0020027727589</c:v>
                </c:pt>
                <c:pt idx="296">
                  <c:v>-52.6309579565655</c:v>
                </c:pt>
                <c:pt idx="297">
                  <c:v>-53.3722912065617</c:v>
                </c:pt>
                <c:pt idx="298">
                  <c:v>-54.6233088058436</c:v>
                </c:pt>
                <c:pt idx="299">
                  <c:v>-55.7217293015289</c:v>
                </c:pt>
                <c:pt idx="300">
                  <c:v>-57.1458789677175</c:v>
                </c:pt>
                <c:pt idx="301">
                  <c:v>-58.4815732048444</c:v>
                </c:pt>
                <c:pt idx="302">
                  <c:v>-59.9578344913153</c:v>
                </c:pt>
                <c:pt idx="303">
                  <c:v>-60.4942203849246</c:v>
                </c:pt>
                <c:pt idx="304">
                  <c:v>-59.0605559075573</c:v>
                </c:pt>
                <c:pt idx="305">
                  <c:v>-58.0959896746766</c:v>
                </c:pt>
                <c:pt idx="306">
                  <c:v>-59.9193979288953</c:v>
                </c:pt>
                <c:pt idx="307">
                  <c:v>-60.9641718310244</c:v>
                </c:pt>
                <c:pt idx="308">
                  <c:v>-58.1958547260469</c:v>
                </c:pt>
                <c:pt idx="309">
                  <c:v>-55.987451088376</c:v>
                </c:pt>
                <c:pt idx="310">
                  <c:v>-54.1435261731726</c:v>
                </c:pt>
                <c:pt idx="311">
                  <c:v>-51.9798321714996</c:v>
                </c:pt>
                <c:pt idx="312">
                  <c:v>-50.5233723557332</c:v>
                </c:pt>
                <c:pt idx="313">
                  <c:v>-49.6063816745655</c:v>
                </c:pt>
                <c:pt idx="314">
                  <c:v>-48.3800406365477</c:v>
                </c:pt>
                <c:pt idx="315">
                  <c:v>-47.3269759642777</c:v>
                </c:pt>
                <c:pt idx="316">
                  <c:v>-46.4383265910435</c:v>
                </c:pt>
                <c:pt idx="317">
                  <c:v>-45.4861424312858</c:v>
                </c:pt>
                <c:pt idx="318">
                  <c:v>-44.7081684253731</c:v>
                </c:pt>
                <c:pt idx="319">
                  <c:v>-44.0190785714944</c:v>
                </c:pt>
                <c:pt idx="320">
                  <c:v>-43.4847164423498</c:v>
                </c:pt>
                <c:pt idx="321">
                  <c:v>-42.9230729367702</c:v>
                </c:pt>
                <c:pt idx="322">
                  <c:v>-42.4839727207424</c:v>
                </c:pt>
                <c:pt idx="323">
                  <c:v>-41.8596645878551</c:v>
                </c:pt>
                <c:pt idx="324">
                  <c:v>-41.4278842985076</c:v>
                </c:pt>
                <c:pt idx="325">
                  <c:v>-41.217608155592</c:v>
                </c:pt>
                <c:pt idx="326">
                  <c:v>-40.7325952520688</c:v>
                </c:pt>
                <c:pt idx="327">
                  <c:v>-40.1008008550758</c:v>
                </c:pt>
                <c:pt idx="328">
                  <c:v>-39.646730973852</c:v>
                </c:pt>
                <c:pt idx="329">
                  <c:v>-39.1782613666967</c:v>
                </c:pt>
                <c:pt idx="330">
                  <c:v>-38.7871543220623</c:v>
                </c:pt>
                <c:pt idx="331">
                  <c:v>-38.3730848222837</c:v>
                </c:pt>
                <c:pt idx="332">
                  <c:v>-38.2798134052465</c:v>
                </c:pt>
                <c:pt idx="333">
                  <c:v>-38.2141394377193</c:v>
                </c:pt>
                <c:pt idx="334">
                  <c:v>-37.8908451841634</c:v>
                </c:pt>
                <c:pt idx="335">
                  <c:v>-37.5053001526088</c:v>
                </c:pt>
                <c:pt idx="336">
                  <c:v>-36.9454136154862</c:v>
                </c:pt>
                <c:pt idx="337">
                  <c:v>-36.4857645309942</c:v>
                </c:pt>
                <c:pt idx="338">
                  <c:v>-36.3582926649293</c:v>
                </c:pt>
                <c:pt idx="339">
                  <c:v>-36.2498097188964</c:v>
                </c:pt>
                <c:pt idx="340">
                  <c:v>-36.1428775308203</c:v>
                </c:pt>
                <c:pt idx="341">
                  <c:v>-36.1106232541302</c:v>
                </c:pt>
                <c:pt idx="342">
                  <c:v>-35.9752851403929</c:v>
                </c:pt>
                <c:pt idx="343">
                  <c:v>-35.811837031182</c:v>
                </c:pt>
                <c:pt idx="344">
                  <c:v>-35.6432261602524</c:v>
                </c:pt>
                <c:pt idx="345">
                  <c:v>-35.5037123274449</c:v>
                </c:pt>
                <c:pt idx="346">
                  <c:v>-35.4271060396235</c:v>
                </c:pt>
                <c:pt idx="347">
                  <c:v>-35.2484828215356</c:v>
                </c:pt>
                <c:pt idx="348">
                  <c:v>-35.1718787990567</c:v>
                </c:pt>
                <c:pt idx="349">
                  <c:v>-35.1116918945349</c:v>
                </c:pt>
                <c:pt idx="350">
                  <c:v>-34.9898802945869</c:v>
                </c:pt>
                <c:pt idx="351">
                  <c:v>-34.9160738250983</c:v>
                </c:pt>
                <c:pt idx="352">
                  <c:v>-34.839417823901</c:v>
                </c:pt>
                <c:pt idx="353">
                  <c:v>-34.807905123906</c:v>
                </c:pt>
                <c:pt idx="354">
                  <c:v>-34.8121503406234</c:v>
                </c:pt>
                <c:pt idx="355">
                  <c:v>-34.8049520647293</c:v>
                </c:pt>
                <c:pt idx="356">
                  <c:v>-34.8134835989632</c:v>
                </c:pt>
                <c:pt idx="357">
                  <c:v>-34.8049819800743</c:v>
                </c:pt>
                <c:pt idx="358">
                  <c:v>-34.7083361280222</c:v>
                </c:pt>
                <c:pt idx="359">
                  <c:v>-34.618650142803</c:v>
                </c:pt>
                <c:pt idx="360">
                  <c:v>-34.4031384475568</c:v>
                </c:pt>
                <c:pt idx="361">
                  <c:v>-34.209169688217</c:v>
                </c:pt>
                <c:pt idx="362">
                  <c:v>-34.1460542014457</c:v>
                </c:pt>
                <c:pt idx="363">
                  <c:v>-34.2087944144012</c:v>
                </c:pt>
                <c:pt idx="364">
                  <c:v>-34.287139372972</c:v>
                </c:pt>
                <c:pt idx="365">
                  <c:v>-34.2590810178086</c:v>
                </c:pt>
                <c:pt idx="366">
                  <c:v>-34.3505794103722</c:v>
                </c:pt>
                <c:pt idx="367">
                  <c:v>-34.6089717457922</c:v>
                </c:pt>
                <c:pt idx="368">
                  <c:v>-34.7140983079993</c:v>
                </c:pt>
                <c:pt idx="369">
                  <c:v>-34.6596535736843</c:v>
                </c:pt>
                <c:pt idx="370">
                  <c:v>-34.7954952045567</c:v>
                </c:pt>
                <c:pt idx="371">
                  <c:v>-34.9331309552634</c:v>
                </c:pt>
                <c:pt idx="372">
                  <c:v>-35.0304864917984</c:v>
                </c:pt>
                <c:pt idx="373">
                  <c:v>-35.1961892495654</c:v>
                </c:pt>
                <c:pt idx="374">
                  <c:v>-35.3948002322598</c:v>
                </c:pt>
                <c:pt idx="375">
                  <c:v>-35.5667676272967</c:v>
                </c:pt>
                <c:pt idx="376">
                  <c:v>-35.8666510766856</c:v>
                </c:pt>
                <c:pt idx="377">
                  <c:v>-36.2525875859863</c:v>
                </c:pt>
                <c:pt idx="378">
                  <c:v>-36.5863598416288</c:v>
                </c:pt>
                <c:pt idx="379">
                  <c:v>-37.0174870926731</c:v>
                </c:pt>
                <c:pt idx="380">
                  <c:v>-37.4171903222607</c:v>
                </c:pt>
                <c:pt idx="381">
                  <c:v>-37.8864552387667</c:v>
                </c:pt>
                <c:pt idx="382">
                  <c:v>-38.4409418381723</c:v>
                </c:pt>
                <c:pt idx="383">
                  <c:v>-39.0035959455589</c:v>
                </c:pt>
                <c:pt idx="384">
                  <c:v>-39.4287714062547</c:v>
                </c:pt>
                <c:pt idx="385">
                  <c:v>-39.8874865104093</c:v>
                </c:pt>
                <c:pt idx="386">
                  <c:v>-40.4035652613049</c:v>
                </c:pt>
                <c:pt idx="387">
                  <c:v>-40.8109085194268</c:v>
                </c:pt>
                <c:pt idx="388">
                  <c:v>-41.2032721432236</c:v>
                </c:pt>
                <c:pt idx="389">
                  <c:v>-41.7909451022748</c:v>
                </c:pt>
                <c:pt idx="390">
                  <c:v>-42.3994334106114</c:v>
                </c:pt>
                <c:pt idx="391">
                  <c:v>-43.1036256175121</c:v>
                </c:pt>
                <c:pt idx="392">
                  <c:v>-44.3032885616532</c:v>
                </c:pt>
                <c:pt idx="393">
                  <c:v>-45.9845283476981</c:v>
                </c:pt>
                <c:pt idx="394">
                  <c:v>-47.5068169683729</c:v>
                </c:pt>
                <c:pt idx="395">
                  <c:v>-48.4745368402357</c:v>
                </c:pt>
                <c:pt idx="396">
                  <c:v>-49.0683751314249</c:v>
                </c:pt>
                <c:pt idx="397">
                  <c:v>-49.8874070997383</c:v>
                </c:pt>
                <c:pt idx="398">
                  <c:v>-50.521983330488</c:v>
                </c:pt>
                <c:pt idx="399">
                  <c:v>-50.3753922106767</c:v>
                </c:pt>
                <c:pt idx="400">
                  <c:v>-49.5443000285121</c:v>
                </c:pt>
                <c:pt idx="401">
                  <c:v>-48.3931737625253</c:v>
                </c:pt>
                <c:pt idx="402">
                  <c:v>-47.3629057806638</c:v>
                </c:pt>
                <c:pt idx="403">
                  <c:v>-46.4079864855615</c:v>
                </c:pt>
                <c:pt idx="404">
                  <c:v>-45.2463024100268</c:v>
                </c:pt>
                <c:pt idx="405">
                  <c:v>-43.4888071241576</c:v>
                </c:pt>
                <c:pt idx="406">
                  <c:v>-41.904766982218</c:v>
                </c:pt>
                <c:pt idx="407">
                  <c:v>-40.8673090587753</c:v>
                </c:pt>
                <c:pt idx="408">
                  <c:v>-40.1987670371915</c:v>
                </c:pt>
                <c:pt idx="409">
                  <c:v>-39.4546612539203</c:v>
                </c:pt>
                <c:pt idx="410">
                  <c:v>-38.7387944874709</c:v>
                </c:pt>
                <c:pt idx="411">
                  <c:v>-37.8681515540887</c:v>
                </c:pt>
                <c:pt idx="412">
                  <c:v>-36.9940018491688</c:v>
                </c:pt>
                <c:pt idx="413">
                  <c:v>-36.5310517766362</c:v>
                </c:pt>
                <c:pt idx="414">
                  <c:v>-36.2209096369707</c:v>
                </c:pt>
                <c:pt idx="415">
                  <c:v>-35.9439995150228</c:v>
                </c:pt>
                <c:pt idx="416">
                  <c:v>-35.468356191981</c:v>
                </c:pt>
                <c:pt idx="417">
                  <c:v>-34.9692843803751</c:v>
                </c:pt>
                <c:pt idx="418">
                  <c:v>-34.420476222938</c:v>
                </c:pt>
                <c:pt idx="419">
                  <c:v>-33.9418904171853</c:v>
                </c:pt>
                <c:pt idx="420">
                  <c:v>-33.6350957742367</c:v>
                </c:pt>
                <c:pt idx="421">
                  <c:v>-33.3490621443867</c:v>
                </c:pt>
                <c:pt idx="422">
                  <c:v>-33.0882745227189</c:v>
                </c:pt>
                <c:pt idx="423">
                  <c:v>-32.9021640605549</c:v>
                </c:pt>
                <c:pt idx="424">
                  <c:v>-32.8802584128461</c:v>
                </c:pt>
                <c:pt idx="425">
                  <c:v>-32.9164916634141</c:v>
                </c:pt>
                <c:pt idx="426">
                  <c:v>-32.8340878145359</c:v>
                </c:pt>
                <c:pt idx="427">
                  <c:v>-32.5372676749037</c:v>
                </c:pt>
                <c:pt idx="428">
                  <c:v>-32.171569537666</c:v>
                </c:pt>
                <c:pt idx="429">
                  <c:v>-31.8987510423832</c:v>
                </c:pt>
                <c:pt idx="430">
                  <c:v>-31.6738221565863</c:v>
                </c:pt>
                <c:pt idx="431">
                  <c:v>-31.4894181128139</c:v>
                </c:pt>
                <c:pt idx="432">
                  <c:v>-31.2740813217502</c:v>
                </c:pt>
                <c:pt idx="433">
                  <c:v>-31.108028448477</c:v>
                </c:pt>
                <c:pt idx="434">
                  <c:v>-30.7921795670485</c:v>
                </c:pt>
                <c:pt idx="435">
                  <c:v>-30.50173497878</c:v>
                </c:pt>
                <c:pt idx="436">
                  <c:v>-30.3665938463882</c:v>
                </c:pt>
                <c:pt idx="437">
                  <c:v>-30.2564402916521</c:v>
                </c:pt>
                <c:pt idx="438">
                  <c:v>-30.007833118223</c:v>
                </c:pt>
                <c:pt idx="439">
                  <c:v>-29.720527987991</c:v>
                </c:pt>
                <c:pt idx="440">
                  <c:v>-29.7167367575795</c:v>
                </c:pt>
                <c:pt idx="441">
                  <c:v>-29.7362947086974</c:v>
                </c:pt>
                <c:pt idx="442">
                  <c:v>-29.5884509187577</c:v>
                </c:pt>
                <c:pt idx="443">
                  <c:v>-29.4517341062318</c:v>
                </c:pt>
                <c:pt idx="444">
                  <c:v>-29.2592382124227</c:v>
                </c:pt>
                <c:pt idx="445">
                  <c:v>-29.1135463044326</c:v>
                </c:pt>
                <c:pt idx="446">
                  <c:v>-28.99477948292</c:v>
                </c:pt>
                <c:pt idx="447">
                  <c:v>-28.945031141704</c:v>
                </c:pt>
                <c:pt idx="448">
                  <c:v>-28.8985506223218</c:v>
                </c:pt>
                <c:pt idx="449">
                  <c:v>-28.8165395165086</c:v>
                </c:pt>
                <c:pt idx="450">
                  <c:v>-28.7383510493252</c:v>
                </c:pt>
                <c:pt idx="451">
                  <c:v>-28.5814817559125</c:v>
                </c:pt>
                <c:pt idx="452">
                  <c:v>-28.4938334360564</c:v>
                </c:pt>
                <c:pt idx="453">
                  <c:v>-28.4490991949044</c:v>
                </c:pt>
                <c:pt idx="454">
                  <c:v>-28.4373474492848</c:v>
                </c:pt>
                <c:pt idx="455">
                  <c:v>-28.3870279040301</c:v>
                </c:pt>
                <c:pt idx="456">
                  <c:v>-28.3438918920674</c:v>
                </c:pt>
                <c:pt idx="457">
                  <c:v>-28.4092843370218</c:v>
                </c:pt>
                <c:pt idx="458">
                  <c:v>-28.4963694581421</c:v>
                </c:pt>
                <c:pt idx="459">
                  <c:v>-28.5267687937326</c:v>
                </c:pt>
                <c:pt idx="460">
                  <c:v>-28.6199889113255</c:v>
                </c:pt>
                <c:pt idx="461">
                  <c:v>-28.7120003861204</c:v>
                </c:pt>
                <c:pt idx="462">
                  <c:v>-28.8291216315125</c:v>
                </c:pt>
                <c:pt idx="463">
                  <c:v>-29.0492923135767</c:v>
                </c:pt>
                <c:pt idx="464">
                  <c:v>-29.2920834726927</c:v>
                </c:pt>
                <c:pt idx="465">
                  <c:v>-29.529798377097</c:v>
                </c:pt>
                <c:pt idx="466">
                  <c:v>-29.7605373232899</c:v>
                </c:pt>
                <c:pt idx="467">
                  <c:v>-30.0084543175307</c:v>
                </c:pt>
                <c:pt idx="468">
                  <c:v>-30.2352574118666</c:v>
                </c:pt>
                <c:pt idx="469">
                  <c:v>-30.468138007134</c:v>
                </c:pt>
                <c:pt idx="470">
                  <c:v>-30.7300820653326</c:v>
                </c:pt>
                <c:pt idx="471">
                  <c:v>-31.0578974459513</c:v>
                </c:pt>
                <c:pt idx="472">
                  <c:v>-31.4057243308881</c:v>
                </c:pt>
                <c:pt idx="473">
                  <c:v>-31.7462175179868</c:v>
                </c:pt>
                <c:pt idx="474">
                  <c:v>-32.0432867604336</c:v>
                </c:pt>
                <c:pt idx="475">
                  <c:v>-32.2926646296393</c:v>
                </c:pt>
                <c:pt idx="476">
                  <c:v>-32.5660519543196</c:v>
                </c:pt>
                <c:pt idx="477">
                  <c:v>-32.9197891714608</c:v>
                </c:pt>
                <c:pt idx="478">
                  <c:v>-33.2202539904297</c:v>
                </c:pt>
                <c:pt idx="479">
                  <c:v>-33.6743996718189</c:v>
                </c:pt>
                <c:pt idx="480">
                  <c:v>-34.3745765453238</c:v>
                </c:pt>
                <c:pt idx="481">
                  <c:v>-35.1713048120427</c:v>
                </c:pt>
                <c:pt idx="482">
                  <c:v>-35.8530469804258</c:v>
                </c:pt>
                <c:pt idx="483">
                  <c:v>-36.5995354862236</c:v>
                </c:pt>
                <c:pt idx="484">
                  <c:v>-37.3421657185755</c:v>
                </c:pt>
                <c:pt idx="485">
                  <c:v>-38.090055676912</c:v>
                </c:pt>
                <c:pt idx="486">
                  <c:v>-39.0935933327941</c:v>
                </c:pt>
                <c:pt idx="487">
                  <c:v>-40.4299063007933</c:v>
                </c:pt>
                <c:pt idx="488">
                  <c:v>-41.6669828129424</c:v>
                </c:pt>
                <c:pt idx="489">
                  <c:v>-42.4925926722118</c:v>
                </c:pt>
                <c:pt idx="490">
                  <c:v>-43.4055277962656</c:v>
                </c:pt>
                <c:pt idx="491">
                  <c:v>-44.0011723831062</c:v>
                </c:pt>
                <c:pt idx="492">
                  <c:v>-43.6981299184368</c:v>
                </c:pt>
                <c:pt idx="493">
                  <c:v>-43.5237568787756</c:v>
                </c:pt>
                <c:pt idx="494">
                  <c:v>-43.0821132905278</c:v>
                </c:pt>
                <c:pt idx="495">
                  <c:v>-41.5287233006646</c:v>
                </c:pt>
                <c:pt idx="496">
                  <c:v>-39.8645173173284</c:v>
                </c:pt>
                <c:pt idx="497">
                  <c:v>-38.6813371681454</c:v>
                </c:pt>
                <c:pt idx="498">
                  <c:v>-37.5918989371144</c:v>
                </c:pt>
                <c:pt idx="499">
                  <c:v>-36.58522789339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2.4532514241633</c:v>
                </c:pt>
                <c:pt idx="1">
                  <c:v>-87.7719432482113</c:v>
                </c:pt>
                <c:pt idx="2">
                  <c:v>-84.446405701837</c:v>
                </c:pt>
                <c:pt idx="3">
                  <c:v>-86.7629696152022</c:v>
                </c:pt>
                <c:pt idx="4">
                  <c:v>-93.3799341158534</c:v>
                </c:pt>
                <c:pt idx="5">
                  <c:v>-86.0646446584854</c:v>
                </c:pt>
                <c:pt idx="6">
                  <c:v>-79.5321299741332</c:v>
                </c:pt>
                <c:pt idx="7">
                  <c:v>-78.3642804595897</c:v>
                </c:pt>
                <c:pt idx="8">
                  <c:v>-77.898362908915</c:v>
                </c:pt>
                <c:pt idx="9">
                  <c:v>-78.8231895727799</c:v>
                </c:pt>
                <c:pt idx="10">
                  <c:v>-77.2435669140653</c:v>
                </c:pt>
                <c:pt idx="11">
                  <c:v>-75.2161174046672</c:v>
                </c:pt>
                <c:pt idx="12">
                  <c:v>-74.3067949831092</c:v>
                </c:pt>
                <c:pt idx="13">
                  <c:v>-75.2646463094379</c:v>
                </c:pt>
                <c:pt idx="14">
                  <c:v>-75.1589483489863</c:v>
                </c:pt>
                <c:pt idx="15">
                  <c:v>-75.6478878904793</c:v>
                </c:pt>
                <c:pt idx="16">
                  <c:v>-75.8361012546342</c:v>
                </c:pt>
                <c:pt idx="17">
                  <c:v>-74.0932659103547</c:v>
                </c:pt>
                <c:pt idx="18">
                  <c:v>-72.6213479325557</c:v>
                </c:pt>
                <c:pt idx="19">
                  <c:v>-72.2198246325904</c:v>
                </c:pt>
                <c:pt idx="20">
                  <c:v>-73.1799319768505</c:v>
                </c:pt>
                <c:pt idx="21">
                  <c:v>-72.4602791974284</c:v>
                </c:pt>
                <c:pt idx="22">
                  <c:v>-72.1942104001832</c:v>
                </c:pt>
                <c:pt idx="23">
                  <c:v>-71.8657029400793</c:v>
                </c:pt>
                <c:pt idx="24">
                  <c:v>-72.2037824755523</c:v>
                </c:pt>
                <c:pt idx="25">
                  <c:v>-71.6886214398298</c:v>
                </c:pt>
                <c:pt idx="26">
                  <c:v>-71.6840815006402</c:v>
                </c:pt>
                <c:pt idx="27">
                  <c:v>-71.7404992190856</c:v>
                </c:pt>
                <c:pt idx="28">
                  <c:v>-72.3366692271838</c:v>
                </c:pt>
                <c:pt idx="29">
                  <c:v>-73.4123043148762</c:v>
                </c:pt>
                <c:pt idx="30">
                  <c:v>-73.318006453411</c:v>
                </c:pt>
                <c:pt idx="31">
                  <c:v>-72.1493880291424</c:v>
                </c:pt>
                <c:pt idx="32">
                  <c:v>-70.7702777667427</c:v>
                </c:pt>
                <c:pt idx="33">
                  <c:v>-69.7401402478879</c:v>
                </c:pt>
                <c:pt idx="34">
                  <c:v>-71.439871301061</c:v>
                </c:pt>
                <c:pt idx="35">
                  <c:v>-74.6339247532311</c:v>
                </c:pt>
                <c:pt idx="36">
                  <c:v>-72.0165267506928</c:v>
                </c:pt>
                <c:pt idx="37">
                  <c:v>-69.3595384901908</c:v>
                </c:pt>
                <c:pt idx="38">
                  <c:v>-67.210461056159</c:v>
                </c:pt>
                <c:pt idx="39">
                  <c:v>-67.9599571454202</c:v>
                </c:pt>
                <c:pt idx="40">
                  <c:v>-71.946821234768</c:v>
                </c:pt>
                <c:pt idx="41">
                  <c:v>-81.8212483964565</c:v>
                </c:pt>
                <c:pt idx="42">
                  <c:v>-79.1422671203185</c:v>
                </c:pt>
                <c:pt idx="43">
                  <c:v>-74.6145841964598</c:v>
                </c:pt>
                <c:pt idx="44">
                  <c:v>-72.2995389746495</c:v>
                </c:pt>
                <c:pt idx="45">
                  <c:v>-72.8320254596387</c:v>
                </c:pt>
                <c:pt idx="46">
                  <c:v>-74.8228304091378</c:v>
                </c:pt>
                <c:pt idx="47">
                  <c:v>-77.5045435834294</c:v>
                </c:pt>
                <c:pt idx="48">
                  <c:v>-79.8445689035794</c:v>
                </c:pt>
                <c:pt idx="49">
                  <c:v>-86.5436920586647</c:v>
                </c:pt>
                <c:pt idx="50">
                  <c:v>-81.3912178735951</c:v>
                </c:pt>
                <c:pt idx="51">
                  <c:v>-77.4028421160593</c:v>
                </c:pt>
                <c:pt idx="52">
                  <c:v>-76.5056840882286</c:v>
                </c:pt>
                <c:pt idx="53">
                  <c:v>-75.254934086427</c:v>
                </c:pt>
                <c:pt idx="54">
                  <c:v>-76.8492044134126</c:v>
                </c:pt>
                <c:pt idx="55">
                  <c:v>-78.7556636124443</c:v>
                </c:pt>
                <c:pt idx="56">
                  <c:v>-73.1893428644946</c:v>
                </c:pt>
                <c:pt idx="57">
                  <c:v>-70.6883767621172</c:v>
                </c:pt>
                <c:pt idx="58">
                  <c:v>-72.039759229405</c:v>
                </c:pt>
                <c:pt idx="59">
                  <c:v>-73.002913343294</c:v>
                </c:pt>
                <c:pt idx="60">
                  <c:v>-70.4670978809256</c:v>
                </c:pt>
                <c:pt idx="61">
                  <c:v>-70.8218697613123</c:v>
                </c:pt>
                <c:pt idx="62">
                  <c:v>-70.8505884616096</c:v>
                </c:pt>
                <c:pt idx="63">
                  <c:v>-69.7731352586315</c:v>
                </c:pt>
                <c:pt idx="64">
                  <c:v>-70.7031145702795</c:v>
                </c:pt>
                <c:pt idx="65">
                  <c:v>-71.0302677838731</c:v>
                </c:pt>
                <c:pt idx="66">
                  <c:v>-69.6085867002853</c:v>
                </c:pt>
                <c:pt idx="67">
                  <c:v>-68.356874913313</c:v>
                </c:pt>
                <c:pt idx="68">
                  <c:v>-67.8561840183354</c:v>
                </c:pt>
                <c:pt idx="69">
                  <c:v>-69.9789528638627</c:v>
                </c:pt>
                <c:pt idx="70">
                  <c:v>-71.5510340956909</c:v>
                </c:pt>
                <c:pt idx="71">
                  <c:v>-68.3607497911586</c:v>
                </c:pt>
                <c:pt idx="72">
                  <c:v>-64.9024211284989</c:v>
                </c:pt>
                <c:pt idx="73">
                  <c:v>-62.4824473058759</c:v>
                </c:pt>
                <c:pt idx="74">
                  <c:v>-61.8285695423664</c:v>
                </c:pt>
                <c:pt idx="75">
                  <c:v>-62.324482788728</c:v>
                </c:pt>
                <c:pt idx="76">
                  <c:v>-63.0871899795334</c:v>
                </c:pt>
                <c:pt idx="77">
                  <c:v>-61.9061974669066</c:v>
                </c:pt>
                <c:pt idx="78">
                  <c:v>-61.3290779099234</c:v>
                </c:pt>
                <c:pt idx="79">
                  <c:v>-60.4929082146732</c:v>
                </c:pt>
                <c:pt idx="80">
                  <c:v>-61.1155300669261</c:v>
                </c:pt>
                <c:pt idx="81">
                  <c:v>-62.0552602520049</c:v>
                </c:pt>
                <c:pt idx="82">
                  <c:v>-61.955431088804</c:v>
                </c:pt>
                <c:pt idx="83">
                  <c:v>-61.4705316742261</c:v>
                </c:pt>
                <c:pt idx="84">
                  <c:v>-61.5751720168073</c:v>
                </c:pt>
                <c:pt idx="85">
                  <c:v>-60.503440282007</c:v>
                </c:pt>
                <c:pt idx="86">
                  <c:v>-60.1346703843251</c:v>
                </c:pt>
                <c:pt idx="87">
                  <c:v>-60.2175556009347</c:v>
                </c:pt>
                <c:pt idx="88">
                  <c:v>-59.3647376851683</c:v>
                </c:pt>
                <c:pt idx="89">
                  <c:v>-58.6371146464688</c:v>
                </c:pt>
                <c:pt idx="90">
                  <c:v>-58.5626414734868</c:v>
                </c:pt>
                <c:pt idx="91">
                  <c:v>-57.9633207220588</c:v>
                </c:pt>
                <c:pt idx="92">
                  <c:v>-57.7825123222986</c:v>
                </c:pt>
                <c:pt idx="93">
                  <c:v>-57.7869788156298</c:v>
                </c:pt>
                <c:pt idx="94">
                  <c:v>-57.8656715108857</c:v>
                </c:pt>
                <c:pt idx="95">
                  <c:v>-57.5635194171058</c:v>
                </c:pt>
                <c:pt idx="96">
                  <c:v>-57.5940549260321</c:v>
                </c:pt>
                <c:pt idx="97">
                  <c:v>-58.5957239402876</c:v>
                </c:pt>
                <c:pt idx="98">
                  <c:v>-58.9047161636357</c:v>
                </c:pt>
                <c:pt idx="99">
                  <c:v>-58.1078328050342</c:v>
                </c:pt>
                <c:pt idx="100">
                  <c:v>-57.4654229771395</c:v>
                </c:pt>
                <c:pt idx="101">
                  <c:v>-57.6167643518271</c:v>
                </c:pt>
                <c:pt idx="102">
                  <c:v>-57.429562280302</c:v>
                </c:pt>
                <c:pt idx="103">
                  <c:v>-57.3754067294555</c:v>
                </c:pt>
                <c:pt idx="104">
                  <c:v>-57.860423038345</c:v>
                </c:pt>
                <c:pt idx="105">
                  <c:v>-57.751920601888</c:v>
                </c:pt>
                <c:pt idx="106">
                  <c:v>-57.0818019151359</c:v>
                </c:pt>
                <c:pt idx="107">
                  <c:v>-56.1569794974224</c:v>
                </c:pt>
                <c:pt idx="108">
                  <c:v>-56.1633078635797</c:v>
                </c:pt>
                <c:pt idx="109">
                  <c:v>-56.8371072686376</c:v>
                </c:pt>
                <c:pt idx="110">
                  <c:v>-57.0357112744794</c:v>
                </c:pt>
                <c:pt idx="111">
                  <c:v>-57.00844707828</c:v>
                </c:pt>
                <c:pt idx="112">
                  <c:v>-56.9510138830282</c:v>
                </c:pt>
                <c:pt idx="113">
                  <c:v>-56.3918502785955</c:v>
                </c:pt>
                <c:pt idx="114">
                  <c:v>-56.1572025460835</c:v>
                </c:pt>
                <c:pt idx="115">
                  <c:v>-56.0932934290027</c:v>
                </c:pt>
                <c:pt idx="116">
                  <c:v>-55.816018738018</c:v>
                </c:pt>
                <c:pt idx="117">
                  <c:v>-55.6462465512718</c:v>
                </c:pt>
                <c:pt idx="118">
                  <c:v>-56.1102548313926</c:v>
                </c:pt>
                <c:pt idx="119">
                  <c:v>-56.2872227267862</c:v>
                </c:pt>
                <c:pt idx="120">
                  <c:v>-56.5464417018306</c:v>
                </c:pt>
                <c:pt idx="121">
                  <c:v>-56.9182420128349</c:v>
                </c:pt>
                <c:pt idx="122">
                  <c:v>-56.4934028071612</c:v>
                </c:pt>
                <c:pt idx="123">
                  <c:v>-55.966721574248</c:v>
                </c:pt>
                <c:pt idx="124">
                  <c:v>-55.924534710682</c:v>
                </c:pt>
                <c:pt idx="125">
                  <c:v>-56.1239739236801</c:v>
                </c:pt>
                <c:pt idx="126">
                  <c:v>-56.8812098179037</c:v>
                </c:pt>
                <c:pt idx="127">
                  <c:v>-57.3749975455793</c:v>
                </c:pt>
                <c:pt idx="128">
                  <c:v>-58.5105940321249</c:v>
                </c:pt>
                <c:pt idx="129">
                  <c:v>-58.2333579280721</c:v>
                </c:pt>
                <c:pt idx="130">
                  <c:v>-58.0965984212347</c:v>
                </c:pt>
                <c:pt idx="131">
                  <c:v>-58.115158033124</c:v>
                </c:pt>
                <c:pt idx="132">
                  <c:v>-57.8625333477526</c:v>
                </c:pt>
                <c:pt idx="133">
                  <c:v>-58.1463443744864</c:v>
                </c:pt>
                <c:pt idx="134">
                  <c:v>-58.2779618197306</c:v>
                </c:pt>
                <c:pt idx="135">
                  <c:v>-59.2904712374432</c:v>
                </c:pt>
                <c:pt idx="136">
                  <c:v>-59.263429714399</c:v>
                </c:pt>
                <c:pt idx="137">
                  <c:v>-59.4043738375004</c:v>
                </c:pt>
                <c:pt idx="138">
                  <c:v>-59.9631365625567</c:v>
                </c:pt>
                <c:pt idx="139">
                  <c:v>-60.5045155100456</c:v>
                </c:pt>
                <c:pt idx="140">
                  <c:v>-61.907912760875</c:v>
                </c:pt>
                <c:pt idx="141">
                  <c:v>-62.4326694599556</c:v>
                </c:pt>
                <c:pt idx="142">
                  <c:v>-64.5061550235279</c:v>
                </c:pt>
                <c:pt idx="143">
                  <c:v>-66.5199880375154</c:v>
                </c:pt>
                <c:pt idx="144">
                  <c:v>-66.5105501475386</c:v>
                </c:pt>
                <c:pt idx="145">
                  <c:v>-68.7948884979662</c:v>
                </c:pt>
                <c:pt idx="146">
                  <c:v>-70.5950881923914</c:v>
                </c:pt>
                <c:pt idx="147">
                  <c:v>-73.5532186973433</c:v>
                </c:pt>
                <c:pt idx="148">
                  <c:v>-79.4979755353707</c:v>
                </c:pt>
                <c:pt idx="149">
                  <c:v>-73.3356649187123</c:v>
                </c:pt>
                <c:pt idx="150">
                  <c:v>-68.8527396728759</c:v>
                </c:pt>
                <c:pt idx="151">
                  <c:v>-70.8248946142199</c:v>
                </c:pt>
                <c:pt idx="152">
                  <c:v>-79.4076456955383</c:v>
                </c:pt>
                <c:pt idx="153">
                  <c:v>-76.8000416870798</c:v>
                </c:pt>
                <c:pt idx="154">
                  <c:v>-71.3139430563375</c:v>
                </c:pt>
                <c:pt idx="155">
                  <c:v>-69.8517588616</c:v>
                </c:pt>
                <c:pt idx="156">
                  <c:v>-72.0022040800787</c:v>
                </c:pt>
                <c:pt idx="157">
                  <c:v>-69.5252870130218</c:v>
                </c:pt>
                <c:pt idx="158">
                  <c:v>-67.9694301094934</c:v>
                </c:pt>
                <c:pt idx="159">
                  <c:v>-67.0009620126703</c:v>
                </c:pt>
                <c:pt idx="160">
                  <c:v>-66.3431025056413</c:v>
                </c:pt>
                <c:pt idx="161">
                  <c:v>-64.6901687506447</c:v>
                </c:pt>
                <c:pt idx="162">
                  <c:v>-64.4639711979568</c:v>
                </c:pt>
                <c:pt idx="163">
                  <c:v>-63.3503817455182</c:v>
                </c:pt>
                <c:pt idx="164">
                  <c:v>-63.5626221123349</c:v>
                </c:pt>
                <c:pt idx="165">
                  <c:v>-63.1418421027911</c:v>
                </c:pt>
                <c:pt idx="166">
                  <c:v>-62.14813268793</c:v>
                </c:pt>
                <c:pt idx="167">
                  <c:v>-61.6064499316701</c:v>
                </c:pt>
                <c:pt idx="168">
                  <c:v>-59.2736989773762</c:v>
                </c:pt>
                <c:pt idx="169">
                  <c:v>-57.7765345776696</c:v>
                </c:pt>
                <c:pt idx="170">
                  <c:v>-57.445017608044</c:v>
                </c:pt>
                <c:pt idx="171">
                  <c:v>-58.0992438944125</c:v>
                </c:pt>
                <c:pt idx="172">
                  <c:v>-57.7992298361572</c:v>
                </c:pt>
                <c:pt idx="173">
                  <c:v>-56.7780589492171</c:v>
                </c:pt>
                <c:pt idx="174">
                  <c:v>-56.4172693530526</c:v>
                </c:pt>
                <c:pt idx="175">
                  <c:v>-56.3766880295751</c:v>
                </c:pt>
                <c:pt idx="176">
                  <c:v>-56.1874533260604</c:v>
                </c:pt>
                <c:pt idx="177">
                  <c:v>-56.4380955295367</c:v>
                </c:pt>
                <c:pt idx="178">
                  <c:v>-55.9373112223077</c:v>
                </c:pt>
                <c:pt idx="179">
                  <c:v>-56.7649585285435</c:v>
                </c:pt>
                <c:pt idx="180">
                  <c:v>-57.6131755980478</c:v>
                </c:pt>
                <c:pt idx="181">
                  <c:v>-58.0447194554662</c:v>
                </c:pt>
                <c:pt idx="182">
                  <c:v>-56.836809192047</c:v>
                </c:pt>
                <c:pt idx="183">
                  <c:v>-55.8315182862635</c:v>
                </c:pt>
                <c:pt idx="184">
                  <c:v>-55.314158751581</c:v>
                </c:pt>
                <c:pt idx="185">
                  <c:v>-53.436155153461</c:v>
                </c:pt>
                <c:pt idx="186">
                  <c:v>-52.491751338133</c:v>
                </c:pt>
                <c:pt idx="187">
                  <c:v>-52.2602274742148</c:v>
                </c:pt>
                <c:pt idx="188">
                  <c:v>-52.4673662600144</c:v>
                </c:pt>
                <c:pt idx="189">
                  <c:v>-52.5062774661854</c:v>
                </c:pt>
                <c:pt idx="190">
                  <c:v>-51.9693979677709</c:v>
                </c:pt>
                <c:pt idx="191">
                  <c:v>-51.5536893660338</c:v>
                </c:pt>
                <c:pt idx="192">
                  <c:v>-51.5152015639695</c:v>
                </c:pt>
                <c:pt idx="193">
                  <c:v>-51.0960175056722</c:v>
                </c:pt>
                <c:pt idx="194">
                  <c:v>-50.7994433631896</c:v>
                </c:pt>
                <c:pt idx="195">
                  <c:v>-51.2454775999623</c:v>
                </c:pt>
                <c:pt idx="196">
                  <c:v>-52.094600232649</c:v>
                </c:pt>
                <c:pt idx="197">
                  <c:v>-51.9736295814397</c:v>
                </c:pt>
                <c:pt idx="198">
                  <c:v>-51.4095662588303</c:v>
                </c:pt>
                <c:pt idx="199">
                  <c:v>-51.601791324694</c:v>
                </c:pt>
                <c:pt idx="200">
                  <c:v>-51.3205947567139</c:v>
                </c:pt>
                <c:pt idx="201">
                  <c:v>-50.0957301480943</c:v>
                </c:pt>
                <c:pt idx="202">
                  <c:v>-49.5290389881181</c:v>
                </c:pt>
                <c:pt idx="203">
                  <c:v>-49.3615832051819</c:v>
                </c:pt>
                <c:pt idx="204">
                  <c:v>-49.6082003648579</c:v>
                </c:pt>
                <c:pt idx="205">
                  <c:v>-49.5942016909861</c:v>
                </c:pt>
                <c:pt idx="206">
                  <c:v>-49.5019876985719</c:v>
                </c:pt>
                <c:pt idx="207">
                  <c:v>-49.8695194718236</c:v>
                </c:pt>
                <c:pt idx="208">
                  <c:v>-49.3392137301873</c:v>
                </c:pt>
                <c:pt idx="209">
                  <c:v>-48.6412755983913</c:v>
                </c:pt>
                <c:pt idx="210">
                  <c:v>-48.6684011717641</c:v>
                </c:pt>
                <c:pt idx="211">
                  <c:v>-49.0134181421219</c:v>
                </c:pt>
                <c:pt idx="212">
                  <c:v>-48.7027895058724</c:v>
                </c:pt>
                <c:pt idx="213">
                  <c:v>-48.9886644951707</c:v>
                </c:pt>
                <c:pt idx="214">
                  <c:v>-49.1889904042439</c:v>
                </c:pt>
                <c:pt idx="215">
                  <c:v>-49.3606411461397</c:v>
                </c:pt>
                <c:pt idx="216">
                  <c:v>-49.9515102001447</c:v>
                </c:pt>
                <c:pt idx="217">
                  <c:v>-50.4805458272849</c:v>
                </c:pt>
                <c:pt idx="218">
                  <c:v>-50.2849662248837</c:v>
                </c:pt>
                <c:pt idx="219">
                  <c:v>-49.8291275538723</c:v>
                </c:pt>
                <c:pt idx="220">
                  <c:v>-49.489741228413</c:v>
                </c:pt>
                <c:pt idx="221">
                  <c:v>-49.4850208098705</c:v>
                </c:pt>
                <c:pt idx="222">
                  <c:v>-50.0556888544357</c:v>
                </c:pt>
                <c:pt idx="223">
                  <c:v>-50.2083418542834</c:v>
                </c:pt>
                <c:pt idx="224">
                  <c:v>-50.1398507253238</c:v>
                </c:pt>
                <c:pt idx="225">
                  <c:v>-50.2986276826924</c:v>
                </c:pt>
                <c:pt idx="226">
                  <c:v>-50.738624186394</c:v>
                </c:pt>
                <c:pt idx="227">
                  <c:v>-51.0347572252609</c:v>
                </c:pt>
                <c:pt idx="228">
                  <c:v>-51.5898084736406</c:v>
                </c:pt>
                <c:pt idx="229">
                  <c:v>-52.1936924811054</c:v>
                </c:pt>
                <c:pt idx="230">
                  <c:v>-52.835484653956</c:v>
                </c:pt>
                <c:pt idx="231">
                  <c:v>-53.2217767197608</c:v>
                </c:pt>
                <c:pt idx="232">
                  <c:v>-53.7550358945271</c:v>
                </c:pt>
                <c:pt idx="233">
                  <c:v>-54.3537971899707</c:v>
                </c:pt>
                <c:pt idx="234">
                  <c:v>-56.074176075635</c:v>
                </c:pt>
                <c:pt idx="235">
                  <c:v>-57.5072279603703</c:v>
                </c:pt>
                <c:pt idx="236">
                  <c:v>-58.792685434703</c:v>
                </c:pt>
                <c:pt idx="237">
                  <c:v>-58.9745901114466</c:v>
                </c:pt>
                <c:pt idx="238">
                  <c:v>-59.9318688800238</c:v>
                </c:pt>
                <c:pt idx="239">
                  <c:v>-62.2055959925056</c:v>
                </c:pt>
                <c:pt idx="240">
                  <c:v>-64.7344542492753</c:v>
                </c:pt>
                <c:pt idx="241">
                  <c:v>-68.796018615243</c:v>
                </c:pt>
                <c:pt idx="242">
                  <c:v>-66.2086302521104</c:v>
                </c:pt>
                <c:pt idx="243">
                  <c:v>-63.9798827219525</c:v>
                </c:pt>
                <c:pt idx="244">
                  <c:v>-61.8977769015942</c:v>
                </c:pt>
                <c:pt idx="245">
                  <c:v>-60.7854365599337</c:v>
                </c:pt>
                <c:pt idx="246">
                  <c:v>-59.3247875114207</c:v>
                </c:pt>
                <c:pt idx="247">
                  <c:v>-60.1232361511402</c:v>
                </c:pt>
                <c:pt idx="248">
                  <c:v>-63.2677571828262</c:v>
                </c:pt>
                <c:pt idx="249">
                  <c:v>-66.4527256450516</c:v>
                </c:pt>
                <c:pt idx="250">
                  <c:v>-68.1517840242662</c:v>
                </c:pt>
                <c:pt idx="251">
                  <c:v>-72.5932779625797</c:v>
                </c:pt>
                <c:pt idx="252">
                  <c:v>-68.3270062650566</c:v>
                </c:pt>
                <c:pt idx="253">
                  <c:v>-63.4337070914035</c:v>
                </c:pt>
                <c:pt idx="254">
                  <c:v>-61.6073063621129</c:v>
                </c:pt>
                <c:pt idx="255">
                  <c:v>-59.6949768520437</c:v>
                </c:pt>
                <c:pt idx="256">
                  <c:v>-58.9044025246529</c:v>
                </c:pt>
                <c:pt idx="257">
                  <c:v>-60.9524404769536</c:v>
                </c:pt>
                <c:pt idx="258">
                  <c:v>-61.4829811020702</c:v>
                </c:pt>
                <c:pt idx="259">
                  <c:v>-61.4819095747286</c:v>
                </c:pt>
                <c:pt idx="260">
                  <c:v>-60.4787406509323</c:v>
                </c:pt>
                <c:pt idx="261">
                  <c:v>-61.0150138580116</c:v>
                </c:pt>
                <c:pt idx="262">
                  <c:v>-60.0258325130844</c:v>
                </c:pt>
                <c:pt idx="263">
                  <c:v>-57.3099083890211</c:v>
                </c:pt>
                <c:pt idx="264">
                  <c:v>-55.7585587173717</c:v>
                </c:pt>
                <c:pt idx="265">
                  <c:v>-53.8585049757236</c:v>
                </c:pt>
                <c:pt idx="266">
                  <c:v>-53.6107387629826</c:v>
                </c:pt>
                <c:pt idx="267">
                  <c:v>-53.8307239682634</c:v>
                </c:pt>
                <c:pt idx="268">
                  <c:v>-53.4404463385115</c:v>
                </c:pt>
                <c:pt idx="269">
                  <c:v>-52.3133590858369</c:v>
                </c:pt>
                <c:pt idx="270">
                  <c:v>-52.4422879794882</c:v>
                </c:pt>
                <c:pt idx="271">
                  <c:v>-51.4706860521844</c:v>
                </c:pt>
                <c:pt idx="272">
                  <c:v>-50.6488016207179</c:v>
                </c:pt>
                <c:pt idx="273">
                  <c:v>-50.5084972956728</c:v>
                </c:pt>
                <c:pt idx="274">
                  <c:v>-50.3226930497045</c:v>
                </c:pt>
                <c:pt idx="275">
                  <c:v>-50.524948955449</c:v>
                </c:pt>
                <c:pt idx="276">
                  <c:v>-50.2468092720788</c:v>
                </c:pt>
                <c:pt idx="277">
                  <c:v>-50.2959018002761</c:v>
                </c:pt>
                <c:pt idx="278">
                  <c:v>-50.5821927773369</c:v>
                </c:pt>
                <c:pt idx="279">
                  <c:v>-50.2202544823391</c:v>
                </c:pt>
                <c:pt idx="280">
                  <c:v>-50.383984177665</c:v>
                </c:pt>
                <c:pt idx="281">
                  <c:v>-49.9581157430403</c:v>
                </c:pt>
                <c:pt idx="282">
                  <c:v>-49.9190820838219</c:v>
                </c:pt>
                <c:pt idx="283">
                  <c:v>-50.1060744953163</c:v>
                </c:pt>
                <c:pt idx="284">
                  <c:v>-50.6743420343078</c:v>
                </c:pt>
                <c:pt idx="285">
                  <c:v>-50.2176747696562</c:v>
                </c:pt>
                <c:pt idx="286">
                  <c:v>-49.1068702602014</c:v>
                </c:pt>
                <c:pt idx="287">
                  <c:v>-48.9570296326196</c:v>
                </c:pt>
                <c:pt idx="288">
                  <c:v>-49.192352489162</c:v>
                </c:pt>
                <c:pt idx="289">
                  <c:v>-49.2017861387124</c:v>
                </c:pt>
                <c:pt idx="290">
                  <c:v>-49.4410428934703</c:v>
                </c:pt>
                <c:pt idx="291">
                  <c:v>-48.9744599008863</c:v>
                </c:pt>
                <c:pt idx="292">
                  <c:v>-48.1461965448577</c:v>
                </c:pt>
                <c:pt idx="293">
                  <c:v>-48.0086720121067</c:v>
                </c:pt>
                <c:pt idx="294">
                  <c:v>-48.0599395141217</c:v>
                </c:pt>
                <c:pt idx="295">
                  <c:v>-48.1508614064045</c:v>
                </c:pt>
                <c:pt idx="296">
                  <c:v>-47.5680721538386</c:v>
                </c:pt>
                <c:pt idx="297">
                  <c:v>-46.4973609569748</c:v>
                </c:pt>
                <c:pt idx="298">
                  <c:v>-46.2715740714969</c:v>
                </c:pt>
                <c:pt idx="299">
                  <c:v>-46.617913304869</c:v>
                </c:pt>
                <c:pt idx="300">
                  <c:v>-46.5695368251227</c:v>
                </c:pt>
                <c:pt idx="301">
                  <c:v>-46.342749339963</c:v>
                </c:pt>
                <c:pt idx="302">
                  <c:v>-46.8095152124824</c:v>
                </c:pt>
                <c:pt idx="303">
                  <c:v>-47.1726737400272</c:v>
                </c:pt>
                <c:pt idx="304">
                  <c:v>-47.0413881403577</c:v>
                </c:pt>
                <c:pt idx="305">
                  <c:v>-46.9406379604396</c:v>
                </c:pt>
                <c:pt idx="306">
                  <c:v>-46.9295959298893</c:v>
                </c:pt>
                <c:pt idx="307">
                  <c:v>-46.5591585970291</c:v>
                </c:pt>
                <c:pt idx="308">
                  <c:v>-46.2151215144332</c:v>
                </c:pt>
                <c:pt idx="309">
                  <c:v>-46.47599259937</c:v>
                </c:pt>
                <c:pt idx="310">
                  <c:v>-46.3068838163153</c:v>
                </c:pt>
                <c:pt idx="311">
                  <c:v>-46.2823545571391</c:v>
                </c:pt>
                <c:pt idx="312">
                  <c:v>-46.3883412331375</c:v>
                </c:pt>
                <c:pt idx="313">
                  <c:v>-46.4619930426804</c:v>
                </c:pt>
                <c:pt idx="314">
                  <c:v>-46.458283526328</c:v>
                </c:pt>
                <c:pt idx="315">
                  <c:v>-46.5506200874265</c:v>
                </c:pt>
                <c:pt idx="316">
                  <c:v>-47.0523232005883</c:v>
                </c:pt>
                <c:pt idx="317">
                  <c:v>-47.6124569404087</c:v>
                </c:pt>
                <c:pt idx="318">
                  <c:v>-47.7006273111349</c:v>
                </c:pt>
                <c:pt idx="319">
                  <c:v>-47.8211456570778</c:v>
                </c:pt>
                <c:pt idx="320">
                  <c:v>-48.588184302878</c:v>
                </c:pt>
                <c:pt idx="321">
                  <c:v>-48.9156481475346</c:v>
                </c:pt>
                <c:pt idx="322">
                  <c:v>-49.2928822976958</c:v>
                </c:pt>
                <c:pt idx="323">
                  <c:v>-49.6442401760943</c:v>
                </c:pt>
                <c:pt idx="324">
                  <c:v>-49.9587586904973</c:v>
                </c:pt>
                <c:pt idx="325">
                  <c:v>-50.4431347898841</c:v>
                </c:pt>
                <c:pt idx="326">
                  <c:v>-50.2799783263541</c:v>
                </c:pt>
                <c:pt idx="327">
                  <c:v>-49.7849527302077</c:v>
                </c:pt>
                <c:pt idx="328">
                  <c:v>-49.6009944129776</c:v>
                </c:pt>
                <c:pt idx="329">
                  <c:v>-49.1835120186271</c:v>
                </c:pt>
                <c:pt idx="330">
                  <c:v>-49.1208435989587</c:v>
                </c:pt>
                <c:pt idx="331">
                  <c:v>-49.5867683655639</c:v>
                </c:pt>
                <c:pt idx="332">
                  <c:v>-50.0482697850419</c:v>
                </c:pt>
                <c:pt idx="333">
                  <c:v>-49.838033962181</c:v>
                </c:pt>
                <c:pt idx="334">
                  <c:v>-49.622754300223</c:v>
                </c:pt>
                <c:pt idx="335">
                  <c:v>-48.9761874307695</c:v>
                </c:pt>
                <c:pt idx="336">
                  <c:v>-49.3447328469453</c:v>
                </c:pt>
                <c:pt idx="337">
                  <c:v>-50.0714795981246</c:v>
                </c:pt>
                <c:pt idx="338">
                  <c:v>-50.8527746415497</c:v>
                </c:pt>
                <c:pt idx="339">
                  <c:v>-51.6988499678277</c:v>
                </c:pt>
                <c:pt idx="340">
                  <c:v>-52.9095377565277</c:v>
                </c:pt>
                <c:pt idx="341">
                  <c:v>-53.6725408303702</c:v>
                </c:pt>
                <c:pt idx="342">
                  <c:v>-53.9837304294284</c:v>
                </c:pt>
                <c:pt idx="343">
                  <c:v>-53.8531953260459</c:v>
                </c:pt>
                <c:pt idx="344">
                  <c:v>-54.3408186583402</c:v>
                </c:pt>
                <c:pt idx="345">
                  <c:v>-55.4564344993102</c:v>
                </c:pt>
                <c:pt idx="346">
                  <c:v>-56.4811579965142</c:v>
                </c:pt>
                <c:pt idx="347">
                  <c:v>-57.2444322212125</c:v>
                </c:pt>
                <c:pt idx="348">
                  <c:v>-59.0838267910087</c:v>
                </c:pt>
                <c:pt idx="349">
                  <c:v>-61.8489445436906</c:v>
                </c:pt>
                <c:pt idx="350">
                  <c:v>-62.9760542808117</c:v>
                </c:pt>
                <c:pt idx="351">
                  <c:v>-64.6006200362921</c:v>
                </c:pt>
                <c:pt idx="352">
                  <c:v>-68.4188560831805</c:v>
                </c:pt>
                <c:pt idx="353">
                  <c:v>-101.448437647108</c:v>
                </c:pt>
                <c:pt idx="354">
                  <c:v>-68.0892505772954</c:v>
                </c:pt>
                <c:pt idx="355">
                  <c:v>-64.3519622491983</c:v>
                </c:pt>
                <c:pt idx="356">
                  <c:v>-63.5301087878045</c:v>
                </c:pt>
                <c:pt idx="357">
                  <c:v>-62.6625096510571</c:v>
                </c:pt>
                <c:pt idx="358">
                  <c:v>-58.9259694628787</c:v>
                </c:pt>
                <c:pt idx="359">
                  <c:v>-55.589438575321</c:v>
                </c:pt>
                <c:pt idx="360">
                  <c:v>-54.1974359977177</c:v>
                </c:pt>
                <c:pt idx="361">
                  <c:v>-54.1090377506364</c:v>
                </c:pt>
                <c:pt idx="362">
                  <c:v>-55.5049606931095</c:v>
                </c:pt>
                <c:pt idx="363">
                  <c:v>-55.9114109779593</c:v>
                </c:pt>
                <c:pt idx="364">
                  <c:v>-54.4370007905962</c:v>
                </c:pt>
                <c:pt idx="365">
                  <c:v>-51.9372572331494</c:v>
                </c:pt>
                <c:pt idx="366">
                  <c:v>-51.2920836352044</c:v>
                </c:pt>
                <c:pt idx="367">
                  <c:v>-52.1001693350654</c:v>
                </c:pt>
                <c:pt idx="368">
                  <c:v>-51.5282170603996</c:v>
                </c:pt>
                <c:pt idx="369">
                  <c:v>-51.0534755216389</c:v>
                </c:pt>
                <c:pt idx="370">
                  <c:v>-50.0356834862283</c:v>
                </c:pt>
                <c:pt idx="371">
                  <c:v>-48.9003334250369</c:v>
                </c:pt>
                <c:pt idx="372">
                  <c:v>-48.5461597738832</c:v>
                </c:pt>
                <c:pt idx="373">
                  <c:v>-48.9417583141219</c:v>
                </c:pt>
                <c:pt idx="374">
                  <c:v>-48.9774874038152</c:v>
                </c:pt>
                <c:pt idx="375">
                  <c:v>-48.2833434180919</c:v>
                </c:pt>
                <c:pt idx="376">
                  <c:v>-47.7317207631997</c:v>
                </c:pt>
                <c:pt idx="377">
                  <c:v>-47.7171248635503</c:v>
                </c:pt>
                <c:pt idx="378">
                  <c:v>-48.3375371800446</c:v>
                </c:pt>
                <c:pt idx="379">
                  <c:v>-48.4055517564764</c:v>
                </c:pt>
                <c:pt idx="380">
                  <c:v>-47.5439972517037</c:v>
                </c:pt>
                <c:pt idx="381">
                  <c:v>-46.7727010507977</c:v>
                </c:pt>
                <c:pt idx="382">
                  <c:v>-46.6638947465457</c:v>
                </c:pt>
                <c:pt idx="383">
                  <c:v>-45.9934400344636</c:v>
                </c:pt>
                <c:pt idx="384">
                  <c:v>-44.9897225945534</c:v>
                </c:pt>
                <c:pt idx="385">
                  <c:v>-44.7349686258662</c:v>
                </c:pt>
                <c:pt idx="386">
                  <c:v>-44.7765446890781</c:v>
                </c:pt>
                <c:pt idx="387">
                  <c:v>-44.2893395671907</c:v>
                </c:pt>
                <c:pt idx="388">
                  <c:v>-44.13175555505</c:v>
                </c:pt>
                <c:pt idx="389">
                  <c:v>-44.4915755867727</c:v>
                </c:pt>
                <c:pt idx="390">
                  <c:v>-44.3446033299522</c:v>
                </c:pt>
                <c:pt idx="391">
                  <c:v>-44.0096951945076</c:v>
                </c:pt>
                <c:pt idx="392">
                  <c:v>-44.1975405860702</c:v>
                </c:pt>
                <c:pt idx="393">
                  <c:v>-44.9352081748824</c:v>
                </c:pt>
                <c:pt idx="394">
                  <c:v>-46.2417770443219</c:v>
                </c:pt>
                <c:pt idx="395">
                  <c:v>-46.5901945881702</c:v>
                </c:pt>
                <c:pt idx="396">
                  <c:v>-46.0318482581622</c:v>
                </c:pt>
                <c:pt idx="397">
                  <c:v>-45.5741564188724</c:v>
                </c:pt>
                <c:pt idx="398">
                  <c:v>-45.0166441139772</c:v>
                </c:pt>
                <c:pt idx="399">
                  <c:v>-44.5876114253721</c:v>
                </c:pt>
                <c:pt idx="400">
                  <c:v>-44.2548913641851</c:v>
                </c:pt>
                <c:pt idx="401">
                  <c:v>-43.9927647048152</c:v>
                </c:pt>
                <c:pt idx="402">
                  <c:v>-43.6648808695353</c:v>
                </c:pt>
                <c:pt idx="403">
                  <c:v>-43.2938803813405</c:v>
                </c:pt>
                <c:pt idx="404">
                  <c:v>-42.8022916763897</c:v>
                </c:pt>
                <c:pt idx="405">
                  <c:v>-42.2903442466805</c:v>
                </c:pt>
                <c:pt idx="406">
                  <c:v>-41.8706202345576</c:v>
                </c:pt>
                <c:pt idx="407">
                  <c:v>-41.7460739979809</c:v>
                </c:pt>
                <c:pt idx="408">
                  <c:v>-42.1313370549184</c:v>
                </c:pt>
                <c:pt idx="409">
                  <c:v>-42.5985127460883</c:v>
                </c:pt>
                <c:pt idx="410">
                  <c:v>-42.8751623721408</c:v>
                </c:pt>
                <c:pt idx="411">
                  <c:v>-42.6663743906074</c:v>
                </c:pt>
                <c:pt idx="412">
                  <c:v>-42.5690995491785</c:v>
                </c:pt>
                <c:pt idx="413">
                  <c:v>-42.5926578702993</c:v>
                </c:pt>
                <c:pt idx="414">
                  <c:v>-42.851495134325</c:v>
                </c:pt>
                <c:pt idx="415">
                  <c:v>-43.1985792415231</c:v>
                </c:pt>
                <c:pt idx="416">
                  <c:v>-43.4797644542323</c:v>
                </c:pt>
                <c:pt idx="417">
                  <c:v>-43.8889828590741</c:v>
                </c:pt>
                <c:pt idx="418">
                  <c:v>-43.794301737265</c:v>
                </c:pt>
                <c:pt idx="419">
                  <c:v>-43.855085011438</c:v>
                </c:pt>
                <c:pt idx="420">
                  <c:v>-44.4119223931214</c:v>
                </c:pt>
                <c:pt idx="421">
                  <c:v>-44.9047038541984</c:v>
                </c:pt>
                <c:pt idx="422">
                  <c:v>-45.1714806835263</c:v>
                </c:pt>
                <c:pt idx="423">
                  <c:v>-45.5442033018777</c:v>
                </c:pt>
                <c:pt idx="424">
                  <c:v>-46.2011152060627</c:v>
                </c:pt>
                <c:pt idx="425">
                  <c:v>-47.661701479662</c:v>
                </c:pt>
                <c:pt idx="426">
                  <c:v>-48.5492943846487</c:v>
                </c:pt>
                <c:pt idx="427">
                  <c:v>-47.5122860116103</c:v>
                </c:pt>
                <c:pt idx="428">
                  <c:v>-46.9542766998696</c:v>
                </c:pt>
                <c:pt idx="429">
                  <c:v>-47.1427668987632</c:v>
                </c:pt>
                <c:pt idx="430">
                  <c:v>-47.3436064895411</c:v>
                </c:pt>
                <c:pt idx="431">
                  <c:v>-47.1493810132569</c:v>
                </c:pt>
                <c:pt idx="432">
                  <c:v>-46.6666608452792</c:v>
                </c:pt>
                <c:pt idx="433">
                  <c:v>-45.7686793555913</c:v>
                </c:pt>
                <c:pt idx="434">
                  <c:v>-45.4026392278213</c:v>
                </c:pt>
                <c:pt idx="435">
                  <c:v>-44.887245102934</c:v>
                </c:pt>
                <c:pt idx="436">
                  <c:v>-44.3956094295356</c:v>
                </c:pt>
                <c:pt idx="437">
                  <c:v>-44.5830701731908</c:v>
                </c:pt>
                <c:pt idx="438">
                  <c:v>-45.8535521131818</c:v>
                </c:pt>
                <c:pt idx="439">
                  <c:v>-48.7480613864492</c:v>
                </c:pt>
                <c:pt idx="440">
                  <c:v>-51.6970387907013</c:v>
                </c:pt>
                <c:pt idx="441">
                  <c:v>-54.3160143990757</c:v>
                </c:pt>
                <c:pt idx="442">
                  <c:v>-57.2371597942327</c:v>
                </c:pt>
                <c:pt idx="443">
                  <c:v>-61.7334080473085</c:v>
                </c:pt>
                <c:pt idx="444">
                  <c:v>-67.7208843421917</c:v>
                </c:pt>
                <c:pt idx="445">
                  <c:v>-73.5541827079819</c:v>
                </c:pt>
                <c:pt idx="446">
                  <c:v>-69.0716319884975</c:v>
                </c:pt>
                <c:pt idx="447">
                  <c:v>-63.3388989297974</c:v>
                </c:pt>
                <c:pt idx="448">
                  <c:v>-58.1394800540474</c:v>
                </c:pt>
                <c:pt idx="449">
                  <c:v>-55.3694618485783</c:v>
                </c:pt>
                <c:pt idx="450">
                  <c:v>-52.5003576120719</c:v>
                </c:pt>
                <c:pt idx="451">
                  <c:v>-51.3454548202122</c:v>
                </c:pt>
                <c:pt idx="452">
                  <c:v>-50.4548697940784</c:v>
                </c:pt>
                <c:pt idx="453">
                  <c:v>-50.4425804770414</c:v>
                </c:pt>
                <c:pt idx="454">
                  <c:v>-50.5564945887732</c:v>
                </c:pt>
                <c:pt idx="455">
                  <c:v>-50.2321356391274</c:v>
                </c:pt>
                <c:pt idx="456">
                  <c:v>-50.3147294557989</c:v>
                </c:pt>
                <c:pt idx="457">
                  <c:v>-50.7616018318165</c:v>
                </c:pt>
                <c:pt idx="458">
                  <c:v>-50.5672210579845</c:v>
                </c:pt>
                <c:pt idx="459">
                  <c:v>-50.440713652819</c:v>
                </c:pt>
                <c:pt idx="460">
                  <c:v>-49.6547627463076</c:v>
                </c:pt>
                <c:pt idx="461">
                  <c:v>-48.8612240469032</c:v>
                </c:pt>
                <c:pt idx="462">
                  <c:v>-48.8440036029515</c:v>
                </c:pt>
                <c:pt idx="463">
                  <c:v>-48.5935882904114</c:v>
                </c:pt>
                <c:pt idx="464">
                  <c:v>-48.1467367724358</c:v>
                </c:pt>
                <c:pt idx="465">
                  <c:v>-47.6004317073033</c:v>
                </c:pt>
                <c:pt idx="466">
                  <c:v>-47.0711854001551</c:v>
                </c:pt>
                <c:pt idx="467">
                  <c:v>-47.0978776350448</c:v>
                </c:pt>
                <c:pt idx="468">
                  <c:v>-46.8332380532033</c:v>
                </c:pt>
                <c:pt idx="469">
                  <c:v>-46.0466012043166</c:v>
                </c:pt>
                <c:pt idx="470">
                  <c:v>-45.1632877809601</c:v>
                </c:pt>
                <c:pt idx="471">
                  <c:v>-43.8388948126975</c:v>
                </c:pt>
                <c:pt idx="472">
                  <c:v>-42.6531699208864</c:v>
                </c:pt>
                <c:pt idx="473">
                  <c:v>-41.9430170427647</c:v>
                </c:pt>
                <c:pt idx="474">
                  <c:v>-41.8104405638435</c:v>
                </c:pt>
                <c:pt idx="475">
                  <c:v>-42.0851921614579</c:v>
                </c:pt>
                <c:pt idx="476">
                  <c:v>-42.2938831346671</c:v>
                </c:pt>
                <c:pt idx="477">
                  <c:v>-42.3717968805015</c:v>
                </c:pt>
                <c:pt idx="478">
                  <c:v>-42.6944106942507</c:v>
                </c:pt>
                <c:pt idx="479">
                  <c:v>-42.9724829646241</c:v>
                </c:pt>
                <c:pt idx="480">
                  <c:v>-42.4641082685121</c:v>
                </c:pt>
                <c:pt idx="481">
                  <c:v>-41.8857373267319</c:v>
                </c:pt>
                <c:pt idx="482">
                  <c:v>-41.8356252926148</c:v>
                </c:pt>
                <c:pt idx="483">
                  <c:v>-42.402634084606</c:v>
                </c:pt>
                <c:pt idx="484">
                  <c:v>-42.7242496058015</c:v>
                </c:pt>
                <c:pt idx="485">
                  <c:v>-42.5548413129788</c:v>
                </c:pt>
                <c:pt idx="486">
                  <c:v>-42.3211821323435</c:v>
                </c:pt>
                <c:pt idx="487">
                  <c:v>-41.8364158061268</c:v>
                </c:pt>
                <c:pt idx="488">
                  <c:v>-41.6752886864876</c:v>
                </c:pt>
                <c:pt idx="489">
                  <c:v>-42.1010492852677</c:v>
                </c:pt>
                <c:pt idx="490">
                  <c:v>-42.3354544571322</c:v>
                </c:pt>
                <c:pt idx="491">
                  <c:v>-42.2130800219143</c:v>
                </c:pt>
                <c:pt idx="492">
                  <c:v>-41.7841643709846</c:v>
                </c:pt>
                <c:pt idx="493">
                  <c:v>-41.4192348135643</c:v>
                </c:pt>
                <c:pt idx="494">
                  <c:v>-41.2451580276981</c:v>
                </c:pt>
                <c:pt idx="495">
                  <c:v>-40.7725634187117</c:v>
                </c:pt>
                <c:pt idx="496">
                  <c:v>-40.3312308539004</c:v>
                </c:pt>
                <c:pt idx="497">
                  <c:v>-40.2476475952395</c:v>
                </c:pt>
                <c:pt idx="498">
                  <c:v>-40.0539491828785</c:v>
                </c:pt>
                <c:pt idx="499">
                  <c:v>-39.9293388691775</c:v>
                </c:pt>
              </c:numCache>
            </c:numRef>
          </c:yVal>
          <c:smooth val="0"/>
        </c:ser>
        <c:axId val="68603699"/>
        <c:axId val="83410569"/>
      </c:scatterChart>
      <c:valAx>
        <c:axId val="686036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569"/>
        <c:crossesAt val="0"/>
        <c:crossBetween val="midCat"/>
      </c:valAx>
      <c:valAx>
        <c:axId val="834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29.7747716532909</c:v>
                </c:pt>
                <c:pt idx="1">
                  <c:v>-28.1567719040177</c:v>
                </c:pt>
                <c:pt idx="2">
                  <c:v>-24.442102465106</c:v>
                </c:pt>
                <c:pt idx="3">
                  <c:v>-27.7267832619874</c:v>
                </c:pt>
                <c:pt idx="4">
                  <c:v>-26.4132201877697</c:v>
                </c:pt>
                <c:pt idx="5">
                  <c:v>-31.7685360936592</c:v>
                </c:pt>
                <c:pt idx="6">
                  <c:v>-32.2017269374481</c:v>
                </c:pt>
                <c:pt idx="7">
                  <c:v>-42.0384660483801</c:v>
                </c:pt>
                <c:pt idx="8">
                  <c:v>-29.1761686632956</c:v>
                </c:pt>
                <c:pt idx="9">
                  <c:v>-25.3041656631943</c:v>
                </c:pt>
                <c:pt idx="10">
                  <c:v>-27.5736454147527</c:v>
                </c:pt>
                <c:pt idx="11">
                  <c:v>-25.3434852713583</c:v>
                </c:pt>
                <c:pt idx="12">
                  <c:v>-27.2236709959073</c:v>
                </c:pt>
                <c:pt idx="13">
                  <c:v>-28.6397293080021</c:v>
                </c:pt>
                <c:pt idx="14">
                  <c:v>-28.1521324797033</c:v>
                </c:pt>
                <c:pt idx="15">
                  <c:v>-25.6275521286872</c:v>
                </c:pt>
                <c:pt idx="16">
                  <c:v>-23.2616756534592</c:v>
                </c:pt>
                <c:pt idx="17">
                  <c:v>-21.9251025904561</c:v>
                </c:pt>
                <c:pt idx="18">
                  <c:v>-20.8025952478104</c:v>
                </c:pt>
                <c:pt idx="19">
                  <c:v>-20.4891578363069</c:v>
                </c:pt>
                <c:pt idx="20">
                  <c:v>-21.7227692659427</c:v>
                </c:pt>
                <c:pt idx="21">
                  <c:v>-23.8538289630823</c:v>
                </c:pt>
                <c:pt idx="22">
                  <c:v>-25.0755904205148</c:v>
                </c:pt>
                <c:pt idx="23">
                  <c:v>-22.5507857246136</c:v>
                </c:pt>
                <c:pt idx="24">
                  <c:v>-23.7987852713617</c:v>
                </c:pt>
                <c:pt idx="25">
                  <c:v>-25.4783291006259</c:v>
                </c:pt>
                <c:pt idx="26">
                  <c:v>-28.4818252385013</c:v>
                </c:pt>
                <c:pt idx="27">
                  <c:v>-29.0862971166075</c:v>
                </c:pt>
                <c:pt idx="28">
                  <c:v>-34.6066158367239</c:v>
                </c:pt>
                <c:pt idx="29">
                  <c:v>-32.7785613459122</c:v>
                </c:pt>
                <c:pt idx="30">
                  <c:v>-37.8058380161022</c:v>
                </c:pt>
                <c:pt idx="31">
                  <c:v>-31.2393526752751</c:v>
                </c:pt>
                <c:pt idx="32">
                  <c:v>-31.5857591426303</c:v>
                </c:pt>
                <c:pt idx="33">
                  <c:v>-31.2363395512513</c:v>
                </c:pt>
                <c:pt idx="34">
                  <c:v>-23.721557479666</c:v>
                </c:pt>
                <c:pt idx="35">
                  <c:v>-22.7777472948724</c:v>
                </c:pt>
                <c:pt idx="36">
                  <c:v>-23.8685273533631</c:v>
                </c:pt>
                <c:pt idx="37">
                  <c:v>-23.1822903861507</c:v>
                </c:pt>
                <c:pt idx="38">
                  <c:v>-26.1993742170208</c:v>
                </c:pt>
                <c:pt idx="39">
                  <c:v>-26.2961393069402</c:v>
                </c:pt>
                <c:pt idx="40">
                  <c:v>-22.4984458636867</c:v>
                </c:pt>
                <c:pt idx="41">
                  <c:v>-21.4845506858872</c:v>
                </c:pt>
                <c:pt idx="42">
                  <c:v>-19.7699019198131</c:v>
                </c:pt>
                <c:pt idx="43">
                  <c:v>-18.9312111547326</c:v>
                </c:pt>
                <c:pt idx="44">
                  <c:v>-19.7225665385515</c:v>
                </c:pt>
                <c:pt idx="45">
                  <c:v>-21.817209704537</c:v>
                </c:pt>
                <c:pt idx="46">
                  <c:v>-22.5537688261791</c:v>
                </c:pt>
                <c:pt idx="47">
                  <c:v>-23.2918328040484</c:v>
                </c:pt>
                <c:pt idx="48">
                  <c:v>-24.449579806485</c:v>
                </c:pt>
                <c:pt idx="49">
                  <c:v>-25.2463702720197</c:v>
                </c:pt>
                <c:pt idx="50">
                  <c:v>-26.4075879060055</c:v>
                </c:pt>
                <c:pt idx="51">
                  <c:v>-26.6242181283381</c:v>
                </c:pt>
                <c:pt idx="52">
                  <c:v>-27.212495323383</c:v>
                </c:pt>
                <c:pt idx="53">
                  <c:v>-26.9711538954269</c:v>
                </c:pt>
                <c:pt idx="54">
                  <c:v>-26.9733645244958</c:v>
                </c:pt>
                <c:pt idx="55">
                  <c:v>-26.4742234718922</c:v>
                </c:pt>
                <c:pt idx="56">
                  <c:v>-31.3588620125835</c:v>
                </c:pt>
                <c:pt idx="57">
                  <c:v>-31.5632680199616</c:v>
                </c:pt>
                <c:pt idx="58">
                  <c:v>-28.8128121384956</c:v>
                </c:pt>
                <c:pt idx="59">
                  <c:v>-25.8546426249097</c:v>
                </c:pt>
                <c:pt idx="60">
                  <c:v>-22.6627045393887</c:v>
                </c:pt>
                <c:pt idx="61">
                  <c:v>-22.5461346483577</c:v>
                </c:pt>
                <c:pt idx="62">
                  <c:v>-22.4038679094347</c:v>
                </c:pt>
                <c:pt idx="63">
                  <c:v>-22.4932920635543</c:v>
                </c:pt>
                <c:pt idx="64">
                  <c:v>-22.2796208336023</c:v>
                </c:pt>
                <c:pt idx="65">
                  <c:v>-21.1062827924058</c:v>
                </c:pt>
                <c:pt idx="66">
                  <c:v>-20.5122578183752</c:v>
                </c:pt>
                <c:pt idx="67">
                  <c:v>-20.2786622097571</c:v>
                </c:pt>
                <c:pt idx="68">
                  <c:v>-21.1276224919884</c:v>
                </c:pt>
                <c:pt idx="69">
                  <c:v>-22.232437711649</c:v>
                </c:pt>
                <c:pt idx="70">
                  <c:v>-24.9211103918211</c:v>
                </c:pt>
                <c:pt idx="71">
                  <c:v>-26.7692591049946</c:v>
                </c:pt>
                <c:pt idx="72">
                  <c:v>-29.9405985429372</c:v>
                </c:pt>
                <c:pt idx="73">
                  <c:v>-28.460133032105</c:v>
                </c:pt>
                <c:pt idx="74">
                  <c:v>-27.3293127482026</c:v>
                </c:pt>
                <c:pt idx="75">
                  <c:v>-29.0745968777304</c:v>
                </c:pt>
                <c:pt idx="76">
                  <c:v>-33.8328652920245</c:v>
                </c:pt>
                <c:pt idx="77">
                  <c:v>-38.8620446882623</c:v>
                </c:pt>
                <c:pt idx="78">
                  <c:v>-56.9026971755779</c:v>
                </c:pt>
                <c:pt idx="79">
                  <c:v>-42.7787144346165</c:v>
                </c:pt>
                <c:pt idx="80">
                  <c:v>-35.5474654490718</c:v>
                </c:pt>
                <c:pt idx="81">
                  <c:v>-35.9607870995955</c:v>
                </c:pt>
                <c:pt idx="82">
                  <c:v>-34.4256933600154</c:v>
                </c:pt>
                <c:pt idx="83">
                  <c:v>-28.3641152516199</c:v>
                </c:pt>
                <c:pt idx="84">
                  <c:v>-28.7998791570618</c:v>
                </c:pt>
                <c:pt idx="85">
                  <c:v>-31.0317461450921</c:v>
                </c:pt>
                <c:pt idx="86">
                  <c:v>-29.0260904017443</c:v>
                </c:pt>
                <c:pt idx="87">
                  <c:v>-32.0292115718836</c:v>
                </c:pt>
                <c:pt idx="88">
                  <c:v>-31.393360514401</c:v>
                </c:pt>
                <c:pt idx="89">
                  <c:v>-29.2290125591221</c:v>
                </c:pt>
                <c:pt idx="90">
                  <c:v>-31.7801353491166</c:v>
                </c:pt>
                <c:pt idx="91">
                  <c:v>-35.9281066245986</c:v>
                </c:pt>
                <c:pt idx="92">
                  <c:v>-33.7791794403202</c:v>
                </c:pt>
                <c:pt idx="93">
                  <c:v>-29.9739179197037</c:v>
                </c:pt>
                <c:pt idx="94">
                  <c:v>-27.0842066084285</c:v>
                </c:pt>
                <c:pt idx="95">
                  <c:v>-25.8301318733411</c:v>
                </c:pt>
                <c:pt idx="96">
                  <c:v>-26.1679168152622</c:v>
                </c:pt>
                <c:pt idx="97">
                  <c:v>-25.7216471472606</c:v>
                </c:pt>
                <c:pt idx="98">
                  <c:v>-24.729873133051</c:v>
                </c:pt>
                <c:pt idx="99">
                  <c:v>-24.4454457052821</c:v>
                </c:pt>
                <c:pt idx="100">
                  <c:v>-24.2918640136275</c:v>
                </c:pt>
                <c:pt idx="101">
                  <c:v>-24.1236128153677</c:v>
                </c:pt>
                <c:pt idx="102">
                  <c:v>-24.5026328213435</c:v>
                </c:pt>
                <c:pt idx="103">
                  <c:v>-23.2161331466103</c:v>
                </c:pt>
                <c:pt idx="104">
                  <c:v>-22.7796639132645</c:v>
                </c:pt>
                <c:pt idx="105">
                  <c:v>-23.8178600725627</c:v>
                </c:pt>
                <c:pt idx="106">
                  <c:v>-25.3838639800077</c:v>
                </c:pt>
                <c:pt idx="107">
                  <c:v>-27.5352998574664</c:v>
                </c:pt>
                <c:pt idx="108">
                  <c:v>-27.2911502204488</c:v>
                </c:pt>
                <c:pt idx="109">
                  <c:v>-28.4192769201466</c:v>
                </c:pt>
                <c:pt idx="110">
                  <c:v>-31.1687450640521</c:v>
                </c:pt>
                <c:pt idx="111">
                  <c:v>-39.595052587605</c:v>
                </c:pt>
                <c:pt idx="112">
                  <c:v>-42.7467543936904</c:v>
                </c:pt>
                <c:pt idx="113">
                  <c:v>-37.1952335511949</c:v>
                </c:pt>
                <c:pt idx="114">
                  <c:v>-32.1300389066771</c:v>
                </c:pt>
                <c:pt idx="115">
                  <c:v>-28.4052153602268</c:v>
                </c:pt>
                <c:pt idx="116">
                  <c:v>-27.4357629232807</c:v>
                </c:pt>
                <c:pt idx="117">
                  <c:v>-26.6616714515678</c:v>
                </c:pt>
                <c:pt idx="118">
                  <c:v>-24.1991976475877</c:v>
                </c:pt>
                <c:pt idx="119">
                  <c:v>-22.6856344277116</c:v>
                </c:pt>
                <c:pt idx="120">
                  <c:v>-22.6562987892978</c:v>
                </c:pt>
                <c:pt idx="121">
                  <c:v>-21.7122263775394</c:v>
                </c:pt>
                <c:pt idx="122">
                  <c:v>-22.5524906896097</c:v>
                </c:pt>
                <c:pt idx="123">
                  <c:v>-21.685911749989</c:v>
                </c:pt>
                <c:pt idx="124">
                  <c:v>-20.5119619104873</c:v>
                </c:pt>
                <c:pt idx="125">
                  <c:v>-21.4918330990154</c:v>
                </c:pt>
                <c:pt idx="126">
                  <c:v>-22.030835532884</c:v>
                </c:pt>
                <c:pt idx="127">
                  <c:v>-21.719147678772</c:v>
                </c:pt>
                <c:pt idx="128">
                  <c:v>-22.6107010237728</c:v>
                </c:pt>
                <c:pt idx="129">
                  <c:v>-22.8635786763848</c:v>
                </c:pt>
                <c:pt idx="130">
                  <c:v>-24.3949571523642</c:v>
                </c:pt>
                <c:pt idx="131">
                  <c:v>-25.0385811817879</c:v>
                </c:pt>
                <c:pt idx="132">
                  <c:v>-25.4671412254514</c:v>
                </c:pt>
                <c:pt idx="133">
                  <c:v>-24.7869736484095</c:v>
                </c:pt>
                <c:pt idx="134">
                  <c:v>-26.9842088226374</c:v>
                </c:pt>
                <c:pt idx="135">
                  <c:v>-30.1902319068425</c:v>
                </c:pt>
                <c:pt idx="136">
                  <c:v>-31.1005202834167</c:v>
                </c:pt>
                <c:pt idx="137">
                  <c:v>-27.5599351673352</c:v>
                </c:pt>
                <c:pt idx="138">
                  <c:v>-26.6026319989826</c:v>
                </c:pt>
                <c:pt idx="139">
                  <c:v>-23.090586298193</c:v>
                </c:pt>
                <c:pt idx="140">
                  <c:v>-22.304682959045</c:v>
                </c:pt>
                <c:pt idx="141">
                  <c:v>-21.3772851317509</c:v>
                </c:pt>
                <c:pt idx="142">
                  <c:v>-20.5954430249214</c:v>
                </c:pt>
                <c:pt idx="143">
                  <c:v>-20.5317424684199</c:v>
                </c:pt>
                <c:pt idx="144">
                  <c:v>-19.9527980513154</c:v>
                </c:pt>
                <c:pt idx="145">
                  <c:v>-19.6719180521556</c:v>
                </c:pt>
                <c:pt idx="146">
                  <c:v>-19.5863487472351</c:v>
                </c:pt>
                <c:pt idx="147">
                  <c:v>-20.2684887652504</c:v>
                </c:pt>
                <c:pt idx="148">
                  <c:v>-20.888599957624</c:v>
                </c:pt>
                <c:pt idx="149">
                  <c:v>-20.37455198483</c:v>
                </c:pt>
                <c:pt idx="150">
                  <c:v>-20.3703058928525</c:v>
                </c:pt>
                <c:pt idx="151">
                  <c:v>-20.5029636938828</c:v>
                </c:pt>
                <c:pt idx="152">
                  <c:v>-20.8628947616544</c:v>
                </c:pt>
                <c:pt idx="153">
                  <c:v>-21.3648003016176</c:v>
                </c:pt>
                <c:pt idx="154">
                  <c:v>-21.8917312847404</c:v>
                </c:pt>
                <c:pt idx="155">
                  <c:v>-21.9614952412518</c:v>
                </c:pt>
                <c:pt idx="156">
                  <c:v>-22.4954221556769</c:v>
                </c:pt>
                <c:pt idx="157">
                  <c:v>-25.4233728369829</c:v>
                </c:pt>
                <c:pt idx="158">
                  <c:v>-28.5800584829035</c:v>
                </c:pt>
                <c:pt idx="159">
                  <c:v>-31.0132807145408</c:v>
                </c:pt>
                <c:pt idx="160">
                  <c:v>-36.9470932660846</c:v>
                </c:pt>
                <c:pt idx="161">
                  <c:v>-43.8874482943647</c:v>
                </c:pt>
                <c:pt idx="162">
                  <c:v>-39.21791658617</c:v>
                </c:pt>
                <c:pt idx="163">
                  <c:v>-36.7394319025739</c:v>
                </c:pt>
                <c:pt idx="164">
                  <c:v>-32.0763987737697</c:v>
                </c:pt>
                <c:pt idx="165">
                  <c:v>-29.747972425821</c:v>
                </c:pt>
                <c:pt idx="166">
                  <c:v>-30.3408147982231</c:v>
                </c:pt>
                <c:pt idx="167">
                  <c:v>-30.3495654291562</c:v>
                </c:pt>
                <c:pt idx="168">
                  <c:v>-33.0277782070918</c:v>
                </c:pt>
                <c:pt idx="169">
                  <c:v>-32.1910196563522</c:v>
                </c:pt>
                <c:pt idx="170">
                  <c:v>-27.3923935655848</c:v>
                </c:pt>
                <c:pt idx="171">
                  <c:v>-26.1583542893514</c:v>
                </c:pt>
                <c:pt idx="172">
                  <c:v>-25.4976060132727</c:v>
                </c:pt>
                <c:pt idx="173">
                  <c:v>-24.7023073383579</c:v>
                </c:pt>
                <c:pt idx="174">
                  <c:v>-24.8267601134296</c:v>
                </c:pt>
                <c:pt idx="175">
                  <c:v>-23.2563103693129</c:v>
                </c:pt>
                <c:pt idx="176">
                  <c:v>-22.8660657453244</c:v>
                </c:pt>
                <c:pt idx="177">
                  <c:v>-24.1227983150599</c:v>
                </c:pt>
                <c:pt idx="178">
                  <c:v>-23.6847810951755</c:v>
                </c:pt>
                <c:pt idx="179">
                  <c:v>-23.022895531256</c:v>
                </c:pt>
                <c:pt idx="180">
                  <c:v>-24.2886648534625</c:v>
                </c:pt>
                <c:pt idx="181">
                  <c:v>-23.9564316751068</c:v>
                </c:pt>
                <c:pt idx="182">
                  <c:v>-22.3140906683813</c:v>
                </c:pt>
                <c:pt idx="183">
                  <c:v>-21.988769718814</c:v>
                </c:pt>
                <c:pt idx="184">
                  <c:v>-22.5268321012426</c:v>
                </c:pt>
                <c:pt idx="185">
                  <c:v>-21.3221197640966</c:v>
                </c:pt>
                <c:pt idx="186">
                  <c:v>-20.7033078262181</c:v>
                </c:pt>
                <c:pt idx="187">
                  <c:v>-19.6217733294132</c:v>
                </c:pt>
                <c:pt idx="188">
                  <c:v>-19.5659234833489</c:v>
                </c:pt>
                <c:pt idx="189">
                  <c:v>-20.2309754087949</c:v>
                </c:pt>
                <c:pt idx="190">
                  <c:v>-20.9185335599821</c:v>
                </c:pt>
                <c:pt idx="191">
                  <c:v>-21.9956747028623</c:v>
                </c:pt>
                <c:pt idx="192">
                  <c:v>-23.4840907732503</c:v>
                </c:pt>
                <c:pt idx="193">
                  <c:v>-24.4339487089922</c:v>
                </c:pt>
                <c:pt idx="194">
                  <c:v>-26.934449919817</c:v>
                </c:pt>
                <c:pt idx="195">
                  <c:v>-31.0370237069905</c:v>
                </c:pt>
                <c:pt idx="196">
                  <c:v>-35.5805004054499</c:v>
                </c:pt>
                <c:pt idx="197">
                  <c:v>-46.2419746297812</c:v>
                </c:pt>
                <c:pt idx="198">
                  <c:v>-36.088340180592</c:v>
                </c:pt>
                <c:pt idx="199">
                  <c:v>-31.0183688957955</c:v>
                </c:pt>
                <c:pt idx="200">
                  <c:v>-29.8064532391064</c:v>
                </c:pt>
                <c:pt idx="201">
                  <c:v>-27.1592234665458</c:v>
                </c:pt>
                <c:pt idx="202">
                  <c:v>-25.5916719025116</c:v>
                </c:pt>
                <c:pt idx="203">
                  <c:v>-25.2576946630857</c:v>
                </c:pt>
                <c:pt idx="204">
                  <c:v>-23.8842888713702</c:v>
                </c:pt>
                <c:pt idx="205">
                  <c:v>-22.5409400147533</c:v>
                </c:pt>
                <c:pt idx="206">
                  <c:v>-21.5359800568366</c:v>
                </c:pt>
                <c:pt idx="207">
                  <c:v>-21.2825517140391</c:v>
                </c:pt>
                <c:pt idx="208">
                  <c:v>-21.3275404326667</c:v>
                </c:pt>
                <c:pt idx="209">
                  <c:v>-20.5670321293752</c:v>
                </c:pt>
                <c:pt idx="210">
                  <c:v>-20.7930628264834</c:v>
                </c:pt>
                <c:pt idx="211">
                  <c:v>-21.8602439042401</c:v>
                </c:pt>
                <c:pt idx="212">
                  <c:v>-22.1831964289733</c:v>
                </c:pt>
                <c:pt idx="213">
                  <c:v>-23.4869011617159</c:v>
                </c:pt>
                <c:pt idx="214">
                  <c:v>-25.4131533686104</c:v>
                </c:pt>
                <c:pt idx="215">
                  <c:v>-26.5692188457432</c:v>
                </c:pt>
                <c:pt idx="216">
                  <c:v>-28.6901256728078</c:v>
                </c:pt>
                <c:pt idx="217">
                  <c:v>-35.7311387392469</c:v>
                </c:pt>
                <c:pt idx="218">
                  <c:v>-41.1688602263233</c:v>
                </c:pt>
                <c:pt idx="219">
                  <c:v>-33.6415638322575</c:v>
                </c:pt>
                <c:pt idx="220">
                  <c:v>-34.3159602987293</c:v>
                </c:pt>
                <c:pt idx="221">
                  <c:v>-29.7370641572906</c:v>
                </c:pt>
                <c:pt idx="222">
                  <c:v>-27.1234652962883</c:v>
                </c:pt>
                <c:pt idx="223">
                  <c:v>-26.9383662111995</c:v>
                </c:pt>
                <c:pt idx="224">
                  <c:v>-24.9254222590371</c:v>
                </c:pt>
                <c:pt idx="225">
                  <c:v>-22.5097361793691</c:v>
                </c:pt>
                <c:pt idx="226">
                  <c:v>-21.440353928174</c:v>
                </c:pt>
                <c:pt idx="227">
                  <c:v>-20.8594309542343</c:v>
                </c:pt>
                <c:pt idx="228">
                  <c:v>-20.6860286581576</c:v>
                </c:pt>
                <c:pt idx="229">
                  <c:v>-21.0327756434526</c:v>
                </c:pt>
                <c:pt idx="230">
                  <c:v>-20.6427960489771</c:v>
                </c:pt>
                <c:pt idx="231">
                  <c:v>-20.0027975560848</c:v>
                </c:pt>
                <c:pt idx="232">
                  <c:v>-19.9899805025026</c:v>
                </c:pt>
                <c:pt idx="233">
                  <c:v>-18.9901826716281</c:v>
                </c:pt>
                <c:pt idx="234">
                  <c:v>-18.4024117418043</c:v>
                </c:pt>
                <c:pt idx="235">
                  <c:v>-19.4169500598688</c:v>
                </c:pt>
                <c:pt idx="236">
                  <c:v>-20.4323362209321</c:v>
                </c:pt>
                <c:pt idx="237">
                  <c:v>-20.8469644285058</c:v>
                </c:pt>
                <c:pt idx="238">
                  <c:v>-21.0329434322026</c:v>
                </c:pt>
                <c:pt idx="239">
                  <c:v>-21.1883075738494</c:v>
                </c:pt>
                <c:pt idx="240">
                  <c:v>-22.2436098133639</c:v>
                </c:pt>
                <c:pt idx="241">
                  <c:v>-23.2189466014425</c:v>
                </c:pt>
                <c:pt idx="242">
                  <c:v>-24.0518261750749</c:v>
                </c:pt>
                <c:pt idx="243">
                  <c:v>-24.956145284345</c:v>
                </c:pt>
                <c:pt idx="244">
                  <c:v>-26.4594285934586</c:v>
                </c:pt>
                <c:pt idx="245">
                  <c:v>-28.481655761698</c:v>
                </c:pt>
                <c:pt idx="246">
                  <c:v>-28.870590015492</c:v>
                </c:pt>
                <c:pt idx="247">
                  <c:v>-30.440250274259</c:v>
                </c:pt>
                <c:pt idx="248">
                  <c:v>-31.0805678352563</c:v>
                </c:pt>
                <c:pt idx="249">
                  <c:v>-30.6112091605788</c:v>
                </c:pt>
                <c:pt idx="250">
                  <c:v>-28.3733338779982</c:v>
                </c:pt>
                <c:pt idx="251">
                  <c:v>-25.7745196094891</c:v>
                </c:pt>
                <c:pt idx="252">
                  <c:v>-24.1325836610701</c:v>
                </c:pt>
                <c:pt idx="253">
                  <c:v>-23.5059012371971</c:v>
                </c:pt>
                <c:pt idx="254">
                  <c:v>-23.1441012678539</c:v>
                </c:pt>
                <c:pt idx="255">
                  <c:v>-23.0678194362291</c:v>
                </c:pt>
                <c:pt idx="256">
                  <c:v>-23.1503879697091</c:v>
                </c:pt>
                <c:pt idx="257">
                  <c:v>-22.6039759100799</c:v>
                </c:pt>
                <c:pt idx="258">
                  <c:v>-22.0577501482343</c:v>
                </c:pt>
                <c:pt idx="259">
                  <c:v>-21.1871795500114</c:v>
                </c:pt>
                <c:pt idx="260">
                  <c:v>-20.3836297323014</c:v>
                </c:pt>
                <c:pt idx="261">
                  <c:v>-19.8730389839101</c:v>
                </c:pt>
                <c:pt idx="262">
                  <c:v>-19.7626965991921</c:v>
                </c:pt>
                <c:pt idx="263">
                  <c:v>-19.9466821940662</c:v>
                </c:pt>
                <c:pt idx="264">
                  <c:v>-20.4351020530438</c:v>
                </c:pt>
                <c:pt idx="265">
                  <c:v>-21.2246757703139</c:v>
                </c:pt>
                <c:pt idx="266">
                  <c:v>-20.9927776793652</c:v>
                </c:pt>
                <c:pt idx="267">
                  <c:v>-20.7812241645417</c:v>
                </c:pt>
                <c:pt idx="268">
                  <c:v>-21.0449404027806</c:v>
                </c:pt>
                <c:pt idx="269">
                  <c:v>-21.9069318346562</c:v>
                </c:pt>
                <c:pt idx="270">
                  <c:v>-24.3414195519762</c:v>
                </c:pt>
                <c:pt idx="271">
                  <c:v>-24.4833596626626</c:v>
                </c:pt>
                <c:pt idx="272">
                  <c:v>-22.6704848054297</c:v>
                </c:pt>
                <c:pt idx="273">
                  <c:v>-21.3131584806928</c:v>
                </c:pt>
                <c:pt idx="274">
                  <c:v>-21.303457603775</c:v>
                </c:pt>
                <c:pt idx="275">
                  <c:v>-21.7545523954502</c:v>
                </c:pt>
                <c:pt idx="276">
                  <c:v>-22.3717350775524</c:v>
                </c:pt>
                <c:pt idx="277">
                  <c:v>-25.182889986775</c:v>
                </c:pt>
                <c:pt idx="278">
                  <c:v>-28.5953050817195</c:v>
                </c:pt>
                <c:pt idx="279">
                  <c:v>-31.8389634112461</c:v>
                </c:pt>
                <c:pt idx="280">
                  <c:v>-32.2183796937462</c:v>
                </c:pt>
                <c:pt idx="281">
                  <c:v>-30.9414498692858</c:v>
                </c:pt>
                <c:pt idx="282">
                  <c:v>-26.9198363632751</c:v>
                </c:pt>
                <c:pt idx="283">
                  <c:v>-23.5943065858427</c:v>
                </c:pt>
                <c:pt idx="284">
                  <c:v>-21.780641544319</c:v>
                </c:pt>
                <c:pt idx="285">
                  <c:v>-21.2946400328395</c:v>
                </c:pt>
                <c:pt idx="286">
                  <c:v>-21.4277541701993</c:v>
                </c:pt>
                <c:pt idx="287">
                  <c:v>-21.2843164494711</c:v>
                </c:pt>
                <c:pt idx="288">
                  <c:v>-20.7807050135051</c:v>
                </c:pt>
                <c:pt idx="289">
                  <c:v>-19.8117310272317</c:v>
                </c:pt>
                <c:pt idx="290">
                  <c:v>-19.0753207839143</c:v>
                </c:pt>
                <c:pt idx="291">
                  <c:v>-18.8386375379863</c:v>
                </c:pt>
                <c:pt idx="292">
                  <c:v>-18.9679381847934</c:v>
                </c:pt>
                <c:pt idx="293">
                  <c:v>-18.7808795863621</c:v>
                </c:pt>
                <c:pt idx="294">
                  <c:v>-18.608723081825</c:v>
                </c:pt>
                <c:pt idx="295">
                  <c:v>-19.6315458365484</c:v>
                </c:pt>
                <c:pt idx="296">
                  <c:v>-19.8908900159377</c:v>
                </c:pt>
                <c:pt idx="297">
                  <c:v>-19.560572841531</c:v>
                </c:pt>
                <c:pt idx="298">
                  <c:v>-19.7621163992623</c:v>
                </c:pt>
                <c:pt idx="299">
                  <c:v>-20.2306182796879</c:v>
                </c:pt>
                <c:pt idx="300">
                  <c:v>-20.8981887600604</c:v>
                </c:pt>
                <c:pt idx="301">
                  <c:v>-22.9780828752006</c:v>
                </c:pt>
                <c:pt idx="302">
                  <c:v>-26.2362696289858</c:v>
                </c:pt>
                <c:pt idx="303">
                  <c:v>-29.6529108893997</c:v>
                </c:pt>
                <c:pt idx="304">
                  <c:v>-33.2736506393414</c:v>
                </c:pt>
                <c:pt idx="305">
                  <c:v>-30.8020932726024</c:v>
                </c:pt>
                <c:pt idx="306">
                  <c:v>-28.3883964243039</c:v>
                </c:pt>
                <c:pt idx="307">
                  <c:v>-27.4712669106397</c:v>
                </c:pt>
                <c:pt idx="308">
                  <c:v>-26.7508487977689</c:v>
                </c:pt>
                <c:pt idx="309">
                  <c:v>-27.3102207040495</c:v>
                </c:pt>
                <c:pt idx="310">
                  <c:v>-24.9731621199415</c:v>
                </c:pt>
                <c:pt idx="311">
                  <c:v>-21.7368671990716</c:v>
                </c:pt>
                <c:pt idx="312">
                  <c:v>-20.2418510115914</c:v>
                </c:pt>
                <c:pt idx="313">
                  <c:v>-20.3508816540676</c:v>
                </c:pt>
                <c:pt idx="314">
                  <c:v>-19.9452795304136</c:v>
                </c:pt>
                <c:pt idx="315">
                  <c:v>-19.1333811400058</c:v>
                </c:pt>
                <c:pt idx="316">
                  <c:v>-18.3750726684218</c:v>
                </c:pt>
                <c:pt idx="317">
                  <c:v>-17.7339989548682</c:v>
                </c:pt>
                <c:pt idx="318">
                  <c:v>-17.6256395926762</c:v>
                </c:pt>
                <c:pt idx="319">
                  <c:v>-17.6827425136987</c:v>
                </c:pt>
                <c:pt idx="320">
                  <c:v>-18.2116331263344</c:v>
                </c:pt>
                <c:pt idx="321">
                  <c:v>-19.6621177310724</c:v>
                </c:pt>
                <c:pt idx="322">
                  <c:v>-20.8071789266734</c:v>
                </c:pt>
                <c:pt idx="323">
                  <c:v>-21.3565851521692</c:v>
                </c:pt>
                <c:pt idx="324">
                  <c:v>-22.4734280093644</c:v>
                </c:pt>
                <c:pt idx="325">
                  <c:v>-23.8908136147545</c:v>
                </c:pt>
                <c:pt idx="326">
                  <c:v>-26.4608111305028</c:v>
                </c:pt>
                <c:pt idx="327">
                  <c:v>-30.7781845602559</c:v>
                </c:pt>
                <c:pt idx="328">
                  <c:v>-32.4822344518922</c:v>
                </c:pt>
                <c:pt idx="329">
                  <c:v>-29.5525462179943</c:v>
                </c:pt>
                <c:pt idx="330">
                  <c:v>-28.0989560693096</c:v>
                </c:pt>
                <c:pt idx="331">
                  <c:v>-25.4757813131833</c:v>
                </c:pt>
                <c:pt idx="332">
                  <c:v>-23.7578449886196</c:v>
                </c:pt>
                <c:pt idx="333">
                  <c:v>-23.4163849059426</c:v>
                </c:pt>
                <c:pt idx="334">
                  <c:v>-24.6702449297839</c:v>
                </c:pt>
                <c:pt idx="335">
                  <c:v>-25.2611171516951</c:v>
                </c:pt>
                <c:pt idx="336">
                  <c:v>-25.5757577199318</c:v>
                </c:pt>
                <c:pt idx="337">
                  <c:v>-24.2832165896002</c:v>
                </c:pt>
                <c:pt idx="338">
                  <c:v>-22.0296171122576</c:v>
                </c:pt>
                <c:pt idx="339">
                  <c:v>-20.8192566237227</c:v>
                </c:pt>
                <c:pt idx="340">
                  <c:v>-20.8171139399838</c:v>
                </c:pt>
                <c:pt idx="341">
                  <c:v>-22.2722332153119</c:v>
                </c:pt>
                <c:pt idx="342">
                  <c:v>-24.0142149252827</c:v>
                </c:pt>
                <c:pt idx="343">
                  <c:v>-24.5417753234418</c:v>
                </c:pt>
                <c:pt idx="344">
                  <c:v>-24.7688418928592</c:v>
                </c:pt>
                <c:pt idx="345">
                  <c:v>-24.0119905264479</c:v>
                </c:pt>
                <c:pt idx="346">
                  <c:v>-23.7031784801919</c:v>
                </c:pt>
                <c:pt idx="347">
                  <c:v>-24.0382748363656</c:v>
                </c:pt>
                <c:pt idx="348">
                  <c:v>-24.7927129820947</c:v>
                </c:pt>
                <c:pt idx="349">
                  <c:v>-23.6598871221465</c:v>
                </c:pt>
                <c:pt idx="350">
                  <c:v>-21.8286954995772</c:v>
                </c:pt>
                <c:pt idx="351">
                  <c:v>-20.1415549932069</c:v>
                </c:pt>
                <c:pt idx="352">
                  <c:v>-19.1129383339956</c:v>
                </c:pt>
                <c:pt idx="353">
                  <c:v>-19.5731297108768</c:v>
                </c:pt>
                <c:pt idx="354">
                  <c:v>-20.0909254788985</c:v>
                </c:pt>
                <c:pt idx="355">
                  <c:v>-20.9547473846588</c:v>
                </c:pt>
                <c:pt idx="356">
                  <c:v>-21.2337154769292</c:v>
                </c:pt>
                <c:pt idx="357">
                  <c:v>-20.4416803712682</c:v>
                </c:pt>
                <c:pt idx="358">
                  <c:v>-19.6895992691736</c:v>
                </c:pt>
                <c:pt idx="359">
                  <c:v>-19.6380585532318</c:v>
                </c:pt>
                <c:pt idx="360">
                  <c:v>-20.2070391669497</c:v>
                </c:pt>
                <c:pt idx="361">
                  <c:v>-20.8744051268818</c:v>
                </c:pt>
                <c:pt idx="362">
                  <c:v>-21.6159386472568</c:v>
                </c:pt>
                <c:pt idx="363">
                  <c:v>-23.0099618502712</c:v>
                </c:pt>
                <c:pt idx="364">
                  <c:v>-24.9934248348959</c:v>
                </c:pt>
                <c:pt idx="365">
                  <c:v>-26.8061253815731</c:v>
                </c:pt>
                <c:pt idx="366">
                  <c:v>-29.8856813860946</c:v>
                </c:pt>
                <c:pt idx="367">
                  <c:v>-33.2090823525161</c:v>
                </c:pt>
                <c:pt idx="368">
                  <c:v>-32.0142467867697</c:v>
                </c:pt>
                <c:pt idx="369">
                  <c:v>-28.8451713002596</c:v>
                </c:pt>
                <c:pt idx="370">
                  <c:v>-26.4828033894642</c:v>
                </c:pt>
                <c:pt idx="371">
                  <c:v>-23.7209361157383</c:v>
                </c:pt>
                <c:pt idx="372">
                  <c:v>-22.0401525415051</c:v>
                </c:pt>
                <c:pt idx="373">
                  <c:v>-20.7692253814163</c:v>
                </c:pt>
                <c:pt idx="374">
                  <c:v>-19.238675990575</c:v>
                </c:pt>
                <c:pt idx="375">
                  <c:v>-18.2070396794853</c:v>
                </c:pt>
                <c:pt idx="376">
                  <c:v>-17.7318548558068</c:v>
                </c:pt>
                <c:pt idx="377">
                  <c:v>-17.1744084154065</c:v>
                </c:pt>
                <c:pt idx="378">
                  <c:v>-16.7376796885914</c:v>
                </c:pt>
                <c:pt idx="379">
                  <c:v>-16.4914144244629</c:v>
                </c:pt>
                <c:pt idx="380">
                  <c:v>-16.3959193511281</c:v>
                </c:pt>
                <c:pt idx="381">
                  <c:v>-16.5840545128935</c:v>
                </c:pt>
                <c:pt idx="382">
                  <c:v>-16.982530436255</c:v>
                </c:pt>
                <c:pt idx="383">
                  <c:v>-17.3148481344081</c:v>
                </c:pt>
                <c:pt idx="384">
                  <c:v>-17.7750525325564</c:v>
                </c:pt>
                <c:pt idx="385">
                  <c:v>-18.0918646207209</c:v>
                </c:pt>
                <c:pt idx="386">
                  <c:v>-18.6159609515826</c:v>
                </c:pt>
                <c:pt idx="387">
                  <c:v>-19.9343981168015</c:v>
                </c:pt>
                <c:pt idx="388">
                  <c:v>-21.821026427532</c:v>
                </c:pt>
                <c:pt idx="389">
                  <c:v>-23.781396733371</c:v>
                </c:pt>
                <c:pt idx="390">
                  <c:v>-26.2375844219899</c:v>
                </c:pt>
                <c:pt idx="391">
                  <c:v>-28.6915281419325</c:v>
                </c:pt>
                <c:pt idx="392">
                  <c:v>-27.1235931097841</c:v>
                </c:pt>
                <c:pt idx="393">
                  <c:v>-23.7885066135673</c:v>
                </c:pt>
                <c:pt idx="394">
                  <c:v>-21.9945155961672</c:v>
                </c:pt>
                <c:pt idx="395">
                  <c:v>-20.5014183999557</c:v>
                </c:pt>
                <c:pt idx="396">
                  <c:v>-18.7122941797715</c:v>
                </c:pt>
                <c:pt idx="397">
                  <c:v>-17.2783841438877</c:v>
                </c:pt>
                <c:pt idx="398">
                  <c:v>-16.3315087216573</c:v>
                </c:pt>
                <c:pt idx="399">
                  <c:v>-15.780255543812</c:v>
                </c:pt>
                <c:pt idx="400">
                  <c:v>-15.6864691626157</c:v>
                </c:pt>
                <c:pt idx="401">
                  <c:v>-16.0085170551564</c:v>
                </c:pt>
                <c:pt idx="402">
                  <c:v>-16.0582811550629</c:v>
                </c:pt>
                <c:pt idx="403">
                  <c:v>-16.0577443934399</c:v>
                </c:pt>
                <c:pt idx="404">
                  <c:v>-16.6279863242325</c:v>
                </c:pt>
                <c:pt idx="405">
                  <c:v>-17.5385567829445</c:v>
                </c:pt>
                <c:pt idx="406">
                  <c:v>-18.52220433722</c:v>
                </c:pt>
                <c:pt idx="407">
                  <c:v>-19.6163589376922</c:v>
                </c:pt>
                <c:pt idx="408">
                  <c:v>-20.391996502974</c:v>
                </c:pt>
                <c:pt idx="409">
                  <c:v>-21.2514303155218</c:v>
                </c:pt>
                <c:pt idx="410">
                  <c:v>-22.7772171552504</c:v>
                </c:pt>
                <c:pt idx="411">
                  <c:v>-22.9712513430946</c:v>
                </c:pt>
                <c:pt idx="412">
                  <c:v>-23.0229630565234</c:v>
                </c:pt>
                <c:pt idx="413">
                  <c:v>-23.1961968800421</c:v>
                </c:pt>
                <c:pt idx="414">
                  <c:v>-23.1481989867605</c:v>
                </c:pt>
                <c:pt idx="415">
                  <c:v>-22.3250374760327</c:v>
                </c:pt>
                <c:pt idx="416">
                  <c:v>-21.0441315833229</c:v>
                </c:pt>
                <c:pt idx="417">
                  <c:v>-20.3170182502587</c:v>
                </c:pt>
                <c:pt idx="418">
                  <c:v>-19.4673919385304</c:v>
                </c:pt>
                <c:pt idx="419">
                  <c:v>-18.7552271352252</c:v>
                </c:pt>
                <c:pt idx="420">
                  <c:v>-18.4562732855937</c:v>
                </c:pt>
                <c:pt idx="421">
                  <c:v>-18.1596117830536</c:v>
                </c:pt>
                <c:pt idx="422">
                  <c:v>-18.0046892981378</c:v>
                </c:pt>
                <c:pt idx="423">
                  <c:v>-17.9253223225028</c:v>
                </c:pt>
                <c:pt idx="424">
                  <c:v>-18.0158618842025</c:v>
                </c:pt>
                <c:pt idx="425">
                  <c:v>-18.6144335461881</c:v>
                </c:pt>
                <c:pt idx="426">
                  <c:v>-19.193925675628</c:v>
                </c:pt>
                <c:pt idx="427">
                  <c:v>-19.5078296865204</c:v>
                </c:pt>
                <c:pt idx="428">
                  <c:v>-20.2960044974365</c:v>
                </c:pt>
                <c:pt idx="429">
                  <c:v>-21.3288713142259</c:v>
                </c:pt>
                <c:pt idx="430">
                  <c:v>-21.9657517611536</c:v>
                </c:pt>
                <c:pt idx="431">
                  <c:v>-20.9572767050229</c:v>
                </c:pt>
                <c:pt idx="432">
                  <c:v>-19.6416856180854</c:v>
                </c:pt>
                <c:pt idx="433">
                  <c:v>-19.3635437179346</c:v>
                </c:pt>
                <c:pt idx="434">
                  <c:v>-19.4292972131645</c:v>
                </c:pt>
                <c:pt idx="435">
                  <c:v>-18.6577109269864</c:v>
                </c:pt>
                <c:pt idx="436">
                  <c:v>-17.7202904528988</c:v>
                </c:pt>
                <c:pt idx="437">
                  <c:v>-17.2178175938603</c:v>
                </c:pt>
                <c:pt idx="438">
                  <c:v>-17.1418174254103</c:v>
                </c:pt>
                <c:pt idx="439">
                  <c:v>-17.4460025662659</c:v>
                </c:pt>
                <c:pt idx="440">
                  <c:v>-17.4195437057525</c:v>
                </c:pt>
                <c:pt idx="441">
                  <c:v>-17.2067661790132</c:v>
                </c:pt>
                <c:pt idx="442">
                  <c:v>-17.5933230265872</c:v>
                </c:pt>
                <c:pt idx="443">
                  <c:v>-18.5386017098831</c:v>
                </c:pt>
                <c:pt idx="444">
                  <c:v>-19.0903762164691</c:v>
                </c:pt>
                <c:pt idx="445">
                  <c:v>-19.4581658639282</c:v>
                </c:pt>
                <c:pt idx="446">
                  <c:v>-20.8516914546805</c:v>
                </c:pt>
                <c:pt idx="447">
                  <c:v>-22.7382831009448</c:v>
                </c:pt>
                <c:pt idx="448">
                  <c:v>-24.3673753932971</c:v>
                </c:pt>
                <c:pt idx="449">
                  <c:v>-25.3605000136237</c:v>
                </c:pt>
                <c:pt idx="450">
                  <c:v>-24.4703995921923</c:v>
                </c:pt>
                <c:pt idx="451">
                  <c:v>-23.8757279512256</c:v>
                </c:pt>
                <c:pt idx="452">
                  <c:v>-23.9176700561654</c:v>
                </c:pt>
                <c:pt idx="453">
                  <c:v>-23.8138354737653</c:v>
                </c:pt>
                <c:pt idx="454">
                  <c:v>-23.0511223314698</c:v>
                </c:pt>
                <c:pt idx="455">
                  <c:v>-21.3498277637437</c:v>
                </c:pt>
                <c:pt idx="456">
                  <c:v>-19.5287938850877</c:v>
                </c:pt>
                <c:pt idx="457">
                  <c:v>-18.3741566192118</c:v>
                </c:pt>
                <c:pt idx="458">
                  <c:v>-17.9772718328953</c:v>
                </c:pt>
                <c:pt idx="459">
                  <c:v>-17.9528874497157</c:v>
                </c:pt>
                <c:pt idx="460">
                  <c:v>-18.0372463356282</c:v>
                </c:pt>
                <c:pt idx="461">
                  <c:v>-18.3656125742095</c:v>
                </c:pt>
                <c:pt idx="462">
                  <c:v>-18.3509323238995</c:v>
                </c:pt>
                <c:pt idx="463">
                  <c:v>-17.7720206184043</c:v>
                </c:pt>
                <c:pt idx="464">
                  <c:v>-17.3677069639283</c:v>
                </c:pt>
                <c:pt idx="465">
                  <c:v>-17.4052606930365</c:v>
                </c:pt>
                <c:pt idx="466">
                  <c:v>-17.8427300684605</c:v>
                </c:pt>
                <c:pt idx="467">
                  <c:v>-18.7730342632784</c:v>
                </c:pt>
                <c:pt idx="468">
                  <c:v>-19.5839981223994</c:v>
                </c:pt>
                <c:pt idx="469">
                  <c:v>-19.9848071597422</c:v>
                </c:pt>
                <c:pt idx="470">
                  <c:v>-20.0573867535716</c:v>
                </c:pt>
                <c:pt idx="471">
                  <c:v>-19.8095440694157</c:v>
                </c:pt>
                <c:pt idx="472">
                  <c:v>-19.7402550348088</c:v>
                </c:pt>
                <c:pt idx="473">
                  <c:v>-20.161042053894</c:v>
                </c:pt>
                <c:pt idx="474">
                  <c:v>-21.2443657921744</c:v>
                </c:pt>
                <c:pt idx="475">
                  <c:v>-21.6990301839115</c:v>
                </c:pt>
                <c:pt idx="476">
                  <c:v>-21.230623920158</c:v>
                </c:pt>
                <c:pt idx="477">
                  <c:v>-20.1509756002922</c:v>
                </c:pt>
                <c:pt idx="478">
                  <c:v>-19.532332078481</c:v>
                </c:pt>
                <c:pt idx="479">
                  <c:v>-19.7348145443395</c:v>
                </c:pt>
                <c:pt idx="480">
                  <c:v>-19.670417677937</c:v>
                </c:pt>
                <c:pt idx="481">
                  <c:v>-19.2623877074034</c:v>
                </c:pt>
                <c:pt idx="482">
                  <c:v>-19.1806999748083</c:v>
                </c:pt>
                <c:pt idx="483">
                  <c:v>-18.8396501263569</c:v>
                </c:pt>
                <c:pt idx="484">
                  <c:v>-18.305022642249</c:v>
                </c:pt>
                <c:pt idx="485">
                  <c:v>-17.910430360011</c:v>
                </c:pt>
                <c:pt idx="486">
                  <c:v>-17.8059605101107</c:v>
                </c:pt>
                <c:pt idx="487">
                  <c:v>-18.1328471475835</c:v>
                </c:pt>
                <c:pt idx="488">
                  <c:v>-18.61786575698</c:v>
                </c:pt>
                <c:pt idx="489">
                  <c:v>-18.9862149694725</c:v>
                </c:pt>
                <c:pt idx="490">
                  <c:v>-19.2732040334943</c:v>
                </c:pt>
                <c:pt idx="491">
                  <c:v>-19.7974452441491</c:v>
                </c:pt>
                <c:pt idx="492">
                  <c:v>-21.3414879826972</c:v>
                </c:pt>
                <c:pt idx="493">
                  <c:v>-22.9929158004098</c:v>
                </c:pt>
                <c:pt idx="494">
                  <c:v>-23.1606405920585</c:v>
                </c:pt>
                <c:pt idx="495">
                  <c:v>-23.1727099954636</c:v>
                </c:pt>
                <c:pt idx="496">
                  <c:v>-23.9061085434021</c:v>
                </c:pt>
                <c:pt idx="497">
                  <c:v>-24.4209663924979</c:v>
                </c:pt>
                <c:pt idx="498">
                  <c:v>-24.0367392914855</c:v>
                </c:pt>
                <c:pt idx="499">
                  <c:v>-23.57954230020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9.7776376846347</c:v>
                </c:pt>
                <c:pt idx="1">
                  <c:v>-86.5483665290228</c:v>
                </c:pt>
                <c:pt idx="2">
                  <c:v>-83.549349282922</c:v>
                </c:pt>
                <c:pt idx="3">
                  <c:v>-83.0412590040527</c:v>
                </c:pt>
                <c:pt idx="4">
                  <c:v>-82.4389609428338</c:v>
                </c:pt>
                <c:pt idx="5">
                  <c:v>-84.716625755604</c:v>
                </c:pt>
                <c:pt idx="6">
                  <c:v>-85.4454779624291</c:v>
                </c:pt>
                <c:pt idx="7">
                  <c:v>-83.7026117034627</c:v>
                </c:pt>
                <c:pt idx="8">
                  <c:v>-81.5705148694524</c:v>
                </c:pt>
                <c:pt idx="9">
                  <c:v>-81.7202779486593</c:v>
                </c:pt>
                <c:pt idx="10">
                  <c:v>-84.0371771728783</c:v>
                </c:pt>
                <c:pt idx="11">
                  <c:v>-90.3667528911467</c:v>
                </c:pt>
                <c:pt idx="12">
                  <c:v>-81.8571455875584</c:v>
                </c:pt>
                <c:pt idx="13">
                  <c:v>-78.3858967262975</c:v>
                </c:pt>
                <c:pt idx="14">
                  <c:v>-75.9985123383421</c:v>
                </c:pt>
                <c:pt idx="15">
                  <c:v>-75.3246227550776</c:v>
                </c:pt>
                <c:pt idx="16">
                  <c:v>-79.9670342324756</c:v>
                </c:pt>
                <c:pt idx="17">
                  <c:v>-80.1708980067304</c:v>
                </c:pt>
                <c:pt idx="18">
                  <c:v>-73.3670352665681</c:v>
                </c:pt>
                <c:pt idx="19">
                  <c:v>-69.7825886975073</c:v>
                </c:pt>
                <c:pt idx="20">
                  <c:v>-68.8823452738555</c:v>
                </c:pt>
                <c:pt idx="21">
                  <c:v>-70.0251824551069</c:v>
                </c:pt>
                <c:pt idx="22">
                  <c:v>-74.7498402886305</c:v>
                </c:pt>
                <c:pt idx="23">
                  <c:v>-90.5614794852798</c:v>
                </c:pt>
                <c:pt idx="24">
                  <c:v>-72.6080456214395</c:v>
                </c:pt>
                <c:pt idx="25">
                  <c:v>-68.4663315703641</c:v>
                </c:pt>
                <c:pt idx="26">
                  <c:v>-67.8202288576925</c:v>
                </c:pt>
                <c:pt idx="27">
                  <c:v>-69.0278879728852</c:v>
                </c:pt>
                <c:pt idx="28">
                  <c:v>-74.6545003308438</c:v>
                </c:pt>
                <c:pt idx="29">
                  <c:v>-75.4785580739055</c:v>
                </c:pt>
                <c:pt idx="30">
                  <c:v>-70.4422124786254</c:v>
                </c:pt>
                <c:pt idx="31">
                  <c:v>-66.9071286454634</c:v>
                </c:pt>
                <c:pt idx="32">
                  <c:v>-67.2966518130882</c:v>
                </c:pt>
                <c:pt idx="33">
                  <c:v>-70.2750802506167</c:v>
                </c:pt>
                <c:pt idx="34">
                  <c:v>-74.8188411159052</c:v>
                </c:pt>
                <c:pt idx="35">
                  <c:v>-70.1002982072155</c:v>
                </c:pt>
                <c:pt idx="36">
                  <c:v>-67.2214065970188</c:v>
                </c:pt>
                <c:pt idx="37">
                  <c:v>-65.4036729825409</c:v>
                </c:pt>
                <c:pt idx="38">
                  <c:v>-66.6394510146858</c:v>
                </c:pt>
                <c:pt idx="39">
                  <c:v>-69.5123914897955</c:v>
                </c:pt>
                <c:pt idx="40">
                  <c:v>-71.1241070722301</c:v>
                </c:pt>
                <c:pt idx="41">
                  <c:v>-69.8762618078748</c:v>
                </c:pt>
                <c:pt idx="42">
                  <c:v>-66.7237770251078</c:v>
                </c:pt>
                <c:pt idx="43">
                  <c:v>-64.3629597432758</c:v>
                </c:pt>
                <c:pt idx="44">
                  <c:v>-64.0364865192387</c:v>
                </c:pt>
                <c:pt idx="45">
                  <c:v>-64.5272308480507</c:v>
                </c:pt>
                <c:pt idx="46">
                  <c:v>-64.5559597609755</c:v>
                </c:pt>
                <c:pt idx="47">
                  <c:v>-64.8419591367474</c:v>
                </c:pt>
                <c:pt idx="48">
                  <c:v>-64.1605806644862</c:v>
                </c:pt>
                <c:pt idx="49">
                  <c:v>-64.4818197478462</c:v>
                </c:pt>
                <c:pt idx="50">
                  <c:v>-64.2490263287339</c:v>
                </c:pt>
                <c:pt idx="51">
                  <c:v>-63.3804489232956</c:v>
                </c:pt>
                <c:pt idx="52">
                  <c:v>-62.6162522124452</c:v>
                </c:pt>
                <c:pt idx="53">
                  <c:v>-62.7820802675103</c:v>
                </c:pt>
                <c:pt idx="54">
                  <c:v>-63.2285860793371</c:v>
                </c:pt>
                <c:pt idx="55">
                  <c:v>-63.4754653571197</c:v>
                </c:pt>
                <c:pt idx="56">
                  <c:v>-63.6865528206768</c:v>
                </c:pt>
                <c:pt idx="57">
                  <c:v>-63.26065542221</c:v>
                </c:pt>
                <c:pt idx="58">
                  <c:v>-62.8214773488087</c:v>
                </c:pt>
                <c:pt idx="59">
                  <c:v>-63.0005040281117</c:v>
                </c:pt>
                <c:pt idx="60">
                  <c:v>-63.0531050368977</c:v>
                </c:pt>
                <c:pt idx="61">
                  <c:v>-62.9148411707978</c:v>
                </c:pt>
                <c:pt idx="62">
                  <c:v>-62.1998510265311</c:v>
                </c:pt>
                <c:pt idx="63">
                  <c:v>-61.4086011894332</c:v>
                </c:pt>
                <c:pt idx="64">
                  <c:v>-61.419781148892</c:v>
                </c:pt>
                <c:pt idx="65">
                  <c:v>-62.0495433499081</c:v>
                </c:pt>
                <c:pt idx="66">
                  <c:v>-62.50714561284</c:v>
                </c:pt>
                <c:pt idx="67">
                  <c:v>-61.7832288607074</c:v>
                </c:pt>
                <c:pt idx="68">
                  <c:v>-60.0392549569245</c:v>
                </c:pt>
                <c:pt idx="69">
                  <c:v>-59.216034634388</c:v>
                </c:pt>
                <c:pt idx="70">
                  <c:v>-60.3360760786824</c:v>
                </c:pt>
                <c:pt idx="71">
                  <c:v>-62.5506569359044</c:v>
                </c:pt>
                <c:pt idx="72">
                  <c:v>-64.231187704291</c:v>
                </c:pt>
                <c:pt idx="73">
                  <c:v>-63.0165885632397</c:v>
                </c:pt>
                <c:pt idx="74">
                  <c:v>-60.7399888332555</c:v>
                </c:pt>
                <c:pt idx="75">
                  <c:v>-59.8009780950074</c:v>
                </c:pt>
                <c:pt idx="76">
                  <c:v>-60.8325815814072</c:v>
                </c:pt>
                <c:pt idx="77">
                  <c:v>-62.9878979603709</c:v>
                </c:pt>
                <c:pt idx="78">
                  <c:v>-62.8397814359338</c:v>
                </c:pt>
                <c:pt idx="79">
                  <c:v>-61.5266248668182</c:v>
                </c:pt>
                <c:pt idx="80">
                  <c:v>-60.4484221085553</c:v>
                </c:pt>
                <c:pt idx="81">
                  <c:v>-60.0895089159591</c:v>
                </c:pt>
                <c:pt idx="82">
                  <c:v>-60.4157504241242</c:v>
                </c:pt>
                <c:pt idx="83">
                  <c:v>-62.6149045081246</c:v>
                </c:pt>
                <c:pt idx="84">
                  <c:v>-64.2576310584872</c:v>
                </c:pt>
                <c:pt idx="85">
                  <c:v>-62.5042434431633</c:v>
                </c:pt>
                <c:pt idx="86">
                  <c:v>-60.7639990264817</c:v>
                </c:pt>
                <c:pt idx="87">
                  <c:v>-61.0021154740453</c:v>
                </c:pt>
                <c:pt idx="88">
                  <c:v>-61.2992046249432</c:v>
                </c:pt>
                <c:pt idx="89">
                  <c:v>-63.3879992480212</c:v>
                </c:pt>
                <c:pt idx="90">
                  <c:v>-63.8280740579014</c:v>
                </c:pt>
                <c:pt idx="91">
                  <c:v>-61.8137400537434</c:v>
                </c:pt>
                <c:pt idx="92">
                  <c:v>-60.938266678792</c:v>
                </c:pt>
                <c:pt idx="93">
                  <c:v>-61.0339222980363</c:v>
                </c:pt>
                <c:pt idx="94">
                  <c:v>-63.0219883152689</c:v>
                </c:pt>
                <c:pt idx="95">
                  <c:v>-64.7452648048672</c:v>
                </c:pt>
                <c:pt idx="96">
                  <c:v>-64.4895263755099</c:v>
                </c:pt>
                <c:pt idx="97">
                  <c:v>-62.0522380666407</c:v>
                </c:pt>
                <c:pt idx="98">
                  <c:v>-60.7492428540296</c:v>
                </c:pt>
                <c:pt idx="99">
                  <c:v>-60.8933704376071</c:v>
                </c:pt>
                <c:pt idx="100">
                  <c:v>-61.5480074811077</c:v>
                </c:pt>
                <c:pt idx="101">
                  <c:v>-63.0529867161451</c:v>
                </c:pt>
                <c:pt idx="102">
                  <c:v>-62.7433690688548</c:v>
                </c:pt>
                <c:pt idx="103">
                  <c:v>-61.4569949428138</c:v>
                </c:pt>
                <c:pt idx="104">
                  <c:v>-59.8901326144369</c:v>
                </c:pt>
                <c:pt idx="105">
                  <c:v>-59.4342405317924</c:v>
                </c:pt>
                <c:pt idx="106">
                  <c:v>-59.6870815710756</c:v>
                </c:pt>
                <c:pt idx="107">
                  <c:v>-60.880977289081</c:v>
                </c:pt>
                <c:pt idx="108">
                  <c:v>-61.3198710541133</c:v>
                </c:pt>
                <c:pt idx="109">
                  <c:v>-60.1982594985195</c:v>
                </c:pt>
                <c:pt idx="110">
                  <c:v>-58.9126285218095</c:v>
                </c:pt>
                <c:pt idx="111">
                  <c:v>-58.7567327305069</c:v>
                </c:pt>
                <c:pt idx="112">
                  <c:v>-59.5705420576579</c:v>
                </c:pt>
                <c:pt idx="113">
                  <c:v>-60.0199408092957</c:v>
                </c:pt>
                <c:pt idx="114">
                  <c:v>-59.7590566871493</c:v>
                </c:pt>
                <c:pt idx="115">
                  <c:v>-58.9252096286407</c:v>
                </c:pt>
                <c:pt idx="116">
                  <c:v>-57.9606031898454</c:v>
                </c:pt>
                <c:pt idx="117">
                  <c:v>-57.5692420341961</c:v>
                </c:pt>
                <c:pt idx="118">
                  <c:v>-57.5424194617718</c:v>
                </c:pt>
                <c:pt idx="119">
                  <c:v>-57.5309017431261</c:v>
                </c:pt>
                <c:pt idx="120">
                  <c:v>-57.6152883654161</c:v>
                </c:pt>
                <c:pt idx="121">
                  <c:v>-57.0448230058183</c:v>
                </c:pt>
                <c:pt idx="122">
                  <c:v>-56.6197008386398</c:v>
                </c:pt>
                <c:pt idx="123">
                  <c:v>-56.2701886808839</c:v>
                </c:pt>
                <c:pt idx="124">
                  <c:v>-55.9349796500263</c:v>
                </c:pt>
                <c:pt idx="125">
                  <c:v>-55.5574995770055</c:v>
                </c:pt>
                <c:pt idx="126">
                  <c:v>-55.5231465942401</c:v>
                </c:pt>
                <c:pt idx="127">
                  <c:v>-55.4888515019135</c:v>
                </c:pt>
                <c:pt idx="128">
                  <c:v>-54.9988953766593</c:v>
                </c:pt>
                <c:pt idx="129">
                  <c:v>-55.0576544899019</c:v>
                </c:pt>
                <c:pt idx="130">
                  <c:v>-54.8868870154385</c:v>
                </c:pt>
                <c:pt idx="131">
                  <c:v>-55.3570695692314</c:v>
                </c:pt>
                <c:pt idx="132">
                  <c:v>-55.6856387923961</c:v>
                </c:pt>
                <c:pt idx="133">
                  <c:v>-55.1126257868251</c:v>
                </c:pt>
                <c:pt idx="134">
                  <c:v>-54.3243397341961</c:v>
                </c:pt>
                <c:pt idx="135">
                  <c:v>-53.8357946646128</c:v>
                </c:pt>
                <c:pt idx="136">
                  <c:v>-53.6670892080565</c:v>
                </c:pt>
                <c:pt idx="137">
                  <c:v>-53.2774121427108</c:v>
                </c:pt>
                <c:pt idx="138">
                  <c:v>-52.7194404161797</c:v>
                </c:pt>
                <c:pt idx="139">
                  <c:v>-52.5432943492212</c:v>
                </c:pt>
                <c:pt idx="140">
                  <c:v>-52.2092571201155</c:v>
                </c:pt>
                <c:pt idx="141">
                  <c:v>-52.3435497390355</c:v>
                </c:pt>
                <c:pt idx="142">
                  <c:v>-52.4447903430182</c:v>
                </c:pt>
                <c:pt idx="143">
                  <c:v>-52.4087909737711</c:v>
                </c:pt>
                <c:pt idx="144">
                  <c:v>-52.3069773699319</c:v>
                </c:pt>
                <c:pt idx="145">
                  <c:v>-52.226566381852</c:v>
                </c:pt>
                <c:pt idx="146">
                  <c:v>-52.0938031245242</c:v>
                </c:pt>
                <c:pt idx="147">
                  <c:v>-52.1306318028444</c:v>
                </c:pt>
                <c:pt idx="148">
                  <c:v>-52.3122387020624</c:v>
                </c:pt>
                <c:pt idx="149">
                  <c:v>-52.42824803811</c:v>
                </c:pt>
                <c:pt idx="150">
                  <c:v>-52.5880739821884</c:v>
                </c:pt>
                <c:pt idx="151">
                  <c:v>-52.3795941295223</c:v>
                </c:pt>
                <c:pt idx="152">
                  <c:v>-52.1792464519786</c:v>
                </c:pt>
                <c:pt idx="153">
                  <c:v>-51.8527729278485</c:v>
                </c:pt>
                <c:pt idx="154">
                  <c:v>-51.6668149562305</c:v>
                </c:pt>
                <c:pt idx="155">
                  <c:v>-51.4022526725714</c:v>
                </c:pt>
                <c:pt idx="156">
                  <c:v>-51.079301671141</c:v>
                </c:pt>
                <c:pt idx="157">
                  <c:v>-51.0623610794049</c:v>
                </c:pt>
                <c:pt idx="158">
                  <c:v>-51.0070768248348</c:v>
                </c:pt>
                <c:pt idx="159">
                  <c:v>-50.7653927674967</c:v>
                </c:pt>
                <c:pt idx="160">
                  <c:v>-50.5995484694239</c:v>
                </c:pt>
                <c:pt idx="161">
                  <c:v>-50.653887955354</c:v>
                </c:pt>
                <c:pt idx="162">
                  <c:v>-50.8801077024789</c:v>
                </c:pt>
                <c:pt idx="163">
                  <c:v>-51.035096023923</c:v>
                </c:pt>
                <c:pt idx="164">
                  <c:v>-51.3863458707841</c:v>
                </c:pt>
                <c:pt idx="165">
                  <c:v>-51.8474767785037</c:v>
                </c:pt>
                <c:pt idx="166">
                  <c:v>-52.1603808675638</c:v>
                </c:pt>
                <c:pt idx="167">
                  <c:v>-52.5119616859416</c:v>
                </c:pt>
                <c:pt idx="168">
                  <c:v>-53.001074416288</c:v>
                </c:pt>
                <c:pt idx="169">
                  <c:v>-53.2202699075063</c:v>
                </c:pt>
                <c:pt idx="170">
                  <c:v>-52.7773964643497</c:v>
                </c:pt>
                <c:pt idx="171">
                  <c:v>-52.5705072437317</c:v>
                </c:pt>
                <c:pt idx="172">
                  <c:v>-52.9347604228267</c:v>
                </c:pt>
                <c:pt idx="173">
                  <c:v>-53.1891337449497</c:v>
                </c:pt>
                <c:pt idx="174">
                  <c:v>-53.0497415539487</c:v>
                </c:pt>
                <c:pt idx="175">
                  <c:v>-52.6779859308435</c:v>
                </c:pt>
                <c:pt idx="176">
                  <c:v>-52.1821107398559</c:v>
                </c:pt>
                <c:pt idx="177">
                  <c:v>-51.9245470281823</c:v>
                </c:pt>
                <c:pt idx="178">
                  <c:v>-51.7806803401947</c:v>
                </c:pt>
                <c:pt idx="179">
                  <c:v>-51.1333057284072</c:v>
                </c:pt>
                <c:pt idx="180">
                  <c:v>-50.7982688991773</c:v>
                </c:pt>
                <c:pt idx="181">
                  <c:v>-50.9807329520634</c:v>
                </c:pt>
                <c:pt idx="182">
                  <c:v>-51.0707183538046</c:v>
                </c:pt>
                <c:pt idx="183">
                  <c:v>-51.0931042409101</c:v>
                </c:pt>
                <c:pt idx="184">
                  <c:v>-51.2673031344926</c:v>
                </c:pt>
                <c:pt idx="185">
                  <c:v>-51.4351413078297</c:v>
                </c:pt>
                <c:pt idx="186">
                  <c:v>-51.5570232384237</c:v>
                </c:pt>
                <c:pt idx="187">
                  <c:v>-51.8443950917014</c:v>
                </c:pt>
                <c:pt idx="188">
                  <c:v>-51.8996620477659</c:v>
                </c:pt>
                <c:pt idx="189">
                  <c:v>-51.9885714681721</c:v>
                </c:pt>
                <c:pt idx="190">
                  <c:v>-51.6463015950237</c:v>
                </c:pt>
                <c:pt idx="191">
                  <c:v>-51.5174568524666</c:v>
                </c:pt>
                <c:pt idx="192">
                  <c:v>-51.0910041777145</c:v>
                </c:pt>
                <c:pt idx="193">
                  <c:v>-51.0180993641724</c:v>
                </c:pt>
                <c:pt idx="194">
                  <c:v>-51.1610110425181</c:v>
                </c:pt>
                <c:pt idx="195">
                  <c:v>-51.1014231224553</c:v>
                </c:pt>
                <c:pt idx="196">
                  <c:v>-50.6288840815396</c:v>
                </c:pt>
                <c:pt idx="197">
                  <c:v>-50.3148926226529</c:v>
                </c:pt>
                <c:pt idx="198">
                  <c:v>-49.6320162668129</c:v>
                </c:pt>
                <c:pt idx="199">
                  <c:v>-49.2169334956442</c:v>
                </c:pt>
                <c:pt idx="200">
                  <c:v>-48.8875347493792</c:v>
                </c:pt>
                <c:pt idx="201">
                  <c:v>-48.9978960378512</c:v>
                </c:pt>
                <c:pt idx="202">
                  <c:v>-48.9541750478809</c:v>
                </c:pt>
                <c:pt idx="203">
                  <c:v>-49.0064079710862</c:v>
                </c:pt>
                <c:pt idx="204">
                  <c:v>-48.7010649038646</c:v>
                </c:pt>
                <c:pt idx="205">
                  <c:v>-48.9240568422821</c:v>
                </c:pt>
                <c:pt idx="206">
                  <c:v>-48.4140757389582</c:v>
                </c:pt>
                <c:pt idx="207">
                  <c:v>-48.0021163940364</c:v>
                </c:pt>
                <c:pt idx="208">
                  <c:v>-47.6951239962976</c:v>
                </c:pt>
                <c:pt idx="209">
                  <c:v>-47.3211031067644</c:v>
                </c:pt>
                <c:pt idx="210">
                  <c:v>-47.2051601254433</c:v>
                </c:pt>
                <c:pt idx="211">
                  <c:v>-47.0664283052993</c:v>
                </c:pt>
                <c:pt idx="212">
                  <c:v>-46.9817625217329</c:v>
                </c:pt>
                <c:pt idx="213">
                  <c:v>-46.7226972180821</c:v>
                </c:pt>
                <c:pt idx="214">
                  <c:v>-46.7288049577212</c:v>
                </c:pt>
                <c:pt idx="215">
                  <c:v>-46.7548554136235</c:v>
                </c:pt>
                <c:pt idx="216">
                  <c:v>-46.9176099252181</c:v>
                </c:pt>
                <c:pt idx="217">
                  <c:v>-46.8011465784734</c:v>
                </c:pt>
                <c:pt idx="218">
                  <c:v>-46.5103535908134</c:v>
                </c:pt>
                <c:pt idx="219">
                  <c:v>-46.3700399502587</c:v>
                </c:pt>
                <c:pt idx="220">
                  <c:v>-46.4614156423542</c:v>
                </c:pt>
                <c:pt idx="221">
                  <c:v>-46.6189205505401</c:v>
                </c:pt>
                <c:pt idx="222">
                  <c:v>-46.673862130754</c:v>
                </c:pt>
                <c:pt idx="223">
                  <c:v>-46.7383992897669</c:v>
                </c:pt>
                <c:pt idx="224">
                  <c:v>-46.8051869554007</c:v>
                </c:pt>
                <c:pt idx="225">
                  <c:v>-46.4181809451401</c:v>
                </c:pt>
                <c:pt idx="226">
                  <c:v>-46.2629985722763</c:v>
                </c:pt>
                <c:pt idx="227">
                  <c:v>-46.2931670506444</c:v>
                </c:pt>
                <c:pt idx="228">
                  <c:v>-46.4533319988164</c:v>
                </c:pt>
                <c:pt idx="229">
                  <c:v>-46.6581692797127</c:v>
                </c:pt>
                <c:pt idx="230">
                  <c:v>-46.6569085256388</c:v>
                </c:pt>
                <c:pt idx="231">
                  <c:v>-46.4348621025953</c:v>
                </c:pt>
                <c:pt idx="232">
                  <c:v>-46.186663762488</c:v>
                </c:pt>
                <c:pt idx="233">
                  <c:v>-46.2603558465809</c:v>
                </c:pt>
                <c:pt idx="234">
                  <c:v>-46.0876262058803</c:v>
                </c:pt>
                <c:pt idx="235">
                  <c:v>-45.8186998717129</c:v>
                </c:pt>
                <c:pt idx="236">
                  <c:v>-45.8593638248209</c:v>
                </c:pt>
                <c:pt idx="237">
                  <c:v>-45.690915921636</c:v>
                </c:pt>
                <c:pt idx="238">
                  <c:v>-45.5384252199902</c:v>
                </c:pt>
                <c:pt idx="239">
                  <c:v>-45.3922991806943</c:v>
                </c:pt>
                <c:pt idx="240">
                  <c:v>-45.519608486531</c:v>
                </c:pt>
                <c:pt idx="241">
                  <c:v>-45.8287182873825</c:v>
                </c:pt>
                <c:pt idx="242">
                  <c:v>-45.7231841447264</c:v>
                </c:pt>
                <c:pt idx="243">
                  <c:v>-45.5487657720363</c:v>
                </c:pt>
                <c:pt idx="244">
                  <c:v>-45.3007788595183</c:v>
                </c:pt>
                <c:pt idx="245">
                  <c:v>-45.2738414019082</c:v>
                </c:pt>
                <c:pt idx="246">
                  <c:v>-45.4212741878499</c:v>
                </c:pt>
                <c:pt idx="247">
                  <c:v>-45.4062992767596</c:v>
                </c:pt>
                <c:pt idx="248">
                  <c:v>-45.5297492441596</c:v>
                </c:pt>
                <c:pt idx="249">
                  <c:v>-45.7624997369952</c:v>
                </c:pt>
                <c:pt idx="250">
                  <c:v>-46.067760394415</c:v>
                </c:pt>
                <c:pt idx="251">
                  <c:v>-45.9763794283612</c:v>
                </c:pt>
                <c:pt idx="252">
                  <c:v>-46.0165479720279</c:v>
                </c:pt>
                <c:pt idx="253">
                  <c:v>-46.1688710830232</c:v>
                </c:pt>
                <c:pt idx="254">
                  <c:v>-46.3511450818094</c:v>
                </c:pt>
                <c:pt idx="255">
                  <c:v>-46.5190613550509</c:v>
                </c:pt>
                <c:pt idx="256">
                  <c:v>-47.0247771154693</c:v>
                </c:pt>
                <c:pt idx="257">
                  <c:v>-47.4568852183589</c:v>
                </c:pt>
                <c:pt idx="258">
                  <c:v>-47.7076944232059</c:v>
                </c:pt>
                <c:pt idx="259">
                  <c:v>-47.7849172646059</c:v>
                </c:pt>
                <c:pt idx="260">
                  <c:v>-47.8760392608481</c:v>
                </c:pt>
                <c:pt idx="261">
                  <c:v>-47.6778053482927</c:v>
                </c:pt>
                <c:pt idx="262">
                  <c:v>-47.3788433754201</c:v>
                </c:pt>
                <c:pt idx="263">
                  <c:v>-47.4015195435445</c:v>
                </c:pt>
                <c:pt idx="264">
                  <c:v>-47.4127978015081</c:v>
                </c:pt>
                <c:pt idx="265">
                  <c:v>-47.3017783378667</c:v>
                </c:pt>
                <c:pt idx="266">
                  <c:v>-47.431094185702</c:v>
                </c:pt>
                <c:pt idx="267">
                  <c:v>-47.1509475197196</c:v>
                </c:pt>
                <c:pt idx="268">
                  <c:v>-46.949654837618</c:v>
                </c:pt>
                <c:pt idx="269">
                  <c:v>-46.4750631738536</c:v>
                </c:pt>
                <c:pt idx="270">
                  <c:v>-46.0792589921653</c:v>
                </c:pt>
                <c:pt idx="271">
                  <c:v>-46.3050925225555</c:v>
                </c:pt>
                <c:pt idx="272">
                  <c:v>-46.4600806426439</c:v>
                </c:pt>
                <c:pt idx="273">
                  <c:v>-46.8387315989117</c:v>
                </c:pt>
                <c:pt idx="274">
                  <c:v>-47.0263337813355</c:v>
                </c:pt>
                <c:pt idx="275">
                  <c:v>-47.1843688922061</c:v>
                </c:pt>
                <c:pt idx="276">
                  <c:v>-47.3471710643824</c:v>
                </c:pt>
                <c:pt idx="277">
                  <c:v>-47.5442475154666</c:v>
                </c:pt>
                <c:pt idx="278">
                  <c:v>-47.3202773152556</c:v>
                </c:pt>
                <c:pt idx="279">
                  <c:v>-46.8448763319778</c:v>
                </c:pt>
                <c:pt idx="280">
                  <c:v>-46.1264990867888</c:v>
                </c:pt>
                <c:pt idx="281">
                  <c:v>-45.4072770482169</c:v>
                </c:pt>
                <c:pt idx="282">
                  <c:v>-45.0409228640681</c:v>
                </c:pt>
                <c:pt idx="283">
                  <c:v>-44.8207914386303</c:v>
                </c:pt>
                <c:pt idx="284">
                  <c:v>-44.5760900255241</c:v>
                </c:pt>
                <c:pt idx="285">
                  <c:v>-44.3096829846215</c:v>
                </c:pt>
                <c:pt idx="286">
                  <c:v>-43.8717293202417</c:v>
                </c:pt>
                <c:pt idx="287">
                  <c:v>-43.6131087335812</c:v>
                </c:pt>
                <c:pt idx="288">
                  <c:v>-43.3311044901425</c:v>
                </c:pt>
                <c:pt idx="289">
                  <c:v>-43.0549163538541</c:v>
                </c:pt>
                <c:pt idx="290">
                  <c:v>-42.6151636998038</c:v>
                </c:pt>
                <c:pt idx="291">
                  <c:v>-42.1104595587493</c:v>
                </c:pt>
                <c:pt idx="292">
                  <c:v>-41.9561664159556</c:v>
                </c:pt>
                <c:pt idx="293">
                  <c:v>-42.1250404662245</c:v>
                </c:pt>
                <c:pt idx="294">
                  <c:v>-41.8043137243882</c:v>
                </c:pt>
                <c:pt idx="295">
                  <c:v>-41.3524268320243</c:v>
                </c:pt>
                <c:pt idx="296">
                  <c:v>-41.396969966679</c:v>
                </c:pt>
                <c:pt idx="297">
                  <c:v>-41.6442942919707</c:v>
                </c:pt>
                <c:pt idx="298">
                  <c:v>-41.6841709734025</c:v>
                </c:pt>
                <c:pt idx="299">
                  <c:v>-41.6403881138356</c:v>
                </c:pt>
                <c:pt idx="300">
                  <c:v>-41.5339590802169</c:v>
                </c:pt>
                <c:pt idx="301">
                  <c:v>-41.402141239722</c:v>
                </c:pt>
                <c:pt idx="302">
                  <c:v>-41.2384946250613</c:v>
                </c:pt>
                <c:pt idx="303">
                  <c:v>-41.0055862157699</c:v>
                </c:pt>
                <c:pt idx="304">
                  <c:v>-40.5948722798158</c:v>
                </c:pt>
                <c:pt idx="305">
                  <c:v>-40.6620573135326</c:v>
                </c:pt>
                <c:pt idx="306">
                  <c:v>-40.9253051372773</c:v>
                </c:pt>
                <c:pt idx="307">
                  <c:v>-40.9239788864458</c:v>
                </c:pt>
                <c:pt idx="308">
                  <c:v>-40.6957826188099</c:v>
                </c:pt>
                <c:pt idx="309">
                  <c:v>-40.688250111725</c:v>
                </c:pt>
                <c:pt idx="310">
                  <c:v>-40.9563863079117</c:v>
                </c:pt>
                <c:pt idx="311">
                  <c:v>-40.9777585442038</c:v>
                </c:pt>
                <c:pt idx="312">
                  <c:v>-40.8346652157554</c:v>
                </c:pt>
                <c:pt idx="313">
                  <c:v>-40.8936968102564</c:v>
                </c:pt>
                <c:pt idx="314">
                  <c:v>-41.0121166171269</c:v>
                </c:pt>
                <c:pt idx="315">
                  <c:v>-41.1053908106453</c:v>
                </c:pt>
                <c:pt idx="316">
                  <c:v>-41.2566239535307</c:v>
                </c:pt>
                <c:pt idx="317">
                  <c:v>-41.1945073585988</c:v>
                </c:pt>
                <c:pt idx="318">
                  <c:v>-41.1515488482407</c:v>
                </c:pt>
                <c:pt idx="319">
                  <c:v>-41.1469303542915</c:v>
                </c:pt>
                <c:pt idx="320">
                  <c:v>-40.9977865384963</c:v>
                </c:pt>
                <c:pt idx="321">
                  <c:v>-40.7879635871366</c:v>
                </c:pt>
                <c:pt idx="322">
                  <c:v>-40.7359113389232</c:v>
                </c:pt>
                <c:pt idx="323">
                  <c:v>-40.6015274065497</c:v>
                </c:pt>
                <c:pt idx="324">
                  <c:v>-40.6325964222449</c:v>
                </c:pt>
                <c:pt idx="325">
                  <c:v>-40.8952647460659</c:v>
                </c:pt>
                <c:pt idx="326">
                  <c:v>-40.9195499171694</c:v>
                </c:pt>
                <c:pt idx="327">
                  <c:v>-40.7930706548319</c:v>
                </c:pt>
                <c:pt idx="328">
                  <c:v>-40.6657266327815</c:v>
                </c:pt>
                <c:pt idx="329">
                  <c:v>-40.7168837159409</c:v>
                </c:pt>
                <c:pt idx="330">
                  <c:v>-40.7956670877201</c:v>
                </c:pt>
                <c:pt idx="331">
                  <c:v>-40.8069984511809</c:v>
                </c:pt>
                <c:pt idx="332">
                  <c:v>-41.0995562171917</c:v>
                </c:pt>
                <c:pt idx="333">
                  <c:v>-41.500686562505</c:v>
                </c:pt>
                <c:pt idx="334">
                  <c:v>-41.7151706620621</c:v>
                </c:pt>
                <c:pt idx="335">
                  <c:v>-41.8078293634696</c:v>
                </c:pt>
                <c:pt idx="336">
                  <c:v>-41.6537389195482</c:v>
                </c:pt>
                <c:pt idx="337">
                  <c:v>-41.5152667981561</c:v>
                </c:pt>
                <c:pt idx="338">
                  <c:v>-41.5710910228568</c:v>
                </c:pt>
                <c:pt idx="339">
                  <c:v>-41.6025785397426</c:v>
                </c:pt>
                <c:pt idx="340">
                  <c:v>-41.5304521985042</c:v>
                </c:pt>
                <c:pt idx="341">
                  <c:v>-41.7194175413547</c:v>
                </c:pt>
                <c:pt idx="342">
                  <c:v>-42.0995886371472</c:v>
                </c:pt>
                <c:pt idx="343">
                  <c:v>-42.5100558122801</c:v>
                </c:pt>
                <c:pt idx="344">
                  <c:v>-42.700822209375</c:v>
                </c:pt>
                <c:pt idx="345">
                  <c:v>-43.1084807905267</c:v>
                </c:pt>
                <c:pt idx="346">
                  <c:v>-43.1969132104355</c:v>
                </c:pt>
                <c:pt idx="347">
                  <c:v>-42.8263598218508</c:v>
                </c:pt>
                <c:pt idx="348">
                  <c:v>-42.8376829465266</c:v>
                </c:pt>
                <c:pt idx="349">
                  <c:v>-43.1562863925138</c:v>
                </c:pt>
                <c:pt idx="350">
                  <c:v>-43.769090573079</c:v>
                </c:pt>
                <c:pt idx="351">
                  <c:v>-44.0519369510944</c:v>
                </c:pt>
                <c:pt idx="352">
                  <c:v>-44.2805327478559</c:v>
                </c:pt>
                <c:pt idx="353">
                  <c:v>-44.3721431531305</c:v>
                </c:pt>
                <c:pt idx="354">
                  <c:v>-44.3523638066506</c:v>
                </c:pt>
                <c:pt idx="355">
                  <c:v>-44.3114648700938</c:v>
                </c:pt>
                <c:pt idx="356">
                  <c:v>-44.3113727561356</c:v>
                </c:pt>
                <c:pt idx="357">
                  <c:v>-44.4200806401029</c:v>
                </c:pt>
                <c:pt idx="358">
                  <c:v>-44.1955728654003</c:v>
                </c:pt>
                <c:pt idx="359">
                  <c:v>-43.8101831633565</c:v>
                </c:pt>
                <c:pt idx="360">
                  <c:v>-43.5954628814768</c:v>
                </c:pt>
                <c:pt idx="361">
                  <c:v>-44.0544512218999</c:v>
                </c:pt>
                <c:pt idx="362">
                  <c:v>-44.6504717682598</c:v>
                </c:pt>
                <c:pt idx="363">
                  <c:v>-45.2761748330649</c:v>
                </c:pt>
                <c:pt idx="364">
                  <c:v>-45.222382610601</c:v>
                </c:pt>
                <c:pt idx="365">
                  <c:v>-44.8439275307255</c:v>
                </c:pt>
                <c:pt idx="366">
                  <c:v>-45.0819324424283</c:v>
                </c:pt>
                <c:pt idx="367">
                  <c:v>-44.8674810378052</c:v>
                </c:pt>
                <c:pt idx="368">
                  <c:v>-44.0219872619104</c:v>
                </c:pt>
                <c:pt idx="369">
                  <c:v>-43.7374467231516</c:v>
                </c:pt>
                <c:pt idx="370">
                  <c:v>-43.6852248482165</c:v>
                </c:pt>
                <c:pt idx="371">
                  <c:v>-43.3328634594283</c:v>
                </c:pt>
                <c:pt idx="372">
                  <c:v>-43.0557344156234</c:v>
                </c:pt>
                <c:pt idx="373">
                  <c:v>-42.9500916172575</c:v>
                </c:pt>
                <c:pt idx="374">
                  <c:v>-42.8155614294992</c:v>
                </c:pt>
                <c:pt idx="375">
                  <c:v>-42.2590913139634</c:v>
                </c:pt>
                <c:pt idx="376">
                  <c:v>-41.6127067174907</c:v>
                </c:pt>
                <c:pt idx="377">
                  <c:v>-41.0299044219252</c:v>
                </c:pt>
                <c:pt idx="378">
                  <c:v>-40.5483158689065</c:v>
                </c:pt>
                <c:pt idx="379">
                  <c:v>-40.0244811646976</c:v>
                </c:pt>
                <c:pt idx="380">
                  <c:v>-39.6540825860676</c:v>
                </c:pt>
                <c:pt idx="381">
                  <c:v>-39.4029090034446</c:v>
                </c:pt>
                <c:pt idx="382">
                  <c:v>-39.0140514925406</c:v>
                </c:pt>
                <c:pt idx="383">
                  <c:v>-38.7082992806019</c:v>
                </c:pt>
                <c:pt idx="384">
                  <c:v>-38.5686261291511</c:v>
                </c:pt>
                <c:pt idx="385">
                  <c:v>-38.522644959206</c:v>
                </c:pt>
                <c:pt idx="386">
                  <c:v>-38.5546550159221</c:v>
                </c:pt>
                <c:pt idx="387">
                  <c:v>-38.5058604161286</c:v>
                </c:pt>
                <c:pt idx="388">
                  <c:v>-38.3428701424672</c:v>
                </c:pt>
                <c:pt idx="389">
                  <c:v>-38.1508564490251</c:v>
                </c:pt>
                <c:pt idx="390">
                  <c:v>-37.9494681168022</c:v>
                </c:pt>
                <c:pt idx="391">
                  <c:v>-37.8020868876243</c:v>
                </c:pt>
                <c:pt idx="392">
                  <c:v>-37.6465993109545</c:v>
                </c:pt>
                <c:pt idx="393">
                  <c:v>-37.4300999642694</c:v>
                </c:pt>
                <c:pt idx="394">
                  <c:v>-37.2435429938547</c:v>
                </c:pt>
                <c:pt idx="395">
                  <c:v>-37.0123037936758</c:v>
                </c:pt>
                <c:pt idx="396">
                  <c:v>-36.7022569110833</c:v>
                </c:pt>
                <c:pt idx="397">
                  <c:v>-36.393258900265</c:v>
                </c:pt>
                <c:pt idx="398">
                  <c:v>-36.2784193137251</c:v>
                </c:pt>
                <c:pt idx="399">
                  <c:v>-36.1313151298749</c:v>
                </c:pt>
                <c:pt idx="400">
                  <c:v>-36.0163008154395</c:v>
                </c:pt>
                <c:pt idx="401">
                  <c:v>-36.0312077523634</c:v>
                </c:pt>
                <c:pt idx="402">
                  <c:v>-36.0890134020483</c:v>
                </c:pt>
                <c:pt idx="403">
                  <c:v>-36.0298991849237</c:v>
                </c:pt>
                <c:pt idx="404">
                  <c:v>-36.0187226451125</c:v>
                </c:pt>
                <c:pt idx="405">
                  <c:v>-35.9481698150892</c:v>
                </c:pt>
                <c:pt idx="406">
                  <c:v>-35.9736128151743</c:v>
                </c:pt>
                <c:pt idx="407">
                  <c:v>-36.0361650371804</c:v>
                </c:pt>
                <c:pt idx="408">
                  <c:v>-36.0779546861216</c:v>
                </c:pt>
                <c:pt idx="409">
                  <c:v>-36.091006264902</c:v>
                </c:pt>
                <c:pt idx="410">
                  <c:v>-36.07278478977</c:v>
                </c:pt>
                <c:pt idx="411">
                  <c:v>-36.0689049779426</c:v>
                </c:pt>
                <c:pt idx="412">
                  <c:v>-36.1230787778383</c:v>
                </c:pt>
                <c:pt idx="413">
                  <c:v>-36.258461009515</c:v>
                </c:pt>
                <c:pt idx="414">
                  <c:v>-36.3542516348418</c:v>
                </c:pt>
                <c:pt idx="415">
                  <c:v>-36.4980848919644</c:v>
                </c:pt>
                <c:pt idx="416">
                  <c:v>-36.6550962560337</c:v>
                </c:pt>
                <c:pt idx="417">
                  <c:v>-36.7735670779609</c:v>
                </c:pt>
                <c:pt idx="418">
                  <c:v>-36.7402564134119</c:v>
                </c:pt>
                <c:pt idx="419">
                  <c:v>-36.7005023776253</c:v>
                </c:pt>
                <c:pt idx="420">
                  <c:v>-36.8821048020804</c:v>
                </c:pt>
                <c:pt idx="421">
                  <c:v>-37.1430827539663</c:v>
                </c:pt>
                <c:pt idx="422">
                  <c:v>-37.4714216791092</c:v>
                </c:pt>
                <c:pt idx="423">
                  <c:v>-37.7657278442104</c:v>
                </c:pt>
                <c:pt idx="424">
                  <c:v>-37.9618001840136</c:v>
                </c:pt>
                <c:pt idx="425">
                  <c:v>-38.0599195963423</c:v>
                </c:pt>
                <c:pt idx="426">
                  <c:v>-38.3695460620375</c:v>
                </c:pt>
                <c:pt idx="427">
                  <c:v>-38.5590821744787</c:v>
                </c:pt>
                <c:pt idx="428">
                  <c:v>-38.6040306052846</c:v>
                </c:pt>
                <c:pt idx="429">
                  <c:v>-38.782002766172</c:v>
                </c:pt>
                <c:pt idx="430">
                  <c:v>-39.098525236719</c:v>
                </c:pt>
                <c:pt idx="431">
                  <c:v>-39.5593354253472</c:v>
                </c:pt>
                <c:pt idx="432">
                  <c:v>-39.9938250855458</c:v>
                </c:pt>
                <c:pt idx="433">
                  <c:v>-40.3692200330984</c:v>
                </c:pt>
                <c:pt idx="434">
                  <c:v>-40.1974527361536</c:v>
                </c:pt>
                <c:pt idx="435">
                  <c:v>-40.2582218218149</c:v>
                </c:pt>
                <c:pt idx="436">
                  <c:v>-40.6023016805421</c:v>
                </c:pt>
                <c:pt idx="437">
                  <c:v>-41.0092509138905</c:v>
                </c:pt>
                <c:pt idx="438">
                  <c:v>-41.2385301260327</c:v>
                </c:pt>
                <c:pt idx="439">
                  <c:v>-41.4384546234617</c:v>
                </c:pt>
                <c:pt idx="440">
                  <c:v>-41.9379193057845</c:v>
                </c:pt>
                <c:pt idx="441">
                  <c:v>-42.271757988952</c:v>
                </c:pt>
                <c:pt idx="442">
                  <c:v>-42.7116434040021</c:v>
                </c:pt>
                <c:pt idx="443">
                  <c:v>-42.7185333082646</c:v>
                </c:pt>
                <c:pt idx="444">
                  <c:v>-41.9876760465532</c:v>
                </c:pt>
                <c:pt idx="445">
                  <c:v>-41.7016576477935</c:v>
                </c:pt>
                <c:pt idx="446">
                  <c:v>-41.8149068810669</c:v>
                </c:pt>
                <c:pt idx="447">
                  <c:v>-41.9569564359424</c:v>
                </c:pt>
                <c:pt idx="448">
                  <c:v>-42.0827498692535</c:v>
                </c:pt>
                <c:pt idx="449">
                  <c:v>-42.2945462264631</c:v>
                </c:pt>
                <c:pt idx="450">
                  <c:v>-42.2990835837902</c:v>
                </c:pt>
                <c:pt idx="451">
                  <c:v>-42.0455264233548</c:v>
                </c:pt>
                <c:pt idx="452">
                  <c:v>-42.0484904683151</c:v>
                </c:pt>
                <c:pt idx="453">
                  <c:v>-42.3226999807716</c:v>
                </c:pt>
                <c:pt idx="454">
                  <c:v>-42.4392748731761</c:v>
                </c:pt>
                <c:pt idx="455">
                  <c:v>-42.6443470951082</c:v>
                </c:pt>
                <c:pt idx="456">
                  <c:v>-43.0379501786564</c:v>
                </c:pt>
                <c:pt idx="457">
                  <c:v>-43.2426261201163</c:v>
                </c:pt>
                <c:pt idx="458">
                  <c:v>-43.1944028043889</c:v>
                </c:pt>
                <c:pt idx="459">
                  <c:v>-43.080405434665</c:v>
                </c:pt>
                <c:pt idx="460">
                  <c:v>-42.8429910613146</c:v>
                </c:pt>
                <c:pt idx="461">
                  <c:v>-42.3243539900993</c:v>
                </c:pt>
                <c:pt idx="462">
                  <c:v>-41.9951858573523</c:v>
                </c:pt>
                <c:pt idx="463">
                  <c:v>-41.8161056471328</c:v>
                </c:pt>
                <c:pt idx="464">
                  <c:v>-41.4535782481535</c:v>
                </c:pt>
                <c:pt idx="465">
                  <c:v>-40.854579330715</c:v>
                </c:pt>
                <c:pt idx="466">
                  <c:v>-40.3551961432433</c:v>
                </c:pt>
                <c:pt idx="467">
                  <c:v>-39.693060588836</c:v>
                </c:pt>
                <c:pt idx="468">
                  <c:v>-39.204030730093</c:v>
                </c:pt>
                <c:pt idx="469">
                  <c:v>-38.8747934800441</c:v>
                </c:pt>
                <c:pt idx="470">
                  <c:v>-38.4982634950083</c:v>
                </c:pt>
                <c:pt idx="471">
                  <c:v>-38.1445330987889</c:v>
                </c:pt>
                <c:pt idx="472">
                  <c:v>-37.8272850591907</c:v>
                </c:pt>
                <c:pt idx="473">
                  <c:v>-37.6011434880531</c:v>
                </c:pt>
                <c:pt idx="474">
                  <c:v>-37.2702186969358</c:v>
                </c:pt>
                <c:pt idx="475">
                  <c:v>-36.8579694874198</c:v>
                </c:pt>
                <c:pt idx="476">
                  <c:v>-36.5424117649744</c:v>
                </c:pt>
                <c:pt idx="477">
                  <c:v>-36.2401257300931</c:v>
                </c:pt>
                <c:pt idx="478">
                  <c:v>-36.0282480707979</c:v>
                </c:pt>
                <c:pt idx="479">
                  <c:v>-35.9361190828482</c:v>
                </c:pt>
                <c:pt idx="480">
                  <c:v>-35.7060864925632</c:v>
                </c:pt>
                <c:pt idx="481">
                  <c:v>-35.3533013636362</c:v>
                </c:pt>
                <c:pt idx="482">
                  <c:v>-35.0664565615005</c:v>
                </c:pt>
                <c:pt idx="483">
                  <c:v>-34.8326091140491</c:v>
                </c:pt>
                <c:pt idx="484">
                  <c:v>-34.4982266026532</c:v>
                </c:pt>
                <c:pt idx="485">
                  <c:v>-34.3100954778582</c:v>
                </c:pt>
                <c:pt idx="486">
                  <c:v>-34.2394987485509</c:v>
                </c:pt>
                <c:pt idx="487">
                  <c:v>-34.0598514257871</c:v>
                </c:pt>
                <c:pt idx="488">
                  <c:v>-33.7573667864433</c:v>
                </c:pt>
                <c:pt idx="489">
                  <c:v>-33.5296435025377</c:v>
                </c:pt>
                <c:pt idx="490">
                  <c:v>-33.4083066050747</c:v>
                </c:pt>
                <c:pt idx="491">
                  <c:v>-33.2319637817053</c:v>
                </c:pt>
                <c:pt idx="492">
                  <c:v>-33.0391335142262</c:v>
                </c:pt>
                <c:pt idx="493">
                  <c:v>-33.0336301315054</c:v>
                </c:pt>
                <c:pt idx="494">
                  <c:v>-33.0897055828761</c:v>
                </c:pt>
                <c:pt idx="495">
                  <c:v>-33.0636840412365</c:v>
                </c:pt>
                <c:pt idx="496">
                  <c:v>-33.0086174760028</c:v>
                </c:pt>
                <c:pt idx="497">
                  <c:v>-33.0111581410432</c:v>
                </c:pt>
                <c:pt idx="498">
                  <c:v>-33.0194700187135</c:v>
                </c:pt>
                <c:pt idx="499">
                  <c:v>-33.0779991289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9.0521496153621</c:v>
                </c:pt>
                <c:pt idx="1">
                  <c:v>-98.1493738221445</c:v>
                </c:pt>
                <c:pt idx="2">
                  <c:v>-106.895633847136</c:v>
                </c:pt>
                <c:pt idx="3">
                  <c:v>-94.592540685528</c:v>
                </c:pt>
                <c:pt idx="4">
                  <c:v>-90.4083999378319</c:v>
                </c:pt>
                <c:pt idx="5">
                  <c:v>-90.7700901668643</c:v>
                </c:pt>
                <c:pt idx="6">
                  <c:v>-91.8580946989393</c:v>
                </c:pt>
                <c:pt idx="7">
                  <c:v>-101.413453530687</c:v>
                </c:pt>
                <c:pt idx="8">
                  <c:v>-89.0118665694241</c:v>
                </c:pt>
                <c:pt idx="9">
                  <c:v>-82.4125680091244</c:v>
                </c:pt>
                <c:pt idx="10">
                  <c:v>-81.1877557999122</c:v>
                </c:pt>
                <c:pt idx="11">
                  <c:v>-80.6194678480002</c:v>
                </c:pt>
                <c:pt idx="12">
                  <c:v>-84.9184605775296</c:v>
                </c:pt>
                <c:pt idx="13">
                  <c:v>-94.7968752581103</c:v>
                </c:pt>
                <c:pt idx="14">
                  <c:v>-81.5144047939753</c:v>
                </c:pt>
                <c:pt idx="15">
                  <c:v>-77.831467047852</c:v>
                </c:pt>
                <c:pt idx="16">
                  <c:v>-77.1565615340273</c:v>
                </c:pt>
                <c:pt idx="17">
                  <c:v>-77.7057585183758</c:v>
                </c:pt>
                <c:pt idx="18">
                  <c:v>-82.0816424092403</c:v>
                </c:pt>
                <c:pt idx="19">
                  <c:v>-88.5177945105937</c:v>
                </c:pt>
                <c:pt idx="20">
                  <c:v>-79.4180204406669</c:v>
                </c:pt>
                <c:pt idx="21">
                  <c:v>-77.7230171302495</c:v>
                </c:pt>
                <c:pt idx="22">
                  <c:v>-77.9900556457178</c:v>
                </c:pt>
                <c:pt idx="23">
                  <c:v>-81.1024533654706</c:v>
                </c:pt>
                <c:pt idx="24">
                  <c:v>-93.2756797116657</c:v>
                </c:pt>
                <c:pt idx="25">
                  <c:v>-87.3884544040271</c:v>
                </c:pt>
                <c:pt idx="26">
                  <c:v>-79.4821852761229</c:v>
                </c:pt>
                <c:pt idx="27">
                  <c:v>-79.3190699510638</c:v>
                </c:pt>
                <c:pt idx="28">
                  <c:v>-83.9540593552758</c:v>
                </c:pt>
                <c:pt idx="29">
                  <c:v>-90.8382630279827</c:v>
                </c:pt>
                <c:pt idx="30">
                  <c:v>-79.6769979210822</c:v>
                </c:pt>
                <c:pt idx="31">
                  <c:v>-77.9916411561683</c:v>
                </c:pt>
                <c:pt idx="32">
                  <c:v>-78.1885836765132</c:v>
                </c:pt>
                <c:pt idx="33">
                  <c:v>-84.9232052058726</c:v>
                </c:pt>
                <c:pt idx="34">
                  <c:v>-95.1909852331418</c:v>
                </c:pt>
                <c:pt idx="35">
                  <c:v>-82.4730520615038</c:v>
                </c:pt>
                <c:pt idx="36">
                  <c:v>-79.0670863122358</c:v>
                </c:pt>
                <c:pt idx="37">
                  <c:v>-78.809968892158</c:v>
                </c:pt>
                <c:pt idx="38">
                  <c:v>-80.6819922941815</c:v>
                </c:pt>
                <c:pt idx="39">
                  <c:v>-85.374215821473</c:v>
                </c:pt>
                <c:pt idx="40">
                  <c:v>-93.5184311318</c:v>
                </c:pt>
                <c:pt idx="41">
                  <c:v>-89.1978645022021</c:v>
                </c:pt>
                <c:pt idx="42">
                  <c:v>-84.0462239601704</c:v>
                </c:pt>
                <c:pt idx="43">
                  <c:v>-79.5002201215287</c:v>
                </c:pt>
                <c:pt idx="44">
                  <c:v>-77.7713886660037</c:v>
                </c:pt>
                <c:pt idx="45">
                  <c:v>-77.9811981788941</c:v>
                </c:pt>
                <c:pt idx="46">
                  <c:v>-79.497388559505</c:v>
                </c:pt>
                <c:pt idx="47">
                  <c:v>-96.9269870512488</c:v>
                </c:pt>
                <c:pt idx="48">
                  <c:v>-78.4735273281073</c:v>
                </c:pt>
                <c:pt idx="49">
                  <c:v>-73.9219453680523</c:v>
                </c:pt>
                <c:pt idx="50">
                  <c:v>-72.9629796428759</c:v>
                </c:pt>
                <c:pt idx="51">
                  <c:v>-75.7104184277598</c:v>
                </c:pt>
                <c:pt idx="52">
                  <c:v>-81.8560119335646</c:v>
                </c:pt>
                <c:pt idx="53">
                  <c:v>-88.9896655661396</c:v>
                </c:pt>
                <c:pt idx="54">
                  <c:v>-75.8112164659353</c:v>
                </c:pt>
                <c:pt idx="55">
                  <c:v>-72.3864180688198</c:v>
                </c:pt>
                <c:pt idx="56">
                  <c:v>-73.9417265691579</c:v>
                </c:pt>
                <c:pt idx="57">
                  <c:v>-76.397323070025</c:v>
                </c:pt>
                <c:pt idx="58">
                  <c:v>-80.4653011605046</c:v>
                </c:pt>
                <c:pt idx="59">
                  <c:v>-75.7257992426502</c:v>
                </c:pt>
                <c:pt idx="60">
                  <c:v>-71.0538678686762</c:v>
                </c:pt>
                <c:pt idx="61">
                  <c:v>-70.6394224763074</c:v>
                </c:pt>
                <c:pt idx="62">
                  <c:v>-72.4233929904621</c:v>
                </c:pt>
                <c:pt idx="63">
                  <c:v>-72.7167490574761</c:v>
                </c:pt>
                <c:pt idx="64">
                  <c:v>-70.9676630939699</c:v>
                </c:pt>
                <c:pt idx="65">
                  <c:v>-70.2057485185854</c:v>
                </c:pt>
                <c:pt idx="66">
                  <c:v>-70.1675075760998</c:v>
                </c:pt>
                <c:pt idx="67">
                  <c:v>-71.1055658401323</c:v>
                </c:pt>
                <c:pt idx="68">
                  <c:v>-70.9624532970028</c:v>
                </c:pt>
                <c:pt idx="69">
                  <c:v>-69.1151387009696</c:v>
                </c:pt>
                <c:pt idx="70">
                  <c:v>-68.5319806057189</c:v>
                </c:pt>
                <c:pt idx="71">
                  <c:v>-70.0062292165052</c:v>
                </c:pt>
                <c:pt idx="72">
                  <c:v>-71.6072384839816</c:v>
                </c:pt>
                <c:pt idx="73">
                  <c:v>-72.529569167513</c:v>
                </c:pt>
                <c:pt idx="74">
                  <c:v>-70.3927920408741</c:v>
                </c:pt>
                <c:pt idx="75">
                  <c:v>-68.1970052164704</c:v>
                </c:pt>
                <c:pt idx="76">
                  <c:v>-68.10679824709</c:v>
                </c:pt>
                <c:pt idx="77">
                  <c:v>-67.6473615648171</c:v>
                </c:pt>
                <c:pt idx="78">
                  <c:v>-67.697382983514</c:v>
                </c:pt>
                <c:pt idx="79">
                  <c:v>-68.6476174196035</c:v>
                </c:pt>
                <c:pt idx="80">
                  <c:v>-67.894346504153</c:v>
                </c:pt>
                <c:pt idx="81">
                  <c:v>-68.0253492087069</c:v>
                </c:pt>
                <c:pt idx="82">
                  <c:v>-67.8831173514254</c:v>
                </c:pt>
                <c:pt idx="83">
                  <c:v>-67.7832841411203</c:v>
                </c:pt>
                <c:pt idx="84">
                  <c:v>-68.5382339580887</c:v>
                </c:pt>
                <c:pt idx="85">
                  <c:v>-68.8710006760872</c:v>
                </c:pt>
                <c:pt idx="86">
                  <c:v>-68.6551631370748</c:v>
                </c:pt>
                <c:pt idx="87">
                  <c:v>-68.759987489224</c:v>
                </c:pt>
                <c:pt idx="88">
                  <c:v>-68.9345529937301</c:v>
                </c:pt>
                <c:pt idx="89">
                  <c:v>-68.4078956896627</c:v>
                </c:pt>
                <c:pt idx="90">
                  <c:v>-69.5712463907242</c:v>
                </c:pt>
                <c:pt idx="91">
                  <c:v>-68.6853431967172</c:v>
                </c:pt>
                <c:pt idx="92">
                  <c:v>-67.9577563108383</c:v>
                </c:pt>
                <c:pt idx="93">
                  <c:v>-66.6113142889725</c:v>
                </c:pt>
                <c:pt idx="94">
                  <c:v>-67.7484115112353</c:v>
                </c:pt>
                <c:pt idx="95">
                  <c:v>-67.8475322401455</c:v>
                </c:pt>
                <c:pt idx="96">
                  <c:v>-66.4717247299433</c:v>
                </c:pt>
                <c:pt idx="97">
                  <c:v>-65.7515183852894</c:v>
                </c:pt>
                <c:pt idx="98">
                  <c:v>-66.3055702940505</c:v>
                </c:pt>
                <c:pt idx="99">
                  <c:v>-66.9082981638153</c:v>
                </c:pt>
                <c:pt idx="100">
                  <c:v>-67.787704312594</c:v>
                </c:pt>
                <c:pt idx="101">
                  <c:v>-69.2377948459131</c:v>
                </c:pt>
                <c:pt idx="102">
                  <c:v>-68.1737990908244</c:v>
                </c:pt>
                <c:pt idx="103">
                  <c:v>-67.4420669015882</c:v>
                </c:pt>
                <c:pt idx="104">
                  <c:v>-67.0356339886882</c:v>
                </c:pt>
                <c:pt idx="105">
                  <c:v>-67.4852526376913</c:v>
                </c:pt>
                <c:pt idx="106">
                  <c:v>-69.5090064790991</c:v>
                </c:pt>
                <c:pt idx="107">
                  <c:v>-69.7270324403503</c:v>
                </c:pt>
                <c:pt idx="108">
                  <c:v>-68.5049078204658</c:v>
                </c:pt>
                <c:pt idx="109">
                  <c:v>-68.2873071938081</c:v>
                </c:pt>
                <c:pt idx="110">
                  <c:v>-70.1638159871958</c:v>
                </c:pt>
                <c:pt idx="111">
                  <c:v>-70.8860421408458</c:v>
                </c:pt>
                <c:pt idx="112">
                  <c:v>-71.012655329186</c:v>
                </c:pt>
                <c:pt idx="113">
                  <c:v>-70.6623451525782</c:v>
                </c:pt>
                <c:pt idx="114">
                  <c:v>-72.0033091359559</c:v>
                </c:pt>
                <c:pt idx="115">
                  <c:v>-71.6739816723949</c:v>
                </c:pt>
                <c:pt idx="116">
                  <c:v>-73.499709055129</c:v>
                </c:pt>
                <c:pt idx="117">
                  <c:v>-73.1264361339487</c:v>
                </c:pt>
                <c:pt idx="118">
                  <c:v>-73.1894034126592</c:v>
                </c:pt>
                <c:pt idx="119">
                  <c:v>-72.6734608959822</c:v>
                </c:pt>
                <c:pt idx="120">
                  <c:v>-71.5788222124157</c:v>
                </c:pt>
                <c:pt idx="121">
                  <c:v>-73.9921950457045</c:v>
                </c:pt>
                <c:pt idx="122">
                  <c:v>-76.9632359715188</c:v>
                </c:pt>
                <c:pt idx="123">
                  <c:v>-76.6332186976272</c:v>
                </c:pt>
                <c:pt idx="124">
                  <c:v>-77.9740285885732</c:v>
                </c:pt>
                <c:pt idx="125">
                  <c:v>-75.2769351078621</c:v>
                </c:pt>
                <c:pt idx="126">
                  <c:v>-73.2433973630353</c:v>
                </c:pt>
                <c:pt idx="127">
                  <c:v>-73.9662743175411</c:v>
                </c:pt>
                <c:pt idx="128">
                  <c:v>-73.6058460948893</c:v>
                </c:pt>
                <c:pt idx="129">
                  <c:v>-73.1816682640031</c:v>
                </c:pt>
                <c:pt idx="130">
                  <c:v>-73.8551843329588</c:v>
                </c:pt>
                <c:pt idx="131">
                  <c:v>-73.2063003571859</c:v>
                </c:pt>
                <c:pt idx="132">
                  <c:v>-72.6091799869701</c:v>
                </c:pt>
                <c:pt idx="133">
                  <c:v>-71.9243336042487</c:v>
                </c:pt>
                <c:pt idx="134">
                  <c:v>-72.232442238077</c:v>
                </c:pt>
                <c:pt idx="135">
                  <c:v>-73.1150659009287</c:v>
                </c:pt>
                <c:pt idx="136">
                  <c:v>-71.6988481680433</c:v>
                </c:pt>
                <c:pt idx="137">
                  <c:v>-70.0675182919208</c:v>
                </c:pt>
                <c:pt idx="138">
                  <c:v>-68.7543125603322</c:v>
                </c:pt>
                <c:pt idx="139">
                  <c:v>-68.288268381273</c:v>
                </c:pt>
                <c:pt idx="140">
                  <c:v>-68.298218148149</c:v>
                </c:pt>
                <c:pt idx="141">
                  <c:v>-67.3949346692895</c:v>
                </c:pt>
                <c:pt idx="142">
                  <c:v>-67.4293869896347</c:v>
                </c:pt>
                <c:pt idx="143">
                  <c:v>-66.5649243719551</c:v>
                </c:pt>
                <c:pt idx="144">
                  <c:v>-65.778619747624</c:v>
                </c:pt>
                <c:pt idx="145">
                  <c:v>-65.5181203479329</c:v>
                </c:pt>
                <c:pt idx="146">
                  <c:v>-64.936918840244</c:v>
                </c:pt>
                <c:pt idx="147">
                  <c:v>-63.9818006535292</c:v>
                </c:pt>
                <c:pt idx="148">
                  <c:v>-63.3196377811112</c:v>
                </c:pt>
                <c:pt idx="149">
                  <c:v>-62.3583663177066</c:v>
                </c:pt>
                <c:pt idx="150">
                  <c:v>-62.1333345514861</c:v>
                </c:pt>
                <c:pt idx="151">
                  <c:v>-62.4673917294252</c:v>
                </c:pt>
                <c:pt idx="152">
                  <c:v>-62.6558810644834</c:v>
                </c:pt>
                <c:pt idx="153">
                  <c:v>-61.6461420485203</c:v>
                </c:pt>
                <c:pt idx="154">
                  <c:v>-61.1137240200546</c:v>
                </c:pt>
                <c:pt idx="155">
                  <c:v>-61.207784429521</c:v>
                </c:pt>
                <c:pt idx="156">
                  <c:v>-61.6106038311528</c:v>
                </c:pt>
                <c:pt idx="157">
                  <c:v>-60.8941536372214</c:v>
                </c:pt>
                <c:pt idx="158">
                  <c:v>-60.8664841336651</c:v>
                </c:pt>
                <c:pt idx="159">
                  <c:v>-60.4423732768899</c:v>
                </c:pt>
                <c:pt idx="160">
                  <c:v>-60.1762126610714</c:v>
                </c:pt>
                <c:pt idx="161">
                  <c:v>-59.9163636420903</c:v>
                </c:pt>
                <c:pt idx="162">
                  <c:v>-59.929492297231</c:v>
                </c:pt>
                <c:pt idx="163">
                  <c:v>-59.8128985155312</c:v>
                </c:pt>
                <c:pt idx="164">
                  <c:v>-59.799875710304</c:v>
                </c:pt>
                <c:pt idx="165">
                  <c:v>-60.130198031593</c:v>
                </c:pt>
                <c:pt idx="166">
                  <c:v>-60.2617269608557</c:v>
                </c:pt>
                <c:pt idx="167">
                  <c:v>-60.1222612780683</c:v>
                </c:pt>
                <c:pt idx="168">
                  <c:v>-59.7710514651189</c:v>
                </c:pt>
                <c:pt idx="169">
                  <c:v>-59.4714947877802</c:v>
                </c:pt>
                <c:pt idx="170">
                  <c:v>-59.1659209992657</c:v>
                </c:pt>
                <c:pt idx="171">
                  <c:v>-58.9600076383544</c:v>
                </c:pt>
                <c:pt idx="172">
                  <c:v>-59.1087900588964</c:v>
                </c:pt>
                <c:pt idx="173">
                  <c:v>-59.1315113787263</c:v>
                </c:pt>
                <c:pt idx="174">
                  <c:v>-59.20731752093</c:v>
                </c:pt>
                <c:pt idx="175">
                  <c:v>-59.3550571101371</c:v>
                </c:pt>
                <c:pt idx="176">
                  <c:v>-58.8406755170902</c:v>
                </c:pt>
                <c:pt idx="177">
                  <c:v>-58.4265877548401</c:v>
                </c:pt>
                <c:pt idx="178">
                  <c:v>-57.9956539308696</c:v>
                </c:pt>
                <c:pt idx="179">
                  <c:v>-58.1176623149318</c:v>
                </c:pt>
                <c:pt idx="180">
                  <c:v>-58.2412234442318</c:v>
                </c:pt>
                <c:pt idx="181">
                  <c:v>-58.6168082971923</c:v>
                </c:pt>
                <c:pt idx="182">
                  <c:v>-59.252615314971</c:v>
                </c:pt>
                <c:pt idx="183">
                  <c:v>-60.2431688516768</c:v>
                </c:pt>
                <c:pt idx="184">
                  <c:v>-60.9902676482742</c:v>
                </c:pt>
                <c:pt idx="185">
                  <c:v>-62.2954714530413</c:v>
                </c:pt>
                <c:pt idx="186">
                  <c:v>-62.1749440218539</c:v>
                </c:pt>
                <c:pt idx="187">
                  <c:v>-61.0884762183509</c:v>
                </c:pt>
                <c:pt idx="188">
                  <c:v>-60.1672724306081</c:v>
                </c:pt>
                <c:pt idx="189">
                  <c:v>-59.9691328989867</c:v>
                </c:pt>
                <c:pt idx="190">
                  <c:v>-60.3634794614147</c:v>
                </c:pt>
                <c:pt idx="191">
                  <c:v>-60.7455594006136</c:v>
                </c:pt>
                <c:pt idx="192">
                  <c:v>-61.3178328066643</c:v>
                </c:pt>
                <c:pt idx="193">
                  <c:v>-60.8918325235517</c:v>
                </c:pt>
                <c:pt idx="194">
                  <c:v>-61.1185067029559</c:v>
                </c:pt>
                <c:pt idx="195">
                  <c:v>-61.0672164763622</c:v>
                </c:pt>
                <c:pt idx="196">
                  <c:v>-61.4524465937614</c:v>
                </c:pt>
                <c:pt idx="197">
                  <c:v>-61.9097944946046</c:v>
                </c:pt>
                <c:pt idx="198">
                  <c:v>-62.1145279197502</c:v>
                </c:pt>
                <c:pt idx="199">
                  <c:v>-61.9721895762175</c:v>
                </c:pt>
                <c:pt idx="200">
                  <c:v>-62.6015621707282</c:v>
                </c:pt>
                <c:pt idx="201">
                  <c:v>-63.4089477917929</c:v>
                </c:pt>
                <c:pt idx="202">
                  <c:v>-64.3825770178565</c:v>
                </c:pt>
                <c:pt idx="203">
                  <c:v>-66.2490015192991</c:v>
                </c:pt>
                <c:pt idx="204">
                  <c:v>-68.0058022241895</c:v>
                </c:pt>
                <c:pt idx="205">
                  <c:v>-69.973954899037</c:v>
                </c:pt>
                <c:pt idx="206">
                  <c:v>-69.0882431654066</c:v>
                </c:pt>
                <c:pt idx="207">
                  <c:v>-68.8335891590828</c:v>
                </c:pt>
                <c:pt idx="208">
                  <c:v>-70.24694468901</c:v>
                </c:pt>
                <c:pt idx="209">
                  <c:v>-69.5793996495437</c:v>
                </c:pt>
                <c:pt idx="210">
                  <c:v>-66.9481626062372</c:v>
                </c:pt>
                <c:pt idx="211">
                  <c:v>-66.231541728299</c:v>
                </c:pt>
                <c:pt idx="212">
                  <c:v>-66.0905930352329</c:v>
                </c:pt>
                <c:pt idx="213">
                  <c:v>-67.2362443831647</c:v>
                </c:pt>
                <c:pt idx="214">
                  <c:v>-67.9713565368386</c:v>
                </c:pt>
                <c:pt idx="215">
                  <c:v>-67.3718816202388</c:v>
                </c:pt>
                <c:pt idx="216">
                  <c:v>-66.1140918955274</c:v>
                </c:pt>
                <c:pt idx="217">
                  <c:v>-66.5933522612489</c:v>
                </c:pt>
                <c:pt idx="218">
                  <c:v>-67.2391912144009</c:v>
                </c:pt>
                <c:pt idx="219">
                  <c:v>-66.7067411957488</c:v>
                </c:pt>
                <c:pt idx="220">
                  <c:v>-66.0970874499611</c:v>
                </c:pt>
                <c:pt idx="221">
                  <c:v>-65.6503198141848</c:v>
                </c:pt>
                <c:pt idx="222">
                  <c:v>-65.3349244354634</c:v>
                </c:pt>
                <c:pt idx="223">
                  <c:v>-66.3039156290835</c:v>
                </c:pt>
                <c:pt idx="224">
                  <c:v>-66.4934922531834</c:v>
                </c:pt>
                <c:pt idx="225">
                  <c:v>-64.8277574129538</c:v>
                </c:pt>
                <c:pt idx="226">
                  <c:v>-63.3162526769324</c:v>
                </c:pt>
                <c:pt idx="227">
                  <c:v>-62.5928508910671</c:v>
                </c:pt>
                <c:pt idx="228">
                  <c:v>-62.1843759246404</c:v>
                </c:pt>
                <c:pt idx="229">
                  <c:v>-62.697575613706</c:v>
                </c:pt>
                <c:pt idx="230">
                  <c:v>-62.9050524280502</c:v>
                </c:pt>
                <c:pt idx="231">
                  <c:v>-62.3937623971653</c:v>
                </c:pt>
                <c:pt idx="232">
                  <c:v>-61.0326478276407</c:v>
                </c:pt>
                <c:pt idx="233">
                  <c:v>-59.6691307558331</c:v>
                </c:pt>
                <c:pt idx="234">
                  <c:v>-58.6783620883633</c:v>
                </c:pt>
                <c:pt idx="235">
                  <c:v>-58.0252680185202</c:v>
                </c:pt>
                <c:pt idx="236">
                  <c:v>-57.1862057613836</c:v>
                </c:pt>
                <c:pt idx="237">
                  <c:v>-56.551624490404</c:v>
                </c:pt>
                <c:pt idx="238">
                  <c:v>-56.4695416911105</c:v>
                </c:pt>
                <c:pt idx="239">
                  <c:v>-56.3871508693982</c:v>
                </c:pt>
                <c:pt idx="240">
                  <c:v>-56.5409705419493</c:v>
                </c:pt>
                <c:pt idx="241">
                  <c:v>-55.8464048700122</c:v>
                </c:pt>
                <c:pt idx="242">
                  <c:v>-55.3661662725952</c:v>
                </c:pt>
                <c:pt idx="243">
                  <c:v>-55.1389658154399</c:v>
                </c:pt>
                <c:pt idx="244">
                  <c:v>-54.8854077512459</c:v>
                </c:pt>
                <c:pt idx="245">
                  <c:v>-55.1855386657873</c:v>
                </c:pt>
                <c:pt idx="246">
                  <c:v>-55.2476830378275</c:v>
                </c:pt>
                <c:pt idx="247">
                  <c:v>-55.7558074601629</c:v>
                </c:pt>
                <c:pt idx="248">
                  <c:v>-56.3108597019814</c:v>
                </c:pt>
                <c:pt idx="249">
                  <c:v>-56.5358681639067</c:v>
                </c:pt>
                <c:pt idx="250">
                  <c:v>-56.2652275507951</c:v>
                </c:pt>
                <c:pt idx="251">
                  <c:v>-56.2591789783681</c:v>
                </c:pt>
                <c:pt idx="252">
                  <c:v>-56.1718917551012</c:v>
                </c:pt>
                <c:pt idx="253">
                  <c:v>-55.9382454935328</c:v>
                </c:pt>
                <c:pt idx="254">
                  <c:v>-55.7688372968558</c:v>
                </c:pt>
                <c:pt idx="255">
                  <c:v>-55.097527362796</c:v>
                </c:pt>
                <c:pt idx="256">
                  <c:v>-55.0643696024935</c:v>
                </c:pt>
                <c:pt idx="257">
                  <c:v>-55.1975183667335</c:v>
                </c:pt>
                <c:pt idx="258">
                  <c:v>-55.2346173199223</c:v>
                </c:pt>
                <c:pt idx="259">
                  <c:v>-55.1820483669412</c:v>
                </c:pt>
                <c:pt idx="260">
                  <c:v>-55.2451083424703</c:v>
                </c:pt>
                <c:pt idx="261">
                  <c:v>-55.2444421417767</c:v>
                </c:pt>
                <c:pt idx="262">
                  <c:v>-55.1957396496623</c:v>
                </c:pt>
                <c:pt idx="263">
                  <c:v>-54.9802207072856</c:v>
                </c:pt>
                <c:pt idx="264">
                  <c:v>-55.1570448898051</c:v>
                </c:pt>
                <c:pt idx="265">
                  <c:v>-55.1297802902269</c:v>
                </c:pt>
                <c:pt idx="266">
                  <c:v>-54.9082364459655</c:v>
                </c:pt>
                <c:pt idx="267">
                  <c:v>-54.8969439223305</c:v>
                </c:pt>
                <c:pt idx="268">
                  <c:v>-55.3431969246358</c:v>
                </c:pt>
                <c:pt idx="269">
                  <c:v>-55.3292475082804</c:v>
                </c:pt>
                <c:pt idx="270">
                  <c:v>-54.921435315967</c:v>
                </c:pt>
                <c:pt idx="271">
                  <c:v>-55.0446600239091</c:v>
                </c:pt>
                <c:pt idx="272">
                  <c:v>-54.9174542466036</c:v>
                </c:pt>
                <c:pt idx="273">
                  <c:v>-55.1167988004325</c:v>
                </c:pt>
                <c:pt idx="274">
                  <c:v>-54.7002371885743</c:v>
                </c:pt>
                <c:pt idx="275">
                  <c:v>-54.5620607863504</c:v>
                </c:pt>
                <c:pt idx="276">
                  <c:v>-54.4078531835192</c:v>
                </c:pt>
                <c:pt idx="277">
                  <c:v>-54.0402623963216</c:v>
                </c:pt>
                <c:pt idx="278">
                  <c:v>-54.0853843606406</c:v>
                </c:pt>
                <c:pt idx="279">
                  <c:v>-54.2421768552516</c:v>
                </c:pt>
                <c:pt idx="280">
                  <c:v>-54.3888575604905</c:v>
                </c:pt>
                <c:pt idx="281">
                  <c:v>-54.9704729499972</c:v>
                </c:pt>
                <c:pt idx="282">
                  <c:v>-54.7458024549446</c:v>
                </c:pt>
                <c:pt idx="283">
                  <c:v>-54.6354987282085</c:v>
                </c:pt>
                <c:pt idx="284">
                  <c:v>-54.7862311595623</c:v>
                </c:pt>
                <c:pt idx="285">
                  <c:v>-54.7800270947945</c:v>
                </c:pt>
                <c:pt idx="286">
                  <c:v>-54.8407242869098</c:v>
                </c:pt>
                <c:pt idx="287">
                  <c:v>-54.7224439982821</c:v>
                </c:pt>
                <c:pt idx="288">
                  <c:v>-54.713828886819</c:v>
                </c:pt>
                <c:pt idx="289">
                  <c:v>-55.039405339021</c:v>
                </c:pt>
                <c:pt idx="290">
                  <c:v>-55.9613442302442</c:v>
                </c:pt>
                <c:pt idx="291">
                  <c:v>-58.2495547814168</c:v>
                </c:pt>
                <c:pt idx="292">
                  <c:v>-59.7412408903489</c:v>
                </c:pt>
                <c:pt idx="293">
                  <c:v>-58.7513763049191</c:v>
                </c:pt>
                <c:pt idx="294">
                  <c:v>-58.0984963905388</c:v>
                </c:pt>
                <c:pt idx="295">
                  <c:v>-59.0881077455529</c:v>
                </c:pt>
                <c:pt idx="296">
                  <c:v>-61.0429071634151</c:v>
                </c:pt>
                <c:pt idx="297">
                  <c:v>-63.0062693422834</c:v>
                </c:pt>
                <c:pt idx="298">
                  <c:v>-62.0006554269033</c:v>
                </c:pt>
                <c:pt idx="299">
                  <c:v>-61.2916513915191</c:v>
                </c:pt>
                <c:pt idx="300">
                  <c:v>-62.1823964654276</c:v>
                </c:pt>
                <c:pt idx="301">
                  <c:v>-63.2699970140511</c:v>
                </c:pt>
                <c:pt idx="302">
                  <c:v>-60.436574462639</c:v>
                </c:pt>
                <c:pt idx="303">
                  <c:v>-58.9840713542075</c:v>
                </c:pt>
                <c:pt idx="304">
                  <c:v>-60.3094821236623</c:v>
                </c:pt>
                <c:pt idx="305">
                  <c:v>-62.0771083299627</c:v>
                </c:pt>
                <c:pt idx="306">
                  <c:v>-60.4577948439139</c:v>
                </c:pt>
                <c:pt idx="307">
                  <c:v>-58.8418673367539</c:v>
                </c:pt>
                <c:pt idx="308">
                  <c:v>-58.8481694856436</c:v>
                </c:pt>
                <c:pt idx="309">
                  <c:v>-59.2008917949594</c:v>
                </c:pt>
                <c:pt idx="310">
                  <c:v>-59.8563714017102</c:v>
                </c:pt>
                <c:pt idx="311">
                  <c:v>-59.8642016567452</c:v>
                </c:pt>
                <c:pt idx="312">
                  <c:v>-59.75321059345</c:v>
                </c:pt>
                <c:pt idx="313">
                  <c:v>-59.4800468129764</c:v>
                </c:pt>
                <c:pt idx="314">
                  <c:v>-59.3128942261483</c:v>
                </c:pt>
                <c:pt idx="315">
                  <c:v>-59.1523796215075</c:v>
                </c:pt>
                <c:pt idx="316">
                  <c:v>-58.7229965459503</c:v>
                </c:pt>
                <c:pt idx="317">
                  <c:v>-58.0224218667739</c:v>
                </c:pt>
                <c:pt idx="318">
                  <c:v>-58.0313833311276</c:v>
                </c:pt>
                <c:pt idx="319">
                  <c:v>-57.8627809822311</c:v>
                </c:pt>
                <c:pt idx="320">
                  <c:v>-56.6207342641015</c:v>
                </c:pt>
                <c:pt idx="321">
                  <c:v>-56.0519658991354</c:v>
                </c:pt>
                <c:pt idx="322">
                  <c:v>-56.4453217560957</c:v>
                </c:pt>
                <c:pt idx="323">
                  <c:v>-57.0961674393257</c:v>
                </c:pt>
                <c:pt idx="324">
                  <c:v>-56.2344086747455</c:v>
                </c:pt>
                <c:pt idx="325">
                  <c:v>-55.6254669282994</c:v>
                </c:pt>
                <c:pt idx="326">
                  <c:v>-55.2164543855995</c:v>
                </c:pt>
                <c:pt idx="327">
                  <c:v>-55.0939790093121</c:v>
                </c:pt>
                <c:pt idx="328">
                  <c:v>-54.8632767924078</c:v>
                </c:pt>
                <c:pt idx="329">
                  <c:v>-54.9505465263889</c:v>
                </c:pt>
                <c:pt idx="330">
                  <c:v>-55.1341463777732</c:v>
                </c:pt>
                <c:pt idx="331">
                  <c:v>-54.8885397396746</c:v>
                </c:pt>
                <c:pt idx="332">
                  <c:v>-54.3599750023663</c:v>
                </c:pt>
                <c:pt idx="333">
                  <c:v>-54.1270744073849</c:v>
                </c:pt>
                <c:pt idx="334">
                  <c:v>-53.7527681903143</c:v>
                </c:pt>
                <c:pt idx="335">
                  <c:v>-53.8009900391403</c:v>
                </c:pt>
                <c:pt idx="336">
                  <c:v>-54.1465880135289</c:v>
                </c:pt>
                <c:pt idx="337">
                  <c:v>-53.9978805317067</c:v>
                </c:pt>
                <c:pt idx="338">
                  <c:v>-54.0429255073614</c:v>
                </c:pt>
                <c:pt idx="339">
                  <c:v>-54.1143435280771</c:v>
                </c:pt>
                <c:pt idx="340">
                  <c:v>-53.8298693387932</c:v>
                </c:pt>
                <c:pt idx="341">
                  <c:v>-53.53447941319</c:v>
                </c:pt>
                <c:pt idx="342">
                  <c:v>-53.6777907756538</c:v>
                </c:pt>
                <c:pt idx="343">
                  <c:v>-53.6040507892484</c:v>
                </c:pt>
                <c:pt idx="344">
                  <c:v>-53.7454502649261</c:v>
                </c:pt>
                <c:pt idx="345">
                  <c:v>-54.0181834929117</c:v>
                </c:pt>
                <c:pt idx="346">
                  <c:v>-53.9367438071208</c:v>
                </c:pt>
                <c:pt idx="347">
                  <c:v>-53.4935517686969</c:v>
                </c:pt>
                <c:pt idx="348">
                  <c:v>-52.9707007560424</c:v>
                </c:pt>
                <c:pt idx="349">
                  <c:v>-52.8956544822446</c:v>
                </c:pt>
                <c:pt idx="350">
                  <c:v>-53.2365702159008</c:v>
                </c:pt>
                <c:pt idx="351">
                  <c:v>-53.2585292395826</c:v>
                </c:pt>
                <c:pt idx="352">
                  <c:v>-52.9119638694762</c:v>
                </c:pt>
                <c:pt idx="353">
                  <c:v>-52.6269491155567</c:v>
                </c:pt>
                <c:pt idx="354">
                  <c:v>-52.1859473086069</c:v>
                </c:pt>
                <c:pt idx="355">
                  <c:v>-51.9034968770998</c:v>
                </c:pt>
                <c:pt idx="356">
                  <c:v>-52.0630824414018</c:v>
                </c:pt>
                <c:pt idx="357">
                  <c:v>-52.5867773416447</c:v>
                </c:pt>
                <c:pt idx="358">
                  <c:v>-52.5443167756668</c:v>
                </c:pt>
                <c:pt idx="359">
                  <c:v>-51.9181807867166</c:v>
                </c:pt>
                <c:pt idx="360">
                  <c:v>-51.4196858467184</c:v>
                </c:pt>
                <c:pt idx="361">
                  <c:v>-51.3750661708195</c:v>
                </c:pt>
                <c:pt idx="362">
                  <c:v>-51.5930016772742</c:v>
                </c:pt>
                <c:pt idx="363">
                  <c:v>-51.8571170469774</c:v>
                </c:pt>
                <c:pt idx="364">
                  <c:v>-51.9527944463695</c:v>
                </c:pt>
                <c:pt idx="365">
                  <c:v>-51.6001011457771</c:v>
                </c:pt>
                <c:pt idx="366">
                  <c:v>-51.0821975587243</c:v>
                </c:pt>
                <c:pt idx="367">
                  <c:v>-50.8717820963699</c:v>
                </c:pt>
                <c:pt idx="368">
                  <c:v>-50.8079229334588</c:v>
                </c:pt>
                <c:pt idx="369">
                  <c:v>-50.9525205132145</c:v>
                </c:pt>
                <c:pt idx="370">
                  <c:v>-51.4061727105311</c:v>
                </c:pt>
                <c:pt idx="371">
                  <c:v>-51.8522681280497</c:v>
                </c:pt>
                <c:pt idx="372">
                  <c:v>-51.9862340416087</c:v>
                </c:pt>
                <c:pt idx="373">
                  <c:v>-51.8937757650698</c:v>
                </c:pt>
                <c:pt idx="374">
                  <c:v>-51.880689531212</c:v>
                </c:pt>
                <c:pt idx="375">
                  <c:v>-52.0558756014536</c:v>
                </c:pt>
                <c:pt idx="376">
                  <c:v>-52.4144940620306</c:v>
                </c:pt>
                <c:pt idx="377">
                  <c:v>-52.6684042289881</c:v>
                </c:pt>
                <c:pt idx="378">
                  <c:v>-53.1089576478749</c:v>
                </c:pt>
                <c:pt idx="379">
                  <c:v>-53.6535724028757</c:v>
                </c:pt>
                <c:pt idx="380">
                  <c:v>-53.6300970960971</c:v>
                </c:pt>
                <c:pt idx="381">
                  <c:v>-53.5813793671951</c:v>
                </c:pt>
                <c:pt idx="382">
                  <c:v>-53.7361397262652</c:v>
                </c:pt>
                <c:pt idx="383">
                  <c:v>-53.9491227613603</c:v>
                </c:pt>
                <c:pt idx="384">
                  <c:v>-54.3555589415658</c:v>
                </c:pt>
                <c:pt idx="385">
                  <c:v>-54.102566623255</c:v>
                </c:pt>
                <c:pt idx="386">
                  <c:v>-53.2574735264924</c:v>
                </c:pt>
                <c:pt idx="387">
                  <c:v>-52.4849263960524</c:v>
                </c:pt>
                <c:pt idx="388">
                  <c:v>-51.7644996927716</c:v>
                </c:pt>
                <c:pt idx="389">
                  <c:v>-51.4191372541102</c:v>
                </c:pt>
                <c:pt idx="390">
                  <c:v>-51.1732490598001</c:v>
                </c:pt>
                <c:pt idx="391">
                  <c:v>-51.3446856536872</c:v>
                </c:pt>
                <c:pt idx="392">
                  <c:v>-51.4985560359398</c:v>
                </c:pt>
                <c:pt idx="393">
                  <c:v>-51.0165292202005</c:v>
                </c:pt>
                <c:pt idx="394">
                  <c:v>-50.243753901973</c:v>
                </c:pt>
                <c:pt idx="395">
                  <c:v>-49.4593714084973</c:v>
                </c:pt>
                <c:pt idx="396">
                  <c:v>-48.8835550490043</c:v>
                </c:pt>
                <c:pt idx="397">
                  <c:v>-48.8840121232456</c:v>
                </c:pt>
                <c:pt idx="398">
                  <c:v>-49.4959007121917</c:v>
                </c:pt>
                <c:pt idx="399">
                  <c:v>-50.3310658119256</c:v>
                </c:pt>
                <c:pt idx="400">
                  <c:v>-51.111948089475</c:v>
                </c:pt>
                <c:pt idx="401">
                  <c:v>-51.8957126493815</c:v>
                </c:pt>
                <c:pt idx="402">
                  <c:v>-52.2226890378576</c:v>
                </c:pt>
                <c:pt idx="403">
                  <c:v>-52.559461946689</c:v>
                </c:pt>
                <c:pt idx="404">
                  <c:v>-53.140085877773</c:v>
                </c:pt>
                <c:pt idx="405">
                  <c:v>-53.1200394172554</c:v>
                </c:pt>
                <c:pt idx="406">
                  <c:v>-53.0170694403812</c:v>
                </c:pt>
                <c:pt idx="407">
                  <c:v>-53.5456059796379</c:v>
                </c:pt>
                <c:pt idx="408">
                  <c:v>-53.7790753226851</c:v>
                </c:pt>
                <c:pt idx="409">
                  <c:v>-53.4969204330473</c:v>
                </c:pt>
                <c:pt idx="410">
                  <c:v>-53.2676821078072</c:v>
                </c:pt>
                <c:pt idx="411">
                  <c:v>-53.0293550531051</c:v>
                </c:pt>
                <c:pt idx="412">
                  <c:v>-52.6888994675274</c:v>
                </c:pt>
                <c:pt idx="413">
                  <c:v>-52.6653083337699</c:v>
                </c:pt>
                <c:pt idx="414">
                  <c:v>-52.9014225287237</c:v>
                </c:pt>
                <c:pt idx="415">
                  <c:v>-53.2822333692783</c:v>
                </c:pt>
                <c:pt idx="416">
                  <c:v>-53.3442980704801</c:v>
                </c:pt>
                <c:pt idx="417">
                  <c:v>-53.0583953165436</c:v>
                </c:pt>
                <c:pt idx="418">
                  <c:v>-52.905137844801</c:v>
                </c:pt>
                <c:pt idx="419">
                  <c:v>-53.2027640098235</c:v>
                </c:pt>
                <c:pt idx="420">
                  <c:v>-53.5391368133744</c:v>
                </c:pt>
                <c:pt idx="421">
                  <c:v>-53.8276067789432</c:v>
                </c:pt>
                <c:pt idx="422">
                  <c:v>-53.7588361316195</c:v>
                </c:pt>
                <c:pt idx="423">
                  <c:v>-53.7375603933606</c:v>
                </c:pt>
                <c:pt idx="424">
                  <c:v>-54.0729545767895</c:v>
                </c:pt>
                <c:pt idx="425">
                  <c:v>-54.619026063172</c:v>
                </c:pt>
                <c:pt idx="426">
                  <c:v>-55.1245661927127</c:v>
                </c:pt>
                <c:pt idx="427">
                  <c:v>-55.5953452149587</c:v>
                </c:pt>
                <c:pt idx="428">
                  <c:v>-56.2418589149085</c:v>
                </c:pt>
                <c:pt idx="429">
                  <c:v>-56.4443268899522</c:v>
                </c:pt>
                <c:pt idx="430">
                  <c:v>-55.8883357593466</c:v>
                </c:pt>
                <c:pt idx="431">
                  <c:v>-55.0927100959967</c:v>
                </c:pt>
                <c:pt idx="432">
                  <c:v>-54.2664187992173</c:v>
                </c:pt>
                <c:pt idx="433">
                  <c:v>-54.0560187574659</c:v>
                </c:pt>
                <c:pt idx="434">
                  <c:v>-54.6858474256848</c:v>
                </c:pt>
                <c:pt idx="435">
                  <c:v>-55.5838837390463</c:v>
                </c:pt>
                <c:pt idx="436">
                  <c:v>-57.0624568225183</c:v>
                </c:pt>
                <c:pt idx="437">
                  <c:v>-57.7368765575841</c:v>
                </c:pt>
                <c:pt idx="438">
                  <c:v>-57.1803995285011</c:v>
                </c:pt>
                <c:pt idx="439">
                  <c:v>-56.0411195194601</c:v>
                </c:pt>
                <c:pt idx="440">
                  <c:v>-55.9840011390177</c:v>
                </c:pt>
                <c:pt idx="441">
                  <c:v>-56.0267380906797</c:v>
                </c:pt>
                <c:pt idx="442">
                  <c:v>-56.1223725078726</c:v>
                </c:pt>
                <c:pt idx="443">
                  <c:v>-55.1924291222195</c:v>
                </c:pt>
                <c:pt idx="444">
                  <c:v>-54.5908594292212</c:v>
                </c:pt>
                <c:pt idx="445">
                  <c:v>-54.2106822818749</c:v>
                </c:pt>
                <c:pt idx="446">
                  <c:v>-53.8869021671839</c:v>
                </c:pt>
                <c:pt idx="447">
                  <c:v>-53.7583400356948</c:v>
                </c:pt>
                <c:pt idx="448">
                  <c:v>-53.3327114193337</c:v>
                </c:pt>
                <c:pt idx="449">
                  <c:v>-52.8658456221078</c:v>
                </c:pt>
                <c:pt idx="450">
                  <c:v>-52.6217534638262</c:v>
                </c:pt>
                <c:pt idx="451">
                  <c:v>-52.0647963820916</c:v>
                </c:pt>
                <c:pt idx="452">
                  <c:v>-51.5752635734135</c:v>
                </c:pt>
                <c:pt idx="453">
                  <c:v>-51.3444981543903</c:v>
                </c:pt>
                <c:pt idx="454">
                  <c:v>-50.9098910248835</c:v>
                </c:pt>
                <c:pt idx="455">
                  <c:v>-50.5819570768087</c:v>
                </c:pt>
                <c:pt idx="456">
                  <c:v>-50.4657849834699</c:v>
                </c:pt>
                <c:pt idx="457">
                  <c:v>-50.4775719528755</c:v>
                </c:pt>
                <c:pt idx="458">
                  <c:v>-50.5740579215489</c:v>
                </c:pt>
                <c:pt idx="459">
                  <c:v>-50.6268402552073</c:v>
                </c:pt>
                <c:pt idx="460">
                  <c:v>-50.6967673650821</c:v>
                </c:pt>
                <c:pt idx="461">
                  <c:v>-50.6388584367454</c:v>
                </c:pt>
                <c:pt idx="462">
                  <c:v>-50.3945890813997</c:v>
                </c:pt>
                <c:pt idx="463">
                  <c:v>-50.2779043158921</c:v>
                </c:pt>
                <c:pt idx="464">
                  <c:v>-50.258208103653</c:v>
                </c:pt>
                <c:pt idx="465">
                  <c:v>-50.1994357469888</c:v>
                </c:pt>
                <c:pt idx="466">
                  <c:v>-50.0256537335042</c:v>
                </c:pt>
                <c:pt idx="467">
                  <c:v>-49.962400461782</c:v>
                </c:pt>
                <c:pt idx="468">
                  <c:v>-50.0658621778167</c:v>
                </c:pt>
                <c:pt idx="469">
                  <c:v>-50.0942423598075</c:v>
                </c:pt>
                <c:pt idx="470">
                  <c:v>-50.2293992863798</c:v>
                </c:pt>
                <c:pt idx="471">
                  <c:v>-50.0754193029303</c:v>
                </c:pt>
                <c:pt idx="472">
                  <c:v>-49.8542517168552</c:v>
                </c:pt>
                <c:pt idx="473">
                  <c:v>-49.339007132808</c:v>
                </c:pt>
                <c:pt idx="474">
                  <c:v>-48.4652227105107</c:v>
                </c:pt>
                <c:pt idx="475">
                  <c:v>-47.7575478478046</c:v>
                </c:pt>
                <c:pt idx="476">
                  <c:v>-47.4492313438192</c:v>
                </c:pt>
                <c:pt idx="477">
                  <c:v>-47.1158055965926</c:v>
                </c:pt>
                <c:pt idx="478">
                  <c:v>-46.6658647885389</c:v>
                </c:pt>
                <c:pt idx="479">
                  <c:v>-46.1081206683484</c:v>
                </c:pt>
                <c:pt idx="480">
                  <c:v>-45.8593715089593</c:v>
                </c:pt>
                <c:pt idx="481">
                  <c:v>-45.6065978769267</c:v>
                </c:pt>
                <c:pt idx="482">
                  <c:v>-45.1040334890863</c:v>
                </c:pt>
                <c:pt idx="483">
                  <c:v>-44.5159450854316</c:v>
                </c:pt>
                <c:pt idx="484">
                  <c:v>-44.2747709455977</c:v>
                </c:pt>
                <c:pt idx="485">
                  <c:v>-44.3513676420076</c:v>
                </c:pt>
                <c:pt idx="486">
                  <c:v>-44.4328037327309</c:v>
                </c:pt>
                <c:pt idx="487">
                  <c:v>-44.5046681130759</c:v>
                </c:pt>
                <c:pt idx="488">
                  <c:v>-44.4529062694806</c:v>
                </c:pt>
                <c:pt idx="489">
                  <c:v>-44.2779218990892</c:v>
                </c:pt>
                <c:pt idx="490">
                  <c:v>-44.1876837380835</c:v>
                </c:pt>
                <c:pt idx="491">
                  <c:v>-44.2081341810975</c:v>
                </c:pt>
                <c:pt idx="492">
                  <c:v>-44.672463337112</c:v>
                </c:pt>
                <c:pt idx="493">
                  <c:v>-45.1482641453964</c:v>
                </c:pt>
                <c:pt idx="494">
                  <c:v>-45.3792939179229</c:v>
                </c:pt>
                <c:pt idx="495">
                  <c:v>-45.5966335868997</c:v>
                </c:pt>
                <c:pt idx="496">
                  <c:v>-45.8901834808202</c:v>
                </c:pt>
                <c:pt idx="497">
                  <c:v>-46.3193162901884</c:v>
                </c:pt>
                <c:pt idx="498">
                  <c:v>-46.8324965213707</c:v>
                </c:pt>
                <c:pt idx="499">
                  <c:v>-47.243881398296</c:v>
                </c:pt>
              </c:numCache>
            </c:numRef>
          </c:yVal>
          <c:smooth val="0"/>
        </c:ser>
        <c:axId val="58762276"/>
        <c:axId val="10891471"/>
      </c:scatterChart>
      <c:valAx>
        <c:axId val="58762276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471"/>
        <c:crossesAt val="0"/>
        <c:crossBetween val="midCat"/>
      </c:valAx>
      <c:valAx>
        <c:axId val="108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9.3066554602841</c:v>
                </c:pt>
                <c:pt idx="1">
                  <c:v>-28.063880490366</c:v>
                </c:pt>
                <c:pt idx="2">
                  <c:v>-25.756748987052</c:v>
                </c:pt>
                <c:pt idx="3">
                  <c:v>-29.1050327314208</c:v>
                </c:pt>
                <c:pt idx="4">
                  <c:v>-29.170131946653</c:v>
                </c:pt>
                <c:pt idx="5">
                  <c:v>-29.1650580366594</c:v>
                </c:pt>
                <c:pt idx="6">
                  <c:v>-29.7105192251077</c:v>
                </c:pt>
                <c:pt idx="7">
                  <c:v>-31.686821457819</c:v>
                </c:pt>
                <c:pt idx="8">
                  <c:v>-30.3610902545089</c:v>
                </c:pt>
                <c:pt idx="9">
                  <c:v>-29.5436350709237</c:v>
                </c:pt>
                <c:pt idx="10">
                  <c:v>-25.905887709204</c:v>
                </c:pt>
                <c:pt idx="11">
                  <c:v>-23.0433253030835</c:v>
                </c:pt>
                <c:pt idx="12">
                  <c:v>-21.3609518593695</c:v>
                </c:pt>
                <c:pt idx="13">
                  <c:v>-22.0211310389292</c:v>
                </c:pt>
                <c:pt idx="14">
                  <c:v>-22.8699340239499</c:v>
                </c:pt>
                <c:pt idx="15">
                  <c:v>-23.4507379931858</c:v>
                </c:pt>
                <c:pt idx="16">
                  <c:v>-23.6225946070275</c:v>
                </c:pt>
                <c:pt idx="17">
                  <c:v>-22.4951774290709</c:v>
                </c:pt>
                <c:pt idx="18">
                  <c:v>-19.7047581517165</c:v>
                </c:pt>
                <c:pt idx="19">
                  <c:v>-18.6817624968149</c:v>
                </c:pt>
                <c:pt idx="20">
                  <c:v>-18.9605472892913</c:v>
                </c:pt>
                <c:pt idx="21">
                  <c:v>-20.8588752365758</c:v>
                </c:pt>
                <c:pt idx="22">
                  <c:v>-21.7876363608437</c:v>
                </c:pt>
                <c:pt idx="23">
                  <c:v>-23.3584418326305</c:v>
                </c:pt>
                <c:pt idx="24">
                  <c:v>-24.9709877170471</c:v>
                </c:pt>
                <c:pt idx="25">
                  <c:v>-24.570473680149</c:v>
                </c:pt>
                <c:pt idx="26">
                  <c:v>-23.5637870796181</c:v>
                </c:pt>
                <c:pt idx="27">
                  <c:v>-26.7780791590006</c:v>
                </c:pt>
                <c:pt idx="28">
                  <c:v>-28.9849908331272</c:v>
                </c:pt>
                <c:pt idx="29">
                  <c:v>-30.6790193632299</c:v>
                </c:pt>
                <c:pt idx="30">
                  <c:v>-28.5348328768051</c:v>
                </c:pt>
                <c:pt idx="31">
                  <c:v>-23.9989923748057</c:v>
                </c:pt>
                <c:pt idx="32">
                  <c:v>-22.9226652380629</c:v>
                </c:pt>
                <c:pt idx="33">
                  <c:v>-22.3219754564386</c:v>
                </c:pt>
                <c:pt idx="34">
                  <c:v>-24.0453621497309</c:v>
                </c:pt>
                <c:pt idx="35">
                  <c:v>-21.442208438891</c:v>
                </c:pt>
                <c:pt idx="36">
                  <c:v>-20.5506756002422</c:v>
                </c:pt>
                <c:pt idx="37">
                  <c:v>-18.6546195340906</c:v>
                </c:pt>
                <c:pt idx="38">
                  <c:v>-18.324832261299</c:v>
                </c:pt>
                <c:pt idx="39">
                  <c:v>-18.2516599736946</c:v>
                </c:pt>
                <c:pt idx="40">
                  <c:v>-18.677428632466</c:v>
                </c:pt>
                <c:pt idx="41">
                  <c:v>-19.143573992231</c:v>
                </c:pt>
                <c:pt idx="42">
                  <c:v>-18.6505376063437</c:v>
                </c:pt>
                <c:pt idx="43">
                  <c:v>-18.1716497425541</c:v>
                </c:pt>
                <c:pt idx="44">
                  <c:v>-18.0810367546157</c:v>
                </c:pt>
                <c:pt idx="45">
                  <c:v>-18.7320776502782</c:v>
                </c:pt>
                <c:pt idx="46">
                  <c:v>-18.5545978397454</c:v>
                </c:pt>
                <c:pt idx="47">
                  <c:v>-20.099275527425</c:v>
                </c:pt>
                <c:pt idx="48">
                  <c:v>-21.4322040167872</c:v>
                </c:pt>
                <c:pt idx="49">
                  <c:v>-24.9299085939422</c:v>
                </c:pt>
                <c:pt idx="50">
                  <c:v>-26.5203585484146</c:v>
                </c:pt>
                <c:pt idx="51">
                  <c:v>-28.0893458371524</c:v>
                </c:pt>
                <c:pt idx="52">
                  <c:v>-27.4131303850332</c:v>
                </c:pt>
                <c:pt idx="53">
                  <c:v>-31.1454232070819</c:v>
                </c:pt>
                <c:pt idx="54">
                  <c:v>-27.4455632178472</c:v>
                </c:pt>
                <c:pt idx="55">
                  <c:v>-25.7884558506865</c:v>
                </c:pt>
                <c:pt idx="56">
                  <c:v>-26.2364809680457</c:v>
                </c:pt>
                <c:pt idx="57">
                  <c:v>-26.0215664412217</c:v>
                </c:pt>
                <c:pt idx="58">
                  <c:v>-24.3988009812492</c:v>
                </c:pt>
                <c:pt idx="59">
                  <c:v>-23.393474503059</c:v>
                </c:pt>
                <c:pt idx="60">
                  <c:v>-22.3137610847886</c:v>
                </c:pt>
                <c:pt idx="61">
                  <c:v>-21.061402922333</c:v>
                </c:pt>
                <c:pt idx="62">
                  <c:v>-21.986573182913</c:v>
                </c:pt>
                <c:pt idx="63">
                  <c:v>-21.880806943974</c:v>
                </c:pt>
                <c:pt idx="64">
                  <c:v>-22.2281657052186</c:v>
                </c:pt>
                <c:pt idx="65">
                  <c:v>-21.3883152498648</c:v>
                </c:pt>
                <c:pt idx="66">
                  <c:v>-21.0449047654122</c:v>
                </c:pt>
                <c:pt idx="67">
                  <c:v>-21.9785960246844</c:v>
                </c:pt>
                <c:pt idx="68">
                  <c:v>-23.6564316274685</c:v>
                </c:pt>
                <c:pt idx="69">
                  <c:v>-26.516654566008</c:v>
                </c:pt>
                <c:pt idx="70">
                  <c:v>-29.948774863356</c:v>
                </c:pt>
                <c:pt idx="71">
                  <c:v>-29.018798438525</c:v>
                </c:pt>
                <c:pt idx="72">
                  <c:v>-26.8276799553247</c:v>
                </c:pt>
                <c:pt idx="73">
                  <c:v>-26.4819845481573</c:v>
                </c:pt>
                <c:pt idx="74">
                  <c:v>-26.4834639602132</c:v>
                </c:pt>
                <c:pt idx="75">
                  <c:v>-28.5960985498751</c:v>
                </c:pt>
                <c:pt idx="76">
                  <c:v>-29.4317860846999</c:v>
                </c:pt>
                <c:pt idx="77">
                  <c:v>-26.1627677741446</c:v>
                </c:pt>
                <c:pt idx="78">
                  <c:v>-29.9311670013963</c:v>
                </c:pt>
                <c:pt idx="79">
                  <c:v>-29.8101034005027</c:v>
                </c:pt>
                <c:pt idx="80">
                  <c:v>-33.0093961813587</c:v>
                </c:pt>
                <c:pt idx="81">
                  <c:v>-38.1640550485421</c:v>
                </c:pt>
                <c:pt idx="82">
                  <c:v>-32.7654854885669</c:v>
                </c:pt>
                <c:pt idx="83">
                  <c:v>-27.9943790581971</c:v>
                </c:pt>
                <c:pt idx="84">
                  <c:v>-29.8875813983826</c:v>
                </c:pt>
                <c:pt idx="85">
                  <c:v>-31.5092715724231</c:v>
                </c:pt>
                <c:pt idx="86">
                  <c:v>-36.3424570337088</c:v>
                </c:pt>
                <c:pt idx="87">
                  <c:v>-35.7739948858457</c:v>
                </c:pt>
                <c:pt idx="88">
                  <c:v>-33.7205811380715</c:v>
                </c:pt>
                <c:pt idx="89">
                  <c:v>-34.5245337382385</c:v>
                </c:pt>
                <c:pt idx="90">
                  <c:v>-31.3632478142865</c:v>
                </c:pt>
                <c:pt idx="91">
                  <c:v>-29.3804503068256</c:v>
                </c:pt>
                <c:pt idx="92">
                  <c:v>-26.6102899139946</c:v>
                </c:pt>
                <c:pt idx="93">
                  <c:v>-24.2321538035103</c:v>
                </c:pt>
                <c:pt idx="94">
                  <c:v>-21.9501121214478</c:v>
                </c:pt>
                <c:pt idx="95">
                  <c:v>-21.615994676872</c:v>
                </c:pt>
                <c:pt idx="96">
                  <c:v>-20.5736626025191</c:v>
                </c:pt>
                <c:pt idx="97">
                  <c:v>-19.6102149616723</c:v>
                </c:pt>
                <c:pt idx="98">
                  <c:v>-19.8059158039616</c:v>
                </c:pt>
                <c:pt idx="99">
                  <c:v>-19.2960354302868</c:v>
                </c:pt>
                <c:pt idx="100">
                  <c:v>-19.5319280720183</c:v>
                </c:pt>
                <c:pt idx="101">
                  <c:v>-19.9244633147071</c:v>
                </c:pt>
                <c:pt idx="102">
                  <c:v>-19.6334512684738</c:v>
                </c:pt>
                <c:pt idx="103">
                  <c:v>-19.9436803476315</c:v>
                </c:pt>
                <c:pt idx="104">
                  <c:v>-21.3002100458757</c:v>
                </c:pt>
                <c:pt idx="105">
                  <c:v>-22.1192784092572</c:v>
                </c:pt>
                <c:pt idx="106">
                  <c:v>-25.3033952503019</c:v>
                </c:pt>
                <c:pt idx="107">
                  <c:v>-25.1055629172962</c:v>
                </c:pt>
                <c:pt idx="108">
                  <c:v>-26.608214983973</c:v>
                </c:pt>
                <c:pt idx="109">
                  <c:v>-28.7742444429743</c:v>
                </c:pt>
                <c:pt idx="110">
                  <c:v>-30.8836148472923</c:v>
                </c:pt>
                <c:pt idx="111">
                  <c:v>-34.201474639401</c:v>
                </c:pt>
                <c:pt idx="112">
                  <c:v>-33.2107554916298</c:v>
                </c:pt>
                <c:pt idx="113">
                  <c:v>-28.6000256902504</c:v>
                </c:pt>
                <c:pt idx="114">
                  <c:v>-26.2676484300784</c:v>
                </c:pt>
                <c:pt idx="115">
                  <c:v>-23.9205947484121</c:v>
                </c:pt>
                <c:pt idx="116">
                  <c:v>-22.7720357400693</c:v>
                </c:pt>
                <c:pt idx="117">
                  <c:v>-21.1231329767733</c:v>
                </c:pt>
                <c:pt idx="118">
                  <c:v>-20.6259375602485</c:v>
                </c:pt>
                <c:pt idx="119">
                  <c:v>-20.6783375846375</c:v>
                </c:pt>
                <c:pt idx="120">
                  <c:v>-19.6254186407131</c:v>
                </c:pt>
                <c:pt idx="121">
                  <c:v>-19.1953438658197</c:v>
                </c:pt>
                <c:pt idx="122">
                  <c:v>-18.4101248299635</c:v>
                </c:pt>
                <c:pt idx="123">
                  <c:v>-18.5632585752562</c:v>
                </c:pt>
                <c:pt idx="124">
                  <c:v>-19.101777998409</c:v>
                </c:pt>
                <c:pt idx="125">
                  <c:v>-19.4319907792114</c:v>
                </c:pt>
                <c:pt idx="126">
                  <c:v>-21.353779044931</c:v>
                </c:pt>
                <c:pt idx="127">
                  <c:v>-23.2611709348421</c:v>
                </c:pt>
                <c:pt idx="128">
                  <c:v>-24.6198623325326</c:v>
                </c:pt>
                <c:pt idx="129">
                  <c:v>-26.6951819149991</c:v>
                </c:pt>
                <c:pt idx="130">
                  <c:v>-28.2209868644539</c:v>
                </c:pt>
                <c:pt idx="131">
                  <c:v>-27.920795749893</c:v>
                </c:pt>
                <c:pt idx="132">
                  <c:v>-26.0032874225704</c:v>
                </c:pt>
                <c:pt idx="133">
                  <c:v>-28.9588272288192</c:v>
                </c:pt>
                <c:pt idx="134">
                  <c:v>-33.081039471338</c:v>
                </c:pt>
                <c:pt idx="135">
                  <c:v>-30.2917759373183</c:v>
                </c:pt>
                <c:pt idx="136">
                  <c:v>-28.7146039181138</c:v>
                </c:pt>
                <c:pt idx="137">
                  <c:v>-25.7655536520441</c:v>
                </c:pt>
                <c:pt idx="138">
                  <c:v>-21.791933668084</c:v>
                </c:pt>
                <c:pt idx="139">
                  <c:v>-21.6796097525033</c:v>
                </c:pt>
                <c:pt idx="140">
                  <c:v>-20.4083154996213</c:v>
                </c:pt>
                <c:pt idx="141">
                  <c:v>-20.8988936969921</c:v>
                </c:pt>
                <c:pt idx="142">
                  <c:v>-20.7365029747966</c:v>
                </c:pt>
                <c:pt idx="143">
                  <c:v>-19.6940722822171</c:v>
                </c:pt>
                <c:pt idx="144">
                  <c:v>-19.8389136065857</c:v>
                </c:pt>
                <c:pt idx="145">
                  <c:v>-19.8063177476536</c:v>
                </c:pt>
                <c:pt idx="146">
                  <c:v>-20.1113986123544</c:v>
                </c:pt>
                <c:pt idx="147">
                  <c:v>-20.0155998452241</c:v>
                </c:pt>
                <c:pt idx="148">
                  <c:v>-20.6700551078487</c:v>
                </c:pt>
                <c:pt idx="149">
                  <c:v>-21.6326632178696</c:v>
                </c:pt>
                <c:pt idx="150">
                  <c:v>-21.4454697063727</c:v>
                </c:pt>
                <c:pt idx="151">
                  <c:v>-21.9041361117489</c:v>
                </c:pt>
                <c:pt idx="152">
                  <c:v>-22.7367443485772</c:v>
                </c:pt>
                <c:pt idx="153">
                  <c:v>-22.7083160178941</c:v>
                </c:pt>
                <c:pt idx="154">
                  <c:v>-22.9311873040518</c:v>
                </c:pt>
                <c:pt idx="155">
                  <c:v>-24.8036116053616</c:v>
                </c:pt>
                <c:pt idx="156">
                  <c:v>-24.7421558451326</c:v>
                </c:pt>
                <c:pt idx="157">
                  <c:v>-24.1452029446777</c:v>
                </c:pt>
                <c:pt idx="158">
                  <c:v>-25.2199570878725</c:v>
                </c:pt>
                <c:pt idx="159">
                  <c:v>-25.7199809680102</c:v>
                </c:pt>
                <c:pt idx="160">
                  <c:v>-25.2389311326258</c:v>
                </c:pt>
                <c:pt idx="161">
                  <c:v>-24.8917233888619</c:v>
                </c:pt>
                <c:pt idx="162">
                  <c:v>-24.9837386253417</c:v>
                </c:pt>
                <c:pt idx="163">
                  <c:v>-25.6455494721643</c:v>
                </c:pt>
                <c:pt idx="164">
                  <c:v>-26.2721356102815</c:v>
                </c:pt>
                <c:pt idx="165">
                  <c:v>-28.1313606426597</c:v>
                </c:pt>
                <c:pt idx="166">
                  <c:v>-33.3199438419555</c:v>
                </c:pt>
                <c:pt idx="167">
                  <c:v>-37.0441936571585</c:v>
                </c:pt>
                <c:pt idx="168">
                  <c:v>-41.2230464522885</c:v>
                </c:pt>
                <c:pt idx="169">
                  <c:v>-33.3846695721487</c:v>
                </c:pt>
                <c:pt idx="170">
                  <c:v>-29.0862910840725</c:v>
                </c:pt>
                <c:pt idx="171">
                  <c:v>-26.6823477203188</c:v>
                </c:pt>
                <c:pt idx="172">
                  <c:v>-25.0843024747094</c:v>
                </c:pt>
                <c:pt idx="173">
                  <c:v>-21.8316293692235</c:v>
                </c:pt>
                <c:pt idx="174">
                  <c:v>-20.7009846766593</c:v>
                </c:pt>
                <c:pt idx="175">
                  <c:v>-20.481699542147</c:v>
                </c:pt>
                <c:pt idx="176">
                  <c:v>-19.4187992418724</c:v>
                </c:pt>
                <c:pt idx="177">
                  <c:v>-17.6481563685581</c:v>
                </c:pt>
                <c:pt idx="178">
                  <c:v>-17.3158958760632</c:v>
                </c:pt>
                <c:pt idx="179">
                  <c:v>-17.831462968656</c:v>
                </c:pt>
                <c:pt idx="180">
                  <c:v>-18.314063471729</c:v>
                </c:pt>
                <c:pt idx="181">
                  <c:v>-17.5813091583984</c:v>
                </c:pt>
                <c:pt idx="182">
                  <c:v>-17.9390003984273</c:v>
                </c:pt>
                <c:pt idx="183">
                  <c:v>-17.562865220298</c:v>
                </c:pt>
                <c:pt idx="184">
                  <c:v>-17.1706367957276</c:v>
                </c:pt>
                <c:pt idx="185">
                  <c:v>-17.3578912294291</c:v>
                </c:pt>
                <c:pt idx="186">
                  <c:v>-17.6449313532961</c:v>
                </c:pt>
                <c:pt idx="187">
                  <c:v>-17.662803176804</c:v>
                </c:pt>
                <c:pt idx="188">
                  <c:v>-19.1086505104477</c:v>
                </c:pt>
                <c:pt idx="189">
                  <c:v>-20.7426541813798</c:v>
                </c:pt>
                <c:pt idx="190">
                  <c:v>-23.7915730153797</c:v>
                </c:pt>
                <c:pt idx="191">
                  <c:v>-24.5481191968872</c:v>
                </c:pt>
                <c:pt idx="192">
                  <c:v>-27.0275090054665</c:v>
                </c:pt>
                <c:pt idx="193">
                  <c:v>-29.7127421917876</c:v>
                </c:pt>
                <c:pt idx="194">
                  <c:v>-31.7035253291056</c:v>
                </c:pt>
                <c:pt idx="195">
                  <c:v>-30.4169037578566</c:v>
                </c:pt>
                <c:pt idx="196">
                  <c:v>-26.9961597020819</c:v>
                </c:pt>
                <c:pt idx="197">
                  <c:v>-25.0469691782479</c:v>
                </c:pt>
                <c:pt idx="198">
                  <c:v>-23.865784788501</c:v>
                </c:pt>
                <c:pt idx="199">
                  <c:v>-22.7945770879382</c:v>
                </c:pt>
                <c:pt idx="200">
                  <c:v>-22.0365090735358</c:v>
                </c:pt>
                <c:pt idx="201">
                  <c:v>-23.0005109781804</c:v>
                </c:pt>
                <c:pt idx="202">
                  <c:v>-20.8360757145674</c:v>
                </c:pt>
                <c:pt idx="203">
                  <c:v>-18.1938195731028</c:v>
                </c:pt>
                <c:pt idx="204">
                  <c:v>-17.8849706251974</c:v>
                </c:pt>
                <c:pt idx="205">
                  <c:v>-17.0286778539511</c:v>
                </c:pt>
                <c:pt idx="206">
                  <c:v>-16.3877572202672</c:v>
                </c:pt>
                <c:pt idx="207">
                  <c:v>-17.6051916156934</c:v>
                </c:pt>
                <c:pt idx="208">
                  <c:v>-17.7833817073916</c:v>
                </c:pt>
                <c:pt idx="209">
                  <c:v>-19.2506173615217</c:v>
                </c:pt>
                <c:pt idx="210">
                  <c:v>-21.4017491748445</c:v>
                </c:pt>
                <c:pt idx="211">
                  <c:v>-22.1735049580165</c:v>
                </c:pt>
                <c:pt idx="212">
                  <c:v>-25.1229838789754</c:v>
                </c:pt>
                <c:pt idx="213">
                  <c:v>-27.6628342784444</c:v>
                </c:pt>
                <c:pt idx="214">
                  <c:v>-26.7194492596205</c:v>
                </c:pt>
                <c:pt idx="215">
                  <c:v>-27.736967943597</c:v>
                </c:pt>
                <c:pt idx="216">
                  <c:v>-29.0680525528134</c:v>
                </c:pt>
                <c:pt idx="217">
                  <c:v>-32.5963615043248</c:v>
                </c:pt>
                <c:pt idx="218">
                  <c:v>-40.6489082895101</c:v>
                </c:pt>
                <c:pt idx="219">
                  <c:v>-30.0190959801125</c:v>
                </c:pt>
                <c:pt idx="220">
                  <c:v>-25.319444264415</c:v>
                </c:pt>
                <c:pt idx="221">
                  <c:v>-25.9887670687682</c:v>
                </c:pt>
                <c:pt idx="222">
                  <c:v>-24.7543864937754</c:v>
                </c:pt>
                <c:pt idx="223">
                  <c:v>-23.1087870314269</c:v>
                </c:pt>
                <c:pt idx="224">
                  <c:v>-22.4980017175283</c:v>
                </c:pt>
                <c:pt idx="225">
                  <c:v>-20.9350911014406</c:v>
                </c:pt>
                <c:pt idx="226">
                  <c:v>-21.1500399794916</c:v>
                </c:pt>
                <c:pt idx="227">
                  <c:v>-22.3171372787475</c:v>
                </c:pt>
                <c:pt idx="228">
                  <c:v>-22.345573082552</c:v>
                </c:pt>
                <c:pt idx="229">
                  <c:v>-22.261252388919</c:v>
                </c:pt>
                <c:pt idx="230">
                  <c:v>-22.3701290723161</c:v>
                </c:pt>
                <c:pt idx="231">
                  <c:v>-22.179032368189</c:v>
                </c:pt>
                <c:pt idx="232">
                  <c:v>-21.7894995476208</c:v>
                </c:pt>
                <c:pt idx="233">
                  <c:v>-22.0263813929933</c:v>
                </c:pt>
                <c:pt idx="234">
                  <c:v>-22.2160605506847</c:v>
                </c:pt>
                <c:pt idx="235">
                  <c:v>-22.7709539019062</c:v>
                </c:pt>
                <c:pt idx="236">
                  <c:v>-24.1177915708735</c:v>
                </c:pt>
                <c:pt idx="237">
                  <c:v>-24.6038029423649</c:v>
                </c:pt>
                <c:pt idx="238">
                  <c:v>-23.1297800784923</c:v>
                </c:pt>
                <c:pt idx="239">
                  <c:v>-21.724331189207</c:v>
                </c:pt>
                <c:pt idx="240">
                  <c:v>-19.7889587132598</c:v>
                </c:pt>
                <c:pt idx="241">
                  <c:v>-19.2892688779911</c:v>
                </c:pt>
                <c:pt idx="242">
                  <c:v>-20.0081760864373</c:v>
                </c:pt>
                <c:pt idx="243">
                  <c:v>-19.7939850255178</c:v>
                </c:pt>
                <c:pt idx="244">
                  <c:v>-20.1046951635409</c:v>
                </c:pt>
                <c:pt idx="245">
                  <c:v>-20.093217289052</c:v>
                </c:pt>
                <c:pt idx="246">
                  <c:v>-21.0205658969173</c:v>
                </c:pt>
                <c:pt idx="247">
                  <c:v>-22.932428967607</c:v>
                </c:pt>
                <c:pt idx="248">
                  <c:v>-24.5877441961906</c:v>
                </c:pt>
                <c:pt idx="249">
                  <c:v>-25.2411353236877</c:v>
                </c:pt>
                <c:pt idx="250">
                  <c:v>-28.2228159614324</c:v>
                </c:pt>
                <c:pt idx="251">
                  <c:v>-31.1736330667323</c:v>
                </c:pt>
                <c:pt idx="252">
                  <c:v>-33.0630290444073</c:v>
                </c:pt>
                <c:pt idx="253">
                  <c:v>-37.4026993495685</c:v>
                </c:pt>
                <c:pt idx="254">
                  <c:v>-30.5979461228683</c:v>
                </c:pt>
                <c:pt idx="255">
                  <c:v>-25.2033972885729</c:v>
                </c:pt>
                <c:pt idx="256">
                  <c:v>-21.956442001874</c:v>
                </c:pt>
                <c:pt idx="257">
                  <c:v>-19.8024229667633</c:v>
                </c:pt>
                <c:pt idx="258">
                  <c:v>-18.6092825659678</c:v>
                </c:pt>
                <c:pt idx="259">
                  <c:v>-17.5272258191332</c:v>
                </c:pt>
                <c:pt idx="260">
                  <c:v>-16.7970462286937</c:v>
                </c:pt>
                <c:pt idx="261">
                  <c:v>-17.0251549173424</c:v>
                </c:pt>
                <c:pt idx="262">
                  <c:v>-17.4527762752938</c:v>
                </c:pt>
                <c:pt idx="263">
                  <c:v>-16.9098143308802</c:v>
                </c:pt>
                <c:pt idx="264">
                  <c:v>-16.2189147497791</c:v>
                </c:pt>
                <c:pt idx="265">
                  <c:v>-15.1276412506242</c:v>
                </c:pt>
                <c:pt idx="266">
                  <c:v>-14.6089558592823</c:v>
                </c:pt>
                <c:pt idx="267">
                  <c:v>-15.4415076034581</c:v>
                </c:pt>
                <c:pt idx="268">
                  <c:v>-16.1892146630578</c:v>
                </c:pt>
                <c:pt idx="269">
                  <c:v>-17.4639380986936</c:v>
                </c:pt>
                <c:pt idx="270">
                  <c:v>-17.9912210564599</c:v>
                </c:pt>
                <c:pt idx="271">
                  <c:v>-18.0402366848222</c:v>
                </c:pt>
                <c:pt idx="272">
                  <c:v>-18.7730525376935</c:v>
                </c:pt>
                <c:pt idx="273">
                  <c:v>-19.724794950848</c:v>
                </c:pt>
                <c:pt idx="274">
                  <c:v>-22.3113307990565</c:v>
                </c:pt>
                <c:pt idx="275">
                  <c:v>-24.4211211258641</c:v>
                </c:pt>
                <c:pt idx="276">
                  <c:v>-27.8267071335695</c:v>
                </c:pt>
                <c:pt idx="277">
                  <c:v>-30.0491294499043</c:v>
                </c:pt>
                <c:pt idx="278">
                  <c:v>-29.5301853608051</c:v>
                </c:pt>
                <c:pt idx="279">
                  <c:v>-24.351488680112</c:v>
                </c:pt>
                <c:pt idx="280">
                  <c:v>-21.3101578961099</c:v>
                </c:pt>
                <c:pt idx="281">
                  <c:v>-20.20151317705</c:v>
                </c:pt>
                <c:pt idx="282">
                  <c:v>-20.0088252034061</c:v>
                </c:pt>
                <c:pt idx="283">
                  <c:v>-19.8386619127752</c:v>
                </c:pt>
                <c:pt idx="284">
                  <c:v>-18.6915708508914</c:v>
                </c:pt>
                <c:pt idx="285">
                  <c:v>-17.5065121571422</c:v>
                </c:pt>
                <c:pt idx="286">
                  <c:v>-16.4731036302527</c:v>
                </c:pt>
                <c:pt idx="287">
                  <c:v>-16.3892216378239</c:v>
                </c:pt>
                <c:pt idx="288">
                  <c:v>-16.5969269587032</c:v>
                </c:pt>
                <c:pt idx="289">
                  <c:v>-16.8892371926402</c:v>
                </c:pt>
                <c:pt idx="290">
                  <c:v>-16.7011404896576</c:v>
                </c:pt>
                <c:pt idx="291">
                  <c:v>-17.691347493485</c:v>
                </c:pt>
                <c:pt idx="292">
                  <c:v>-19.4019712365951</c:v>
                </c:pt>
                <c:pt idx="293">
                  <c:v>-19.5151502682957</c:v>
                </c:pt>
                <c:pt idx="294">
                  <c:v>-20.8734436891888</c:v>
                </c:pt>
                <c:pt idx="295">
                  <c:v>-22.1210597084328</c:v>
                </c:pt>
                <c:pt idx="296">
                  <c:v>-20.8069230942272</c:v>
                </c:pt>
                <c:pt idx="297">
                  <c:v>-20.5882157508926</c:v>
                </c:pt>
                <c:pt idx="298">
                  <c:v>-21.8831816482762</c:v>
                </c:pt>
                <c:pt idx="299">
                  <c:v>-23.2046547007011</c:v>
                </c:pt>
                <c:pt idx="300">
                  <c:v>-26.5521841869301</c:v>
                </c:pt>
                <c:pt idx="301">
                  <c:v>-30.4353359223455</c:v>
                </c:pt>
                <c:pt idx="302">
                  <c:v>-31.2105215381173</c:v>
                </c:pt>
                <c:pt idx="303">
                  <c:v>-29.5331692310615</c:v>
                </c:pt>
                <c:pt idx="304">
                  <c:v>-28.4628577485804</c:v>
                </c:pt>
                <c:pt idx="305">
                  <c:v>-26.8556137456806</c:v>
                </c:pt>
                <c:pt idx="306">
                  <c:v>-28.0733313514416</c:v>
                </c:pt>
                <c:pt idx="307">
                  <c:v>-29.8577924254347</c:v>
                </c:pt>
                <c:pt idx="308">
                  <c:v>-26.7152158874874</c:v>
                </c:pt>
                <c:pt idx="309">
                  <c:v>-25.6639541281868</c:v>
                </c:pt>
                <c:pt idx="310">
                  <c:v>-26.8595612065221</c:v>
                </c:pt>
                <c:pt idx="311">
                  <c:v>-27.0250327018637</c:v>
                </c:pt>
                <c:pt idx="312">
                  <c:v>-29.1893132469652</c:v>
                </c:pt>
                <c:pt idx="313">
                  <c:v>-26.0910216533118</c:v>
                </c:pt>
                <c:pt idx="314">
                  <c:v>-24.3848080890226</c:v>
                </c:pt>
                <c:pt idx="315">
                  <c:v>-23.4448219083621</c:v>
                </c:pt>
                <c:pt idx="316">
                  <c:v>-23.1617633411418</c:v>
                </c:pt>
                <c:pt idx="317">
                  <c:v>-22.9292529651171</c:v>
                </c:pt>
                <c:pt idx="318">
                  <c:v>-21.5721736633767</c:v>
                </c:pt>
                <c:pt idx="319">
                  <c:v>-20.1773754501455</c:v>
                </c:pt>
                <c:pt idx="320">
                  <c:v>-20.0749412554018</c:v>
                </c:pt>
                <c:pt idx="321">
                  <c:v>-19.5277106146515</c:v>
                </c:pt>
                <c:pt idx="322">
                  <c:v>-18.8547513767697</c:v>
                </c:pt>
                <c:pt idx="323">
                  <c:v>-18.8007253415476</c:v>
                </c:pt>
                <c:pt idx="324">
                  <c:v>-17.7533312583885</c:v>
                </c:pt>
                <c:pt idx="325">
                  <c:v>-17.3652659243807</c:v>
                </c:pt>
                <c:pt idx="326">
                  <c:v>-17.844120356649</c:v>
                </c:pt>
                <c:pt idx="327">
                  <c:v>-18.0128040236455</c:v>
                </c:pt>
                <c:pt idx="328">
                  <c:v>-18.1671510152218</c:v>
                </c:pt>
                <c:pt idx="329">
                  <c:v>-17.9049664697602</c:v>
                </c:pt>
                <c:pt idx="330">
                  <c:v>-18.31418851759</c:v>
                </c:pt>
                <c:pt idx="331">
                  <c:v>-18.6715726855387</c:v>
                </c:pt>
                <c:pt idx="332">
                  <c:v>-20.0161108085054</c:v>
                </c:pt>
                <c:pt idx="333">
                  <c:v>-22.2858481590641</c:v>
                </c:pt>
                <c:pt idx="334">
                  <c:v>-24.3254821450396</c:v>
                </c:pt>
                <c:pt idx="335">
                  <c:v>-27.4228809725575</c:v>
                </c:pt>
                <c:pt idx="336">
                  <c:v>-31.7658442045078</c:v>
                </c:pt>
                <c:pt idx="337">
                  <c:v>-30.2331758837595</c:v>
                </c:pt>
                <c:pt idx="338">
                  <c:v>-27.1134099676046</c:v>
                </c:pt>
                <c:pt idx="339">
                  <c:v>-24.9631523232683</c:v>
                </c:pt>
                <c:pt idx="340">
                  <c:v>-22.17451767992</c:v>
                </c:pt>
                <c:pt idx="341">
                  <c:v>-19.2211067415681</c:v>
                </c:pt>
                <c:pt idx="342">
                  <c:v>-17.436599777742</c:v>
                </c:pt>
                <c:pt idx="343">
                  <c:v>-16.3169524183356</c:v>
                </c:pt>
                <c:pt idx="344">
                  <c:v>-15.9381204739726</c:v>
                </c:pt>
                <c:pt idx="345">
                  <c:v>-15.5509879001428</c:v>
                </c:pt>
                <c:pt idx="346">
                  <c:v>-15.3954300232892</c:v>
                </c:pt>
                <c:pt idx="347">
                  <c:v>-15.4242768877383</c:v>
                </c:pt>
                <c:pt idx="348">
                  <c:v>-15.1127500083089</c:v>
                </c:pt>
                <c:pt idx="349">
                  <c:v>-15.404736645047</c:v>
                </c:pt>
                <c:pt idx="350">
                  <c:v>-15.3111188975499</c:v>
                </c:pt>
                <c:pt idx="351">
                  <c:v>-15.6438265862905</c:v>
                </c:pt>
                <c:pt idx="352">
                  <c:v>-16.2365794395485</c:v>
                </c:pt>
                <c:pt idx="353">
                  <c:v>-16.8267114489376</c:v>
                </c:pt>
                <c:pt idx="354">
                  <c:v>-17.3499333935274</c:v>
                </c:pt>
                <c:pt idx="355">
                  <c:v>-18.3302468570953</c:v>
                </c:pt>
                <c:pt idx="356">
                  <c:v>-19.9309620954477</c:v>
                </c:pt>
                <c:pt idx="357">
                  <c:v>-21.6360119825871</c:v>
                </c:pt>
                <c:pt idx="358">
                  <c:v>-23.7446341158224</c:v>
                </c:pt>
                <c:pt idx="359">
                  <c:v>-26.2895716936304</c:v>
                </c:pt>
                <c:pt idx="360">
                  <c:v>-30.3738300239195</c:v>
                </c:pt>
                <c:pt idx="361">
                  <c:v>-28.3599893365293</c:v>
                </c:pt>
                <c:pt idx="362">
                  <c:v>-25.1121520171682</c:v>
                </c:pt>
                <c:pt idx="363">
                  <c:v>-22.1052021929124</c:v>
                </c:pt>
                <c:pt idx="364">
                  <c:v>-20.4985728865959</c:v>
                </c:pt>
                <c:pt idx="365">
                  <c:v>-19.7074469131254</c:v>
                </c:pt>
                <c:pt idx="366">
                  <c:v>-18.3618193697473</c:v>
                </c:pt>
                <c:pt idx="367">
                  <c:v>-17.5682640144109</c:v>
                </c:pt>
                <c:pt idx="368">
                  <c:v>-17.3731462106381</c:v>
                </c:pt>
                <c:pt idx="369">
                  <c:v>-16.6887924015496</c:v>
                </c:pt>
                <c:pt idx="370">
                  <c:v>-15.7822221136875</c:v>
                </c:pt>
                <c:pt idx="371">
                  <c:v>-15.6706149633352</c:v>
                </c:pt>
                <c:pt idx="372">
                  <c:v>-15.5683476181496</c:v>
                </c:pt>
                <c:pt idx="373">
                  <c:v>-15.7842107551558</c:v>
                </c:pt>
                <c:pt idx="374">
                  <c:v>-16.041619508225</c:v>
                </c:pt>
                <c:pt idx="375">
                  <c:v>-16.1428831910461</c:v>
                </c:pt>
                <c:pt idx="376">
                  <c:v>-16.639325635012</c:v>
                </c:pt>
                <c:pt idx="377">
                  <c:v>-17.8072686352161</c:v>
                </c:pt>
                <c:pt idx="378">
                  <c:v>-18.6308676751188</c:v>
                </c:pt>
                <c:pt idx="379">
                  <c:v>-20.1383033655436</c:v>
                </c:pt>
                <c:pt idx="380">
                  <c:v>-22.6555598218429</c:v>
                </c:pt>
                <c:pt idx="381">
                  <c:v>-23.1500990036385</c:v>
                </c:pt>
                <c:pt idx="382">
                  <c:v>-24.3333423486057</c:v>
                </c:pt>
                <c:pt idx="383">
                  <c:v>-25.3762857320809</c:v>
                </c:pt>
                <c:pt idx="384">
                  <c:v>-23.8393784614824</c:v>
                </c:pt>
                <c:pt idx="385">
                  <c:v>-23.3104639603148</c:v>
                </c:pt>
                <c:pt idx="386">
                  <c:v>-24.6868547381947</c:v>
                </c:pt>
                <c:pt idx="387">
                  <c:v>-27.7483109779959</c:v>
                </c:pt>
                <c:pt idx="388">
                  <c:v>-27.7467781877387</c:v>
                </c:pt>
                <c:pt idx="389">
                  <c:v>-25.4333379297799</c:v>
                </c:pt>
                <c:pt idx="390">
                  <c:v>-24.3229400912794</c:v>
                </c:pt>
                <c:pt idx="391">
                  <c:v>-22.476350781369</c:v>
                </c:pt>
                <c:pt idx="392">
                  <c:v>-20.4942312646906</c:v>
                </c:pt>
                <c:pt idx="393">
                  <c:v>-18.7572652056913</c:v>
                </c:pt>
                <c:pt idx="394">
                  <c:v>-18.3034369785044</c:v>
                </c:pt>
                <c:pt idx="395">
                  <c:v>-18.7994377231901</c:v>
                </c:pt>
                <c:pt idx="396">
                  <c:v>-20.409577519343</c:v>
                </c:pt>
                <c:pt idx="397">
                  <c:v>-22.3600487522902</c:v>
                </c:pt>
                <c:pt idx="398">
                  <c:v>-23.466879784771</c:v>
                </c:pt>
                <c:pt idx="399">
                  <c:v>-26.3360436576987</c:v>
                </c:pt>
                <c:pt idx="400">
                  <c:v>-26.3335215365706</c:v>
                </c:pt>
                <c:pt idx="401">
                  <c:v>-23.6667217222842</c:v>
                </c:pt>
                <c:pt idx="402">
                  <c:v>-21.2138673539476</c:v>
                </c:pt>
                <c:pt idx="403">
                  <c:v>-19.2314649738117</c:v>
                </c:pt>
                <c:pt idx="404">
                  <c:v>-18.2200882453594</c:v>
                </c:pt>
                <c:pt idx="405">
                  <c:v>-18.0257363727281</c:v>
                </c:pt>
                <c:pt idx="406">
                  <c:v>-17.5711694296554</c:v>
                </c:pt>
                <c:pt idx="407">
                  <c:v>-17.1413583679459</c:v>
                </c:pt>
                <c:pt idx="408">
                  <c:v>-16.6646643054124</c:v>
                </c:pt>
                <c:pt idx="409">
                  <c:v>-16.1397529098907</c:v>
                </c:pt>
                <c:pt idx="410">
                  <c:v>-16.3133628336623</c:v>
                </c:pt>
                <c:pt idx="411">
                  <c:v>-16.4633277452339</c:v>
                </c:pt>
                <c:pt idx="412">
                  <c:v>-16.4648742359242</c:v>
                </c:pt>
                <c:pt idx="413">
                  <c:v>-16.96435317713</c:v>
                </c:pt>
                <c:pt idx="414">
                  <c:v>-17.9244262395454</c:v>
                </c:pt>
                <c:pt idx="415">
                  <c:v>-19.3113975201007</c:v>
                </c:pt>
                <c:pt idx="416">
                  <c:v>-22.0473709341267</c:v>
                </c:pt>
                <c:pt idx="417">
                  <c:v>-26.0174797487921</c:v>
                </c:pt>
                <c:pt idx="418">
                  <c:v>-29.805501702963</c:v>
                </c:pt>
                <c:pt idx="419">
                  <c:v>-28.7067177542788</c:v>
                </c:pt>
                <c:pt idx="420">
                  <c:v>-24.901450814006</c:v>
                </c:pt>
                <c:pt idx="421">
                  <c:v>-20.9830918196447</c:v>
                </c:pt>
                <c:pt idx="422">
                  <c:v>-18.2644497698916</c:v>
                </c:pt>
                <c:pt idx="423">
                  <c:v>-16.2921349852692</c:v>
                </c:pt>
                <c:pt idx="424">
                  <c:v>-14.7289760654566</c:v>
                </c:pt>
                <c:pt idx="425">
                  <c:v>-13.6147236431672</c:v>
                </c:pt>
                <c:pt idx="426">
                  <c:v>-12.4365555426664</c:v>
                </c:pt>
                <c:pt idx="427">
                  <c:v>-11.5921110409602</c:v>
                </c:pt>
                <c:pt idx="428">
                  <c:v>-11.2218393183344</c:v>
                </c:pt>
                <c:pt idx="429">
                  <c:v>-10.8833646318746</c:v>
                </c:pt>
                <c:pt idx="430">
                  <c:v>-10.6526912466495</c:v>
                </c:pt>
                <c:pt idx="431">
                  <c:v>-10.5485597012874</c:v>
                </c:pt>
                <c:pt idx="432">
                  <c:v>-10.4795179698034</c:v>
                </c:pt>
                <c:pt idx="433">
                  <c:v>-10.8217612405842</c:v>
                </c:pt>
                <c:pt idx="434">
                  <c:v>-12.034361055477</c:v>
                </c:pt>
                <c:pt idx="435">
                  <c:v>-12.7764186752303</c:v>
                </c:pt>
                <c:pt idx="436">
                  <c:v>-13.3650292923448</c:v>
                </c:pt>
                <c:pt idx="437">
                  <c:v>-14.1228230932837</c:v>
                </c:pt>
                <c:pt idx="438">
                  <c:v>-15.5865121564526</c:v>
                </c:pt>
                <c:pt idx="439">
                  <c:v>-16.6899939718205</c:v>
                </c:pt>
                <c:pt idx="440">
                  <c:v>-17.777417444789</c:v>
                </c:pt>
                <c:pt idx="441">
                  <c:v>-19.3112174848381</c:v>
                </c:pt>
                <c:pt idx="442">
                  <c:v>-21.2628531056039</c:v>
                </c:pt>
                <c:pt idx="443">
                  <c:v>-24.7505507720742</c:v>
                </c:pt>
                <c:pt idx="444">
                  <c:v>-30.3032711742508</c:v>
                </c:pt>
                <c:pt idx="445">
                  <c:v>-32.1981536867956</c:v>
                </c:pt>
                <c:pt idx="446">
                  <c:v>-27.7104975987325</c:v>
                </c:pt>
                <c:pt idx="447">
                  <c:v>-23.6858309613245</c:v>
                </c:pt>
                <c:pt idx="448">
                  <c:v>-21.0984740122403</c:v>
                </c:pt>
                <c:pt idx="449">
                  <c:v>-19.5264076272234</c:v>
                </c:pt>
                <c:pt idx="450">
                  <c:v>-18.4190127172014</c:v>
                </c:pt>
                <c:pt idx="451">
                  <c:v>-17.6876368063271</c:v>
                </c:pt>
                <c:pt idx="452">
                  <c:v>-17.0649093039852</c:v>
                </c:pt>
                <c:pt idx="453">
                  <c:v>-16.676319372731</c:v>
                </c:pt>
                <c:pt idx="454">
                  <c:v>-16.5715446511319</c:v>
                </c:pt>
                <c:pt idx="455">
                  <c:v>-16.6564915957936</c:v>
                </c:pt>
                <c:pt idx="456">
                  <c:v>-16.8733730625878</c:v>
                </c:pt>
                <c:pt idx="457">
                  <c:v>-16.4334838928469</c:v>
                </c:pt>
                <c:pt idx="458">
                  <c:v>-15.9783892122064</c:v>
                </c:pt>
                <c:pt idx="459">
                  <c:v>-15.7899310412319</c:v>
                </c:pt>
                <c:pt idx="460">
                  <c:v>-15.9179781685827</c:v>
                </c:pt>
                <c:pt idx="461">
                  <c:v>-16.6555205389732</c:v>
                </c:pt>
                <c:pt idx="462">
                  <c:v>-17.3169384533164</c:v>
                </c:pt>
                <c:pt idx="463">
                  <c:v>-18.2697284716655</c:v>
                </c:pt>
                <c:pt idx="464">
                  <c:v>-19.2679376296234</c:v>
                </c:pt>
                <c:pt idx="465">
                  <c:v>-20.0009349911437</c:v>
                </c:pt>
                <c:pt idx="466">
                  <c:v>-20.0805765333836</c:v>
                </c:pt>
                <c:pt idx="467">
                  <c:v>-20.238327738754</c:v>
                </c:pt>
                <c:pt idx="468">
                  <c:v>-20.4264363750513</c:v>
                </c:pt>
                <c:pt idx="469">
                  <c:v>-20.5953046568112</c:v>
                </c:pt>
                <c:pt idx="470">
                  <c:v>-21.2945873839419</c:v>
                </c:pt>
                <c:pt idx="471">
                  <c:v>-21.4003766912432</c:v>
                </c:pt>
                <c:pt idx="472">
                  <c:v>-20.3097183302836</c:v>
                </c:pt>
                <c:pt idx="473">
                  <c:v>-19.5355944063217</c:v>
                </c:pt>
                <c:pt idx="474">
                  <c:v>-19.2363875137517</c:v>
                </c:pt>
                <c:pt idx="475">
                  <c:v>-18.8774505043795</c:v>
                </c:pt>
                <c:pt idx="476">
                  <c:v>-19.0707074946682</c:v>
                </c:pt>
                <c:pt idx="477">
                  <c:v>-19.1303938094406</c:v>
                </c:pt>
                <c:pt idx="478">
                  <c:v>-20.0772837312919</c:v>
                </c:pt>
                <c:pt idx="479">
                  <c:v>-20.8039639953422</c:v>
                </c:pt>
                <c:pt idx="480">
                  <c:v>-20.3030463383832</c:v>
                </c:pt>
                <c:pt idx="481">
                  <c:v>-20.7191303760918</c:v>
                </c:pt>
                <c:pt idx="482">
                  <c:v>-22.2516938351737</c:v>
                </c:pt>
                <c:pt idx="483">
                  <c:v>-22.4405621429252</c:v>
                </c:pt>
                <c:pt idx="484">
                  <c:v>-21.9341947205782</c:v>
                </c:pt>
                <c:pt idx="485">
                  <c:v>-20.1821868429751</c:v>
                </c:pt>
                <c:pt idx="486">
                  <c:v>-18.9825907382552</c:v>
                </c:pt>
                <c:pt idx="487">
                  <c:v>-18.8591582943086</c:v>
                </c:pt>
                <c:pt idx="488">
                  <c:v>-18.0490213982258</c:v>
                </c:pt>
                <c:pt idx="489">
                  <c:v>-16.6658442016476</c:v>
                </c:pt>
                <c:pt idx="490">
                  <c:v>-15.6359254827436</c:v>
                </c:pt>
                <c:pt idx="491">
                  <c:v>-14.908235034351</c:v>
                </c:pt>
                <c:pt idx="492">
                  <c:v>-14.5520541642632</c:v>
                </c:pt>
                <c:pt idx="493">
                  <c:v>-14.4928791693215</c:v>
                </c:pt>
                <c:pt idx="494">
                  <c:v>-14.706960979717</c:v>
                </c:pt>
                <c:pt idx="495">
                  <c:v>-14.9936113204567</c:v>
                </c:pt>
                <c:pt idx="496">
                  <c:v>-15.0649290810444</c:v>
                </c:pt>
                <c:pt idx="497">
                  <c:v>-15.2674801366148</c:v>
                </c:pt>
                <c:pt idx="498">
                  <c:v>-16.1556129081981</c:v>
                </c:pt>
                <c:pt idx="499">
                  <c:v>-17.4941606166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0.7871537857031</c:v>
                </c:pt>
                <c:pt idx="1">
                  <c:v>-78.7031867985927</c:v>
                </c:pt>
                <c:pt idx="2">
                  <c:v>-79.0869044852307</c:v>
                </c:pt>
                <c:pt idx="3">
                  <c:v>-84.9902194084635</c:v>
                </c:pt>
                <c:pt idx="4">
                  <c:v>-89.8884125876293</c:v>
                </c:pt>
                <c:pt idx="5">
                  <c:v>-76.4332422670953</c:v>
                </c:pt>
                <c:pt idx="6">
                  <c:v>-71.34987852016</c:v>
                </c:pt>
                <c:pt idx="7">
                  <c:v>-69.1112061682696</c:v>
                </c:pt>
                <c:pt idx="8">
                  <c:v>-69.7693898498732</c:v>
                </c:pt>
                <c:pt idx="9">
                  <c:v>-74.9863784334017</c:v>
                </c:pt>
                <c:pt idx="10">
                  <c:v>-79.5903763131238</c:v>
                </c:pt>
                <c:pt idx="11">
                  <c:v>-70.5702192008531</c:v>
                </c:pt>
                <c:pt idx="12">
                  <c:v>-66.9800919201879</c:v>
                </c:pt>
                <c:pt idx="13">
                  <c:v>-66.0484938254208</c:v>
                </c:pt>
                <c:pt idx="14">
                  <c:v>-67.3627471723972</c:v>
                </c:pt>
                <c:pt idx="15">
                  <c:v>-74.5863709034087</c:v>
                </c:pt>
                <c:pt idx="16">
                  <c:v>-74.8285339670491</c:v>
                </c:pt>
                <c:pt idx="17">
                  <c:v>-66.2007751566878</c:v>
                </c:pt>
                <c:pt idx="18">
                  <c:v>-63.2345243934798</c:v>
                </c:pt>
                <c:pt idx="19">
                  <c:v>-62.8209806071077</c:v>
                </c:pt>
                <c:pt idx="20">
                  <c:v>-64.7867272286547</c:v>
                </c:pt>
                <c:pt idx="21">
                  <c:v>-70.9466304468284</c:v>
                </c:pt>
                <c:pt idx="22">
                  <c:v>-79.1085724056989</c:v>
                </c:pt>
                <c:pt idx="23">
                  <c:v>-67.1319221708662</c:v>
                </c:pt>
                <c:pt idx="24">
                  <c:v>-63.149590696013</c:v>
                </c:pt>
                <c:pt idx="25">
                  <c:v>-62.2180183400827</c:v>
                </c:pt>
                <c:pt idx="26">
                  <c:v>-63.6781768588467</c:v>
                </c:pt>
                <c:pt idx="27">
                  <c:v>-68.9012787693318</c:v>
                </c:pt>
                <c:pt idx="28">
                  <c:v>-77.1737135352245</c:v>
                </c:pt>
                <c:pt idx="29">
                  <c:v>-68.2582636860405</c:v>
                </c:pt>
                <c:pt idx="30">
                  <c:v>-64.210414007846</c:v>
                </c:pt>
                <c:pt idx="31">
                  <c:v>-63.5435921038159</c:v>
                </c:pt>
                <c:pt idx="32">
                  <c:v>-65.3045506344244</c:v>
                </c:pt>
                <c:pt idx="33">
                  <c:v>-69.7245128998951</c:v>
                </c:pt>
                <c:pt idx="34">
                  <c:v>-74.9592196443959</c:v>
                </c:pt>
                <c:pt idx="35">
                  <c:v>-69.5598839940365</c:v>
                </c:pt>
                <c:pt idx="36">
                  <c:v>-66.2153839778847</c:v>
                </c:pt>
                <c:pt idx="37">
                  <c:v>-66.4156899805052</c:v>
                </c:pt>
                <c:pt idx="38">
                  <c:v>-67.8638386246898</c:v>
                </c:pt>
                <c:pt idx="39">
                  <c:v>-73.5584517794136</c:v>
                </c:pt>
                <c:pt idx="40">
                  <c:v>-74.6384426107243</c:v>
                </c:pt>
                <c:pt idx="41">
                  <c:v>-72.5286878775485</c:v>
                </c:pt>
                <c:pt idx="42">
                  <c:v>-73.0433965741805</c:v>
                </c:pt>
                <c:pt idx="43">
                  <c:v>-75.2430737663118</c:v>
                </c:pt>
                <c:pt idx="44">
                  <c:v>-78.119320442956</c:v>
                </c:pt>
                <c:pt idx="45">
                  <c:v>-79.3338901591661</c:v>
                </c:pt>
                <c:pt idx="46">
                  <c:v>-78.7424496103386</c:v>
                </c:pt>
                <c:pt idx="47">
                  <c:v>-80.6863420612239</c:v>
                </c:pt>
                <c:pt idx="48">
                  <c:v>-76.5788763040865</c:v>
                </c:pt>
                <c:pt idx="49">
                  <c:v>-78.3629645790155</c:v>
                </c:pt>
                <c:pt idx="50">
                  <c:v>-78.7226698708701</c:v>
                </c:pt>
                <c:pt idx="51">
                  <c:v>-93.9043800269369</c:v>
                </c:pt>
                <c:pt idx="52">
                  <c:v>-74.3225530967102</c:v>
                </c:pt>
                <c:pt idx="53">
                  <c:v>-67.8998880132606</c:v>
                </c:pt>
                <c:pt idx="54">
                  <c:v>-65.0925864684832</c:v>
                </c:pt>
                <c:pt idx="55">
                  <c:v>-66.5405876820084</c:v>
                </c:pt>
                <c:pt idx="56">
                  <c:v>-68.0226946476688</c:v>
                </c:pt>
                <c:pt idx="57">
                  <c:v>-69.4584187689768</c:v>
                </c:pt>
                <c:pt idx="58">
                  <c:v>-65.5536448722566</c:v>
                </c:pt>
                <c:pt idx="59">
                  <c:v>-61.7841866486417</c:v>
                </c:pt>
                <c:pt idx="60">
                  <c:v>-60.6344039957665</c:v>
                </c:pt>
                <c:pt idx="61">
                  <c:v>-61.0762618972219</c:v>
                </c:pt>
                <c:pt idx="62">
                  <c:v>-63.7933095061495</c:v>
                </c:pt>
                <c:pt idx="63">
                  <c:v>-64.8218821973346</c:v>
                </c:pt>
                <c:pt idx="64">
                  <c:v>-61.642494035158</c:v>
                </c:pt>
                <c:pt idx="65">
                  <c:v>-58.8902070712673</c:v>
                </c:pt>
                <c:pt idx="66">
                  <c:v>-57.7340854660359</c:v>
                </c:pt>
                <c:pt idx="67">
                  <c:v>-58.3677758235753</c:v>
                </c:pt>
                <c:pt idx="68">
                  <c:v>-60.1193387113506</c:v>
                </c:pt>
                <c:pt idx="69">
                  <c:v>-60.0916851123579</c:v>
                </c:pt>
                <c:pt idx="70">
                  <c:v>-58.9510021309969</c:v>
                </c:pt>
                <c:pt idx="71">
                  <c:v>-57.8260086383712</c:v>
                </c:pt>
                <c:pt idx="72">
                  <c:v>-57.0422733128925</c:v>
                </c:pt>
                <c:pt idx="73">
                  <c:v>-56.6920040050353</c:v>
                </c:pt>
                <c:pt idx="74">
                  <c:v>-56.4542442967135</c:v>
                </c:pt>
                <c:pt idx="75">
                  <c:v>-56.329333548735</c:v>
                </c:pt>
                <c:pt idx="76">
                  <c:v>-55.7347048417391</c:v>
                </c:pt>
                <c:pt idx="77">
                  <c:v>-54.5161134744052</c:v>
                </c:pt>
                <c:pt idx="78">
                  <c:v>-53.8110789679903</c:v>
                </c:pt>
                <c:pt idx="79">
                  <c:v>-53.5507391259196</c:v>
                </c:pt>
                <c:pt idx="80">
                  <c:v>-53.7648369896182</c:v>
                </c:pt>
                <c:pt idx="81">
                  <c:v>-53.6145764063274</c:v>
                </c:pt>
                <c:pt idx="82">
                  <c:v>-53.1755329305571</c:v>
                </c:pt>
                <c:pt idx="83">
                  <c:v>-52.7752494983189</c:v>
                </c:pt>
                <c:pt idx="84">
                  <c:v>-52.2756334259166</c:v>
                </c:pt>
                <c:pt idx="85">
                  <c:v>-51.8895654402609</c:v>
                </c:pt>
                <c:pt idx="86">
                  <c:v>-52.2169052882291</c:v>
                </c:pt>
                <c:pt idx="87">
                  <c:v>-52.7031799535397</c:v>
                </c:pt>
                <c:pt idx="88">
                  <c:v>-52.8584401172102</c:v>
                </c:pt>
                <c:pt idx="89">
                  <c:v>-52.7553413109191</c:v>
                </c:pt>
                <c:pt idx="90">
                  <c:v>-52.1167583709606</c:v>
                </c:pt>
                <c:pt idx="91">
                  <c:v>-51.8212777498372</c:v>
                </c:pt>
                <c:pt idx="92">
                  <c:v>-52.1427615944604</c:v>
                </c:pt>
                <c:pt idx="93">
                  <c:v>-52.4935794625524</c:v>
                </c:pt>
                <c:pt idx="94">
                  <c:v>-52.7315906302156</c:v>
                </c:pt>
                <c:pt idx="95">
                  <c:v>-52.2961343989448</c:v>
                </c:pt>
                <c:pt idx="96">
                  <c:v>-51.6471416249897</c:v>
                </c:pt>
                <c:pt idx="97">
                  <c:v>-51.4203096199798</c:v>
                </c:pt>
                <c:pt idx="98">
                  <c:v>-51.6418184322107</c:v>
                </c:pt>
                <c:pt idx="99">
                  <c:v>-51.8948858675296</c:v>
                </c:pt>
                <c:pt idx="100">
                  <c:v>-51.838069259508</c:v>
                </c:pt>
                <c:pt idx="101">
                  <c:v>-51.3662076247612</c:v>
                </c:pt>
                <c:pt idx="102">
                  <c:v>-50.6626538200372</c:v>
                </c:pt>
                <c:pt idx="103">
                  <c:v>-50.2243071566905</c:v>
                </c:pt>
                <c:pt idx="104">
                  <c:v>-50.542558403643</c:v>
                </c:pt>
                <c:pt idx="105">
                  <c:v>-50.9774650944792</c:v>
                </c:pt>
                <c:pt idx="106">
                  <c:v>-50.8236598643579</c:v>
                </c:pt>
                <c:pt idx="107">
                  <c:v>-50.5109232552387</c:v>
                </c:pt>
                <c:pt idx="108">
                  <c:v>-49.8661518484629</c:v>
                </c:pt>
                <c:pt idx="109">
                  <c:v>-49.8121974665478</c:v>
                </c:pt>
                <c:pt idx="110">
                  <c:v>-50.3406227685504</c:v>
                </c:pt>
                <c:pt idx="111">
                  <c:v>-50.9655315978512</c:v>
                </c:pt>
                <c:pt idx="112">
                  <c:v>-51.6117833069316</c:v>
                </c:pt>
                <c:pt idx="113">
                  <c:v>-51.0868442614622</c:v>
                </c:pt>
                <c:pt idx="114">
                  <c:v>-50.6393146775632</c:v>
                </c:pt>
                <c:pt idx="115">
                  <c:v>-51.0415508798186</c:v>
                </c:pt>
                <c:pt idx="116">
                  <c:v>-51.873709842786</c:v>
                </c:pt>
                <c:pt idx="117">
                  <c:v>-52.6439465542578</c:v>
                </c:pt>
                <c:pt idx="118">
                  <c:v>-52.5164043549386</c:v>
                </c:pt>
                <c:pt idx="119">
                  <c:v>-52.4579436347452</c:v>
                </c:pt>
                <c:pt idx="120">
                  <c:v>-52.316045261013</c:v>
                </c:pt>
                <c:pt idx="121">
                  <c:v>-52.6907737737003</c:v>
                </c:pt>
                <c:pt idx="122">
                  <c:v>-53.5258067984725</c:v>
                </c:pt>
                <c:pt idx="123">
                  <c:v>-53.5360279170648</c:v>
                </c:pt>
                <c:pt idx="124">
                  <c:v>-53.6808825050088</c:v>
                </c:pt>
                <c:pt idx="125">
                  <c:v>-53.2481666974442</c:v>
                </c:pt>
                <c:pt idx="126">
                  <c:v>-52.9515400456842</c:v>
                </c:pt>
                <c:pt idx="127">
                  <c:v>-53.3076914065151</c:v>
                </c:pt>
                <c:pt idx="128">
                  <c:v>-53.9699422451441</c:v>
                </c:pt>
                <c:pt idx="129">
                  <c:v>-54.7596069582692</c:v>
                </c:pt>
                <c:pt idx="130">
                  <c:v>-55.2052790240077</c:v>
                </c:pt>
                <c:pt idx="131">
                  <c:v>-55.7364215939352</c:v>
                </c:pt>
                <c:pt idx="132">
                  <c:v>-57.1542441614765</c:v>
                </c:pt>
                <c:pt idx="133">
                  <c:v>-57.5927951667526</c:v>
                </c:pt>
                <c:pt idx="134">
                  <c:v>-58.1530335059453</c:v>
                </c:pt>
                <c:pt idx="135">
                  <c:v>-59.1563846182131</c:v>
                </c:pt>
                <c:pt idx="136">
                  <c:v>-59.4741248435819</c:v>
                </c:pt>
                <c:pt idx="137">
                  <c:v>-61.0431170980052</c:v>
                </c:pt>
                <c:pt idx="138">
                  <c:v>-60.4097145666889</c:v>
                </c:pt>
                <c:pt idx="139">
                  <c:v>-61.7871348761725</c:v>
                </c:pt>
                <c:pt idx="140">
                  <c:v>-62.1228937502182</c:v>
                </c:pt>
                <c:pt idx="141">
                  <c:v>-63.0526290074777</c:v>
                </c:pt>
                <c:pt idx="142">
                  <c:v>-63.950222603149</c:v>
                </c:pt>
                <c:pt idx="143">
                  <c:v>-62.6304179560186</c:v>
                </c:pt>
                <c:pt idx="144">
                  <c:v>-63.6621190977021</c:v>
                </c:pt>
                <c:pt idx="145">
                  <c:v>-62.6345926856517</c:v>
                </c:pt>
                <c:pt idx="146">
                  <c:v>-61.1758397392463</c:v>
                </c:pt>
                <c:pt idx="147">
                  <c:v>-59.7570225402023</c:v>
                </c:pt>
                <c:pt idx="148">
                  <c:v>-59.1814768373732</c:v>
                </c:pt>
                <c:pt idx="149">
                  <c:v>-58.9823146090489</c:v>
                </c:pt>
                <c:pt idx="150">
                  <c:v>-57.5441516201546</c:v>
                </c:pt>
                <c:pt idx="151">
                  <c:v>-56.4783617572666</c:v>
                </c:pt>
                <c:pt idx="152">
                  <c:v>-56.0619928360663</c:v>
                </c:pt>
                <c:pt idx="153">
                  <c:v>-55.6840507700486</c:v>
                </c:pt>
                <c:pt idx="154">
                  <c:v>-54.6686753973937</c:v>
                </c:pt>
                <c:pt idx="155">
                  <c:v>-53.810684337666</c:v>
                </c:pt>
                <c:pt idx="156">
                  <c:v>-53.247548482101</c:v>
                </c:pt>
                <c:pt idx="157">
                  <c:v>-52.2323274455657</c:v>
                </c:pt>
                <c:pt idx="158">
                  <c:v>-51.7911764651101</c:v>
                </c:pt>
                <c:pt idx="159">
                  <c:v>-51.95025225185</c:v>
                </c:pt>
                <c:pt idx="160">
                  <c:v>-51.8269785310546</c:v>
                </c:pt>
                <c:pt idx="161">
                  <c:v>-51.0916563579907</c:v>
                </c:pt>
                <c:pt idx="162">
                  <c:v>-50.2880377550066</c:v>
                </c:pt>
                <c:pt idx="163">
                  <c:v>-49.6154587069187</c:v>
                </c:pt>
                <c:pt idx="164">
                  <c:v>-49.4427620043304</c:v>
                </c:pt>
                <c:pt idx="165">
                  <c:v>-49.4579348436672</c:v>
                </c:pt>
                <c:pt idx="166">
                  <c:v>-49.058398462506</c:v>
                </c:pt>
                <c:pt idx="167">
                  <c:v>-48.3818557490992</c:v>
                </c:pt>
                <c:pt idx="168">
                  <c:v>-47.660060966616</c:v>
                </c:pt>
                <c:pt idx="169">
                  <c:v>-47.1350252665172</c:v>
                </c:pt>
                <c:pt idx="170">
                  <c:v>-46.8269676962437</c:v>
                </c:pt>
                <c:pt idx="171">
                  <c:v>-46.9808895935092</c:v>
                </c:pt>
                <c:pt idx="172">
                  <c:v>-46.8234449020488</c:v>
                </c:pt>
                <c:pt idx="173">
                  <c:v>-46.2137071664969</c:v>
                </c:pt>
                <c:pt idx="174">
                  <c:v>-45.520483138363</c:v>
                </c:pt>
                <c:pt idx="175">
                  <c:v>-45.0632487105745</c:v>
                </c:pt>
                <c:pt idx="176">
                  <c:v>-45.2639647369431</c:v>
                </c:pt>
                <c:pt idx="177">
                  <c:v>-45.3436720292084</c:v>
                </c:pt>
                <c:pt idx="178">
                  <c:v>-44.9835212071184</c:v>
                </c:pt>
                <c:pt idx="179">
                  <c:v>-44.3992225539246</c:v>
                </c:pt>
                <c:pt idx="180">
                  <c:v>-44.16340560354</c:v>
                </c:pt>
                <c:pt idx="181">
                  <c:v>-44.2523001872652</c:v>
                </c:pt>
                <c:pt idx="182">
                  <c:v>-44.3439589123039</c:v>
                </c:pt>
                <c:pt idx="183">
                  <c:v>-44.3005527011904</c:v>
                </c:pt>
                <c:pt idx="184">
                  <c:v>-43.9114515469177</c:v>
                </c:pt>
                <c:pt idx="185">
                  <c:v>-43.2979062667564</c:v>
                </c:pt>
                <c:pt idx="186">
                  <c:v>-42.9824553110505</c:v>
                </c:pt>
                <c:pt idx="187">
                  <c:v>-43.3347184476796</c:v>
                </c:pt>
                <c:pt idx="188">
                  <c:v>-43.5810151494182</c:v>
                </c:pt>
                <c:pt idx="189">
                  <c:v>-43.5737822889108</c:v>
                </c:pt>
                <c:pt idx="190">
                  <c:v>-43.1533827588128</c:v>
                </c:pt>
                <c:pt idx="191">
                  <c:v>-42.7532176602947</c:v>
                </c:pt>
                <c:pt idx="192">
                  <c:v>-42.4972498641237</c:v>
                </c:pt>
                <c:pt idx="193">
                  <c:v>-42.5839462315109</c:v>
                </c:pt>
                <c:pt idx="194">
                  <c:v>-42.7609408987018</c:v>
                </c:pt>
                <c:pt idx="195">
                  <c:v>-42.8972827992699</c:v>
                </c:pt>
                <c:pt idx="196">
                  <c:v>-42.8965598714827</c:v>
                </c:pt>
                <c:pt idx="197">
                  <c:v>-42.7980530994102</c:v>
                </c:pt>
                <c:pt idx="198">
                  <c:v>-42.89757676561</c:v>
                </c:pt>
                <c:pt idx="199">
                  <c:v>-42.8871094790204</c:v>
                </c:pt>
                <c:pt idx="200">
                  <c:v>-42.7395409327746</c:v>
                </c:pt>
                <c:pt idx="201">
                  <c:v>-42.5704856230544</c:v>
                </c:pt>
                <c:pt idx="202">
                  <c:v>-42.6749732485704</c:v>
                </c:pt>
                <c:pt idx="203">
                  <c:v>-43.0925367675513</c:v>
                </c:pt>
                <c:pt idx="204">
                  <c:v>-43.2368638169221</c:v>
                </c:pt>
                <c:pt idx="205">
                  <c:v>-43.7850567164518</c:v>
                </c:pt>
                <c:pt idx="206">
                  <c:v>-44.1251963139396</c:v>
                </c:pt>
                <c:pt idx="207">
                  <c:v>-44.1306101016096</c:v>
                </c:pt>
                <c:pt idx="208">
                  <c:v>-44.3446143074699</c:v>
                </c:pt>
                <c:pt idx="209">
                  <c:v>-44.0104180866209</c:v>
                </c:pt>
                <c:pt idx="210">
                  <c:v>-43.7496432797133</c:v>
                </c:pt>
                <c:pt idx="211">
                  <c:v>-43.9713798398507</c:v>
                </c:pt>
                <c:pt idx="212">
                  <c:v>-43.9445765847516</c:v>
                </c:pt>
                <c:pt idx="213">
                  <c:v>-44.1246563390854</c:v>
                </c:pt>
                <c:pt idx="214">
                  <c:v>-44.4376855774181</c:v>
                </c:pt>
                <c:pt idx="215">
                  <c:v>-44.7652055802971</c:v>
                </c:pt>
                <c:pt idx="216">
                  <c:v>-45.0707774805405</c:v>
                </c:pt>
                <c:pt idx="217">
                  <c:v>-45.0848107849361</c:v>
                </c:pt>
                <c:pt idx="218">
                  <c:v>-45.4226997352673</c:v>
                </c:pt>
                <c:pt idx="219">
                  <c:v>-45.5299134578987</c:v>
                </c:pt>
                <c:pt idx="220">
                  <c:v>-45.452808308113</c:v>
                </c:pt>
                <c:pt idx="221">
                  <c:v>-45.9082381309108</c:v>
                </c:pt>
                <c:pt idx="222">
                  <c:v>-46.3179282593504</c:v>
                </c:pt>
                <c:pt idx="223">
                  <c:v>-46.6357458022968</c:v>
                </c:pt>
                <c:pt idx="224">
                  <c:v>-46.9082682489546</c:v>
                </c:pt>
                <c:pt idx="225">
                  <c:v>-46.9976152984862</c:v>
                </c:pt>
                <c:pt idx="226">
                  <c:v>-47.3293280908632</c:v>
                </c:pt>
                <c:pt idx="227">
                  <c:v>-47.9675048634561</c:v>
                </c:pt>
                <c:pt idx="228">
                  <c:v>-48.9145914240913</c:v>
                </c:pt>
                <c:pt idx="229">
                  <c:v>-49.4974075733169</c:v>
                </c:pt>
                <c:pt idx="230">
                  <c:v>-49.7992456341798</c:v>
                </c:pt>
                <c:pt idx="231">
                  <c:v>-49.9863715100085</c:v>
                </c:pt>
                <c:pt idx="232">
                  <c:v>-50.7564400926349</c:v>
                </c:pt>
                <c:pt idx="233">
                  <c:v>-51.5079799305036</c:v>
                </c:pt>
                <c:pt idx="234">
                  <c:v>-52.0873540339543</c:v>
                </c:pt>
                <c:pt idx="235">
                  <c:v>-52.7675883680145</c:v>
                </c:pt>
                <c:pt idx="236">
                  <c:v>-52.8225833902119</c:v>
                </c:pt>
                <c:pt idx="237">
                  <c:v>-53.4289775800306</c:v>
                </c:pt>
                <c:pt idx="238">
                  <c:v>-54.1516871593713</c:v>
                </c:pt>
                <c:pt idx="239">
                  <c:v>-54.2825985427726</c:v>
                </c:pt>
                <c:pt idx="240">
                  <c:v>-54.2153368091332</c:v>
                </c:pt>
                <c:pt idx="241">
                  <c:v>-53.499451229056</c:v>
                </c:pt>
                <c:pt idx="242">
                  <c:v>-52.9108013697639</c:v>
                </c:pt>
                <c:pt idx="243">
                  <c:v>-53.0686050933654</c:v>
                </c:pt>
                <c:pt idx="244">
                  <c:v>-52.7524594550896</c:v>
                </c:pt>
                <c:pt idx="245">
                  <c:v>-52.225317994297</c:v>
                </c:pt>
                <c:pt idx="246">
                  <c:v>-50.986016216649</c:v>
                </c:pt>
                <c:pt idx="247">
                  <c:v>-49.9971660215843</c:v>
                </c:pt>
                <c:pt idx="248">
                  <c:v>-49.344560926903</c:v>
                </c:pt>
                <c:pt idx="249">
                  <c:v>-49.1752218837517</c:v>
                </c:pt>
                <c:pt idx="250">
                  <c:v>-48.8801162596237</c:v>
                </c:pt>
                <c:pt idx="251">
                  <c:v>-48.3286437630636</c:v>
                </c:pt>
                <c:pt idx="252">
                  <c:v>-47.8337574654293</c:v>
                </c:pt>
                <c:pt idx="253">
                  <c:v>-47.4759644942568</c:v>
                </c:pt>
                <c:pt idx="254">
                  <c:v>-47.3558050716544</c:v>
                </c:pt>
                <c:pt idx="255">
                  <c:v>-47.2392580455825</c:v>
                </c:pt>
                <c:pt idx="256">
                  <c:v>-46.698665477331</c:v>
                </c:pt>
                <c:pt idx="257">
                  <c:v>-45.7553880999819</c:v>
                </c:pt>
                <c:pt idx="258">
                  <c:v>-44.9212370859276</c:v>
                </c:pt>
                <c:pt idx="259">
                  <c:v>-44.1385085768761</c:v>
                </c:pt>
                <c:pt idx="260">
                  <c:v>-43.3779210213078</c:v>
                </c:pt>
                <c:pt idx="261">
                  <c:v>-43.0916435894988</c:v>
                </c:pt>
                <c:pt idx="262">
                  <c:v>-42.6664776714693</c:v>
                </c:pt>
                <c:pt idx="263">
                  <c:v>-42.132786185254</c:v>
                </c:pt>
                <c:pt idx="264">
                  <c:v>-41.7382840473587</c:v>
                </c:pt>
                <c:pt idx="265">
                  <c:v>-41.6094046244082</c:v>
                </c:pt>
                <c:pt idx="266">
                  <c:v>-41.4752673867335</c:v>
                </c:pt>
                <c:pt idx="267">
                  <c:v>-40.9218442344574</c:v>
                </c:pt>
                <c:pt idx="268">
                  <c:v>-40.7242865109575</c:v>
                </c:pt>
                <c:pt idx="269">
                  <c:v>-40.4159671228358</c:v>
                </c:pt>
                <c:pt idx="270">
                  <c:v>-40.2231980923488</c:v>
                </c:pt>
                <c:pt idx="271">
                  <c:v>-40.2779794900876</c:v>
                </c:pt>
                <c:pt idx="272">
                  <c:v>-40.3418814823396</c:v>
                </c:pt>
                <c:pt idx="273">
                  <c:v>-40.4019341377938</c:v>
                </c:pt>
                <c:pt idx="274">
                  <c:v>-40.188119098849</c:v>
                </c:pt>
                <c:pt idx="275">
                  <c:v>-40.0289685826299</c:v>
                </c:pt>
                <c:pt idx="276">
                  <c:v>-39.9079748153662</c:v>
                </c:pt>
                <c:pt idx="277">
                  <c:v>-39.9900984236947</c:v>
                </c:pt>
                <c:pt idx="278">
                  <c:v>-40.1036024257577</c:v>
                </c:pt>
                <c:pt idx="279">
                  <c:v>-40.0990657196788</c:v>
                </c:pt>
                <c:pt idx="280">
                  <c:v>-39.7587187990132</c:v>
                </c:pt>
                <c:pt idx="281">
                  <c:v>-39.3043977353523</c:v>
                </c:pt>
                <c:pt idx="282">
                  <c:v>-39.1857813310013</c:v>
                </c:pt>
                <c:pt idx="283">
                  <c:v>-39.1127249628072</c:v>
                </c:pt>
                <c:pt idx="284">
                  <c:v>-39.1584151573164</c:v>
                </c:pt>
                <c:pt idx="285">
                  <c:v>-39.0857798035464</c:v>
                </c:pt>
                <c:pt idx="286">
                  <c:v>-38.8174977655143</c:v>
                </c:pt>
                <c:pt idx="287">
                  <c:v>-38.4894116324686</c:v>
                </c:pt>
                <c:pt idx="288">
                  <c:v>-38.2225053863542</c:v>
                </c:pt>
                <c:pt idx="289">
                  <c:v>-38.1178702824035</c:v>
                </c:pt>
                <c:pt idx="290">
                  <c:v>-38.0275150831652</c:v>
                </c:pt>
                <c:pt idx="291">
                  <c:v>-37.9148249508795</c:v>
                </c:pt>
                <c:pt idx="292">
                  <c:v>-37.8835794190023</c:v>
                </c:pt>
                <c:pt idx="293">
                  <c:v>-37.863703355333</c:v>
                </c:pt>
                <c:pt idx="294">
                  <c:v>-37.6219028909452</c:v>
                </c:pt>
                <c:pt idx="295">
                  <c:v>-37.6151113963455</c:v>
                </c:pt>
                <c:pt idx="296">
                  <c:v>-37.8252385787811</c:v>
                </c:pt>
                <c:pt idx="297">
                  <c:v>-37.9206009037752</c:v>
                </c:pt>
                <c:pt idx="298">
                  <c:v>-37.9003060975694</c:v>
                </c:pt>
                <c:pt idx="299">
                  <c:v>-37.9952335546662</c:v>
                </c:pt>
                <c:pt idx="300">
                  <c:v>-38.0951726231769</c:v>
                </c:pt>
                <c:pt idx="301">
                  <c:v>-38.1650468089023</c:v>
                </c:pt>
                <c:pt idx="302">
                  <c:v>-38.370659759583</c:v>
                </c:pt>
                <c:pt idx="303">
                  <c:v>-38.6045148499884</c:v>
                </c:pt>
                <c:pt idx="304">
                  <c:v>-38.9922431839883</c:v>
                </c:pt>
                <c:pt idx="305">
                  <c:v>-39.3853286052813</c:v>
                </c:pt>
                <c:pt idx="306">
                  <c:v>-39.5659901259672</c:v>
                </c:pt>
                <c:pt idx="307">
                  <c:v>-39.5653277904251</c:v>
                </c:pt>
                <c:pt idx="308">
                  <c:v>-39.817499642279</c:v>
                </c:pt>
                <c:pt idx="309">
                  <c:v>-39.9725505337091</c:v>
                </c:pt>
                <c:pt idx="310">
                  <c:v>-40.101229519697</c:v>
                </c:pt>
                <c:pt idx="311">
                  <c:v>-40.0750991598396</c:v>
                </c:pt>
                <c:pt idx="312">
                  <c:v>-40.2236462381538</c:v>
                </c:pt>
                <c:pt idx="313">
                  <c:v>-40.8063639816523</c:v>
                </c:pt>
                <c:pt idx="314">
                  <c:v>-41.3455556338017</c:v>
                </c:pt>
                <c:pt idx="315">
                  <c:v>-41.6385008851733</c:v>
                </c:pt>
                <c:pt idx="316">
                  <c:v>-41.6236099903879</c:v>
                </c:pt>
                <c:pt idx="317">
                  <c:v>-41.605814954996</c:v>
                </c:pt>
                <c:pt idx="318">
                  <c:v>-42.035854686262</c:v>
                </c:pt>
                <c:pt idx="319">
                  <c:v>-42.6521644783288</c:v>
                </c:pt>
                <c:pt idx="320">
                  <c:v>-43.0166486214807</c:v>
                </c:pt>
                <c:pt idx="321">
                  <c:v>-43.1848811000183</c:v>
                </c:pt>
                <c:pt idx="322">
                  <c:v>-43.55378939289</c:v>
                </c:pt>
                <c:pt idx="323">
                  <c:v>-43.7493854462447</c:v>
                </c:pt>
                <c:pt idx="324">
                  <c:v>-44.1760492321475</c:v>
                </c:pt>
                <c:pt idx="325">
                  <c:v>-44.8162069259948</c:v>
                </c:pt>
                <c:pt idx="326">
                  <c:v>-45.2754766084715</c:v>
                </c:pt>
                <c:pt idx="327">
                  <c:v>-45.5925082821332</c:v>
                </c:pt>
                <c:pt idx="328">
                  <c:v>-45.8391895911303</c:v>
                </c:pt>
                <c:pt idx="329">
                  <c:v>-45.8839677216108</c:v>
                </c:pt>
                <c:pt idx="330">
                  <c:v>-46.1903188270607</c:v>
                </c:pt>
                <c:pt idx="331">
                  <c:v>-46.7271385917129</c:v>
                </c:pt>
                <c:pt idx="332">
                  <c:v>-47.3069903913642</c:v>
                </c:pt>
                <c:pt idx="333">
                  <c:v>-47.1766294400101</c:v>
                </c:pt>
                <c:pt idx="334">
                  <c:v>-47.2540212883947</c:v>
                </c:pt>
                <c:pt idx="335">
                  <c:v>-47.7436422949822</c:v>
                </c:pt>
                <c:pt idx="336">
                  <c:v>-48.0798167938345</c:v>
                </c:pt>
                <c:pt idx="337">
                  <c:v>-47.9944031264784</c:v>
                </c:pt>
                <c:pt idx="338">
                  <c:v>-48.2378418120932</c:v>
                </c:pt>
                <c:pt idx="339">
                  <c:v>-48.276147008111</c:v>
                </c:pt>
                <c:pt idx="340">
                  <c:v>-48.381162606616</c:v>
                </c:pt>
                <c:pt idx="341">
                  <c:v>-48.4843739108632</c:v>
                </c:pt>
                <c:pt idx="342">
                  <c:v>-48.1596148172024</c:v>
                </c:pt>
                <c:pt idx="343">
                  <c:v>-47.4445576855735</c:v>
                </c:pt>
                <c:pt idx="344">
                  <c:v>-46.5178064409574</c:v>
                </c:pt>
                <c:pt idx="345">
                  <c:v>-45.5712722083338</c:v>
                </c:pt>
                <c:pt idx="346">
                  <c:v>-44.9980080679587</c:v>
                </c:pt>
                <c:pt idx="347">
                  <c:v>-44.5281540537786</c:v>
                </c:pt>
                <c:pt idx="348">
                  <c:v>-43.902272644327</c:v>
                </c:pt>
                <c:pt idx="349">
                  <c:v>-43.3997428788703</c:v>
                </c:pt>
                <c:pt idx="350">
                  <c:v>-42.9782207624417</c:v>
                </c:pt>
                <c:pt idx="351">
                  <c:v>-42.4818971767737</c:v>
                </c:pt>
                <c:pt idx="352">
                  <c:v>-41.6884030992439</c:v>
                </c:pt>
                <c:pt idx="353">
                  <c:v>-40.8675585374159</c:v>
                </c:pt>
                <c:pt idx="354">
                  <c:v>-40.412198375303</c:v>
                </c:pt>
                <c:pt idx="355">
                  <c:v>-40.0580992328025</c:v>
                </c:pt>
                <c:pt idx="356">
                  <c:v>-39.7446436944175</c:v>
                </c:pt>
                <c:pt idx="357">
                  <c:v>-39.6105781265392</c:v>
                </c:pt>
                <c:pt idx="358">
                  <c:v>-39.3791147799052</c:v>
                </c:pt>
                <c:pt idx="359">
                  <c:v>-39.0614170509649</c:v>
                </c:pt>
                <c:pt idx="360">
                  <c:v>-38.8018544998411</c:v>
                </c:pt>
                <c:pt idx="361">
                  <c:v>-38.7310709534389</c:v>
                </c:pt>
                <c:pt idx="362">
                  <c:v>-38.7728879990709</c:v>
                </c:pt>
                <c:pt idx="363">
                  <c:v>-38.7277192945326</c:v>
                </c:pt>
                <c:pt idx="364">
                  <c:v>-38.5469651096955</c:v>
                </c:pt>
                <c:pt idx="365">
                  <c:v>-38.4349735423217</c:v>
                </c:pt>
                <c:pt idx="366">
                  <c:v>-38.4701059608706</c:v>
                </c:pt>
                <c:pt idx="367">
                  <c:v>-38.5167298025275</c:v>
                </c:pt>
                <c:pt idx="368">
                  <c:v>-38.525726601149</c:v>
                </c:pt>
                <c:pt idx="369">
                  <c:v>-38.0397359438567</c:v>
                </c:pt>
                <c:pt idx="370">
                  <c:v>-37.3801835523779</c:v>
                </c:pt>
                <c:pt idx="371">
                  <c:v>-37.0047824780522</c:v>
                </c:pt>
                <c:pt idx="372">
                  <c:v>-36.6777164161151</c:v>
                </c:pt>
                <c:pt idx="373">
                  <c:v>-36.2928072745163</c:v>
                </c:pt>
                <c:pt idx="374">
                  <c:v>-36.0723134087106</c:v>
                </c:pt>
                <c:pt idx="375">
                  <c:v>-36.0099129829184</c:v>
                </c:pt>
                <c:pt idx="376">
                  <c:v>-35.9697808727916</c:v>
                </c:pt>
                <c:pt idx="377">
                  <c:v>-35.765254997372</c:v>
                </c:pt>
                <c:pt idx="378">
                  <c:v>-35.667123262757</c:v>
                </c:pt>
                <c:pt idx="379">
                  <c:v>-35.6931626918979</c:v>
                </c:pt>
                <c:pt idx="380">
                  <c:v>-35.5992990069418</c:v>
                </c:pt>
                <c:pt idx="381">
                  <c:v>-35.3850668502011</c:v>
                </c:pt>
                <c:pt idx="382">
                  <c:v>-35.2230679178125</c:v>
                </c:pt>
                <c:pt idx="383">
                  <c:v>-35.0964537432628</c:v>
                </c:pt>
                <c:pt idx="384">
                  <c:v>-34.8467935662447</c:v>
                </c:pt>
                <c:pt idx="385">
                  <c:v>-34.7692101974349</c:v>
                </c:pt>
                <c:pt idx="386">
                  <c:v>-34.89085663815</c:v>
                </c:pt>
                <c:pt idx="387">
                  <c:v>-34.9678015239288</c:v>
                </c:pt>
                <c:pt idx="388">
                  <c:v>-34.955591398309</c:v>
                </c:pt>
                <c:pt idx="389">
                  <c:v>-34.9479906184839</c:v>
                </c:pt>
                <c:pt idx="390">
                  <c:v>-35.0382442395599</c:v>
                </c:pt>
                <c:pt idx="391">
                  <c:v>-35.2162750973187</c:v>
                </c:pt>
                <c:pt idx="392">
                  <c:v>-35.5130468673034</c:v>
                </c:pt>
                <c:pt idx="393">
                  <c:v>-35.712211397026</c:v>
                </c:pt>
                <c:pt idx="394">
                  <c:v>-35.6841943374245</c:v>
                </c:pt>
                <c:pt idx="395">
                  <c:v>-35.5057838878162</c:v>
                </c:pt>
                <c:pt idx="396">
                  <c:v>-35.1302896443485</c:v>
                </c:pt>
                <c:pt idx="397">
                  <c:v>-34.940882583954</c:v>
                </c:pt>
                <c:pt idx="398">
                  <c:v>-35.0021028938947</c:v>
                </c:pt>
                <c:pt idx="399">
                  <c:v>-35.1710142449826</c:v>
                </c:pt>
                <c:pt idx="400">
                  <c:v>-35.4239393592249</c:v>
                </c:pt>
                <c:pt idx="401">
                  <c:v>-35.546731284332</c:v>
                </c:pt>
                <c:pt idx="402">
                  <c:v>-35.6178984142062</c:v>
                </c:pt>
                <c:pt idx="403">
                  <c:v>-35.6868819424936</c:v>
                </c:pt>
                <c:pt idx="404">
                  <c:v>-35.8561557252099</c:v>
                </c:pt>
                <c:pt idx="405">
                  <c:v>-35.9223409072923</c:v>
                </c:pt>
                <c:pt idx="406">
                  <c:v>-36.0316259317894</c:v>
                </c:pt>
                <c:pt idx="407">
                  <c:v>-36.1256095414046</c:v>
                </c:pt>
                <c:pt idx="408">
                  <c:v>-36.2199223883555</c:v>
                </c:pt>
                <c:pt idx="409">
                  <c:v>-36.4716584074487</c:v>
                </c:pt>
                <c:pt idx="410">
                  <c:v>-36.7269888152669</c:v>
                </c:pt>
                <c:pt idx="411">
                  <c:v>-36.9301776064847</c:v>
                </c:pt>
                <c:pt idx="412">
                  <c:v>-37.2101567454189</c:v>
                </c:pt>
                <c:pt idx="413">
                  <c:v>-37.4122750723886</c:v>
                </c:pt>
                <c:pt idx="414">
                  <c:v>-37.7128629654801</c:v>
                </c:pt>
                <c:pt idx="415">
                  <c:v>-38.0917012965194</c:v>
                </c:pt>
                <c:pt idx="416">
                  <c:v>-38.5993519828926</c:v>
                </c:pt>
                <c:pt idx="417">
                  <c:v>-39.2594122520847</c:v>
                </c:pt>
                <c:pt idx="418">
                  <c:v>-39.7471524717326</c:v>
                </c:pt>
                <c:pt idx="419">
                  <c:v>-40.1597059348156</c:v>
                </c:pt>
                <c:pt idx="420">
                  <c:v>-40.700276097451</c:v>
                </c:pt>
                <c:pt idx="421">
                  <c:v>-41.108041738192</c:v>
                </c:pt>
                <c:pt idx="422">
                  <c:v>-41.6166872732865</c:v>
                </c:pt>
                <c:pt idx="423">
                  <c:v>-42.2195831651212</c:v>
                </c:pt>
                <c:pt idx="424">
                  <c:v>-42.7729410738888</c:v>
                </c:pt>
                <c:pt idx="425">
                  <c:v>-43.0118817957547</c:v>
                </c:pt>
                <c:pt idx="426">
                  <c:v>-42.9929936544514</c:v>
                </c:pt>
                <c:pt idx="427">
                  <c:v>-43.3669426388347</c:v>
                </c:pt>
                <c:pt idx="428">
                  <c:v>-43.9287425564646</c:v>
                </c:pt>
                <c:pt idx="429">
                  <c:v>-44.4922143519383</c:v>
                </c:pt>
                <c:pt idx="430">
                  <c:v>-44.9562023366597</c:v>
                </c:pt>
                <c:pt idx="431">
                  <c:v>-45.173266616922</c:v>
                </c:pt>
                <c:pt idx="432">
                  <c:v>-45.4402483352907</c:v>
                </c:pt>
                <c:pt idx="433">
                  <c:v>-45.8812832141467</c:v>
                </c:pt>
                <c:pt idx="434">
                  <c:v>-45.8722648237715</c:v>
                </c:pt>
                <c:pt idx="435">
                  <c:v>-45.823202094101</c:v>
                </c:pt>
                <c:pt idx="436">
                  <c:v>-46.4123519671488</c:v>
                </c:pt>
                <c:pt idx="437">
                  <c:v>-47.0370039389259</c:v>
                </c:pt>
                <c:pt idx="438">
                  <c:v>-46.6326595226148</c:v>
                </c:pt>
                <c:pt idx="439">
                  <c:v>-46.0547747702431</c:v>
                </c:pt>
                <c:pt idx="440">
                  <c:v>-45.7282391396535</c:v>
                </c:pt>
                <c:pt idx="441">
                  <c:v>-45.63297244887</c:v>
                </c:pt>
                <c:pt idx="442">
                  <c:v>-44.4538674070535</c:v>
                </c:pt>
                <c:pt idx="443">
                  <c:v>-43.740561668742</c:v>
                </c:pt>
                <c:pt idx="444">
                  <c:v>-42.7219958405038</c:v>
                </c:pt>
                <c:pt idx="445">
                  <c:v>-41.6980316007706</c:v>
                </c:pt>
                <c:pt idx="446">
                  <c:v>-40.6662493077905</c:v>
                </c:pt>
                <c:pt idx="447">
                  <c:v>-39.7417691926864</c:v>
                </c:pt>
                <c:pt idx="448">
                  <c:v>-39.1697279041289</c:v>
                </c:pt>
                <c:pt idx="449">
                  <c:v>-38.9735657386871</c:v>
                </c:pt>
                <c:pt idx="450">
                  <c:v>-39.0660859171147</c:v>
                </c:pt>
                <c:pt idx="451">
                  <c:v>-39.317503153862</c:v>
                </c:pt>
                <c:pt idx="452">
                  <c:v>-39.4017274219503</c:v>
                </c:pt>
                <c:pt idx="453">
                  <c:v>-39.5773982006014</c:v>
                </c:pt>
                <c:pt idx="454">
                  <c:v>-39.7914124801318</c:v>
                </c:pt>
                <c:pt idx="455">
                  <c:v>-39.4302433250565</c:v>
                </c:pt>
                <c:pt idx="456">
                  <c:v>-38.8821523611728</c:v>
                </c:pt>
                <c:pt idx="457">
                  <c:v>-38.4289077988297</c:v>
                </c:pt>
                <c:pt idx="458">
                  <c:v>-37.9609564705262</c:v>
                </c:pt>
                <c:pt idx="459">
                  <c:v>-37.5461991089144</c:v>
                </c:pt>
                <c:pt idx="460">
                  <c:v>-37.2375782558663</c:v>
                </c:pt>
                <c:pt idx="461">
                  <c:v>-36.8386024242849</c:v>
                </c:pt>
                <c:pt idx="462">
                  <c:v>-36.3691970896123</c:v>
                </c:pt>
                <c:pt idx="463">
                  <c:v>-35.9692319142578</c:v>
                </c:pt>
                <c:pt idx="464">
                  <c:v>-35.7257027654272</c:v>
                </c:pt>
                <c:pt idx="465">
                  <c:v>-35.3565958736272</c:v>
                </c:pt>
                <c:pt idx="466">
                  <c:v>-34.9470286886003</c:v>
                </c:pt>
                <c:pt idx="467">
                  <c:v>-34.602279059074</c:v>
                </c:pt>
                <c:pt idx="468">
                  <c:v>-34.2697433582982</c:v>
                </c:pt>
                <c:pt idx="469">
                  <c:v>-33.8642445221978</c:v>
                </c:pt>
                <c:pt idx="470">
                  <c:v>-33.4262739039081</c:v>
                </c:pt>
                <c:pt idx="471">
                  <c:v>-33.068754430523</c:v>
                </c:pt>
                <c:pt idx="472">
                  <c:v>-32.9395338270922</c:v>
                </c:pt>
                <c:pt idx="473">
                  <c:v>-32.885031143497</c:v>
                </c:pt>
                <c:pt idx="474">
                  <c:v>-32.7610150485158</c:v>
                </c:pt>
                <c:pt idx="475">
                  <c:v>-32.7223468394343</c:v>
                </c:pt>
                <c:pt idx="476">
                  <c:v>-32.727185320418</c:v>
                </c:pt>
                <c:pt idx="477">
                  <c:v>-32.7681933650128</c:v>
                </c:pt>
                <c:pt idx="478">
                  <c:v>-32.6760366488016</c:v>
                </c:pt>
                <c:pt idx="479">
                  <c:v>-32.4383437645404</c:v>
                </c:pt>
                <c:pt idx="480">
                  <c:v>-32.234768402667</c:v>
                </c:pt>
                <c:pt idx="481">
                  <c:v>-32.1474284041144</c:v>
                </c:pt>
                <c:pt idx="482">
                  <c:v>-32.1252057238538</c:v>
                </c:pt>
                <c:pt idx="483">
                  <c:v>-32.1017229886897</c:v>
                </c:pt>
                <c:pt idx="484">
                  <c:v>-32.0143850098939</c:v>
                </c:pt>
                <c:pt idx="485">
                  <c:v>-31.9217439564132</c:v>
                </c:pt>
                <c:pt idx="486">
                  <c:v>-31.7799955198311</c:v>
                </c:pt>
                <c:pt idx="487">
                  <c:v>-31.6452063804821</c:v>
                </c:pt>
                <c:pt idx="488">
                  <c:v>-31.6305845803625</c:v>
                </c:pt>
                <c:pt idx="489">
                  <c:v>-31.5989884409662</c:v>
                </c:pt>
                <c:pt idx="490">
                  <c:v>-31.4862325786882</c:v>
                </c:pt>
                <c:pt idx="491">
                  <c:v>-31.4919385120318</c:v>
                </c:pt>
                <c:pt idx="492">
                  <c:v>-31.67160691314</c:v>
                </c:pt>
                <c:pt idx="493">
                  <c:v>-31.8193681358139</c:v>
                </c:pt>
                <c:pt idx="494">
                  <c:v>-31.959972931832</c:v>
                </c:pt>
                <c:pt idx="495">
                  <c:v>-32.1032066297948</c:v>
                </c:pt>
                <c:pt idx="496">
                  <c:v>-32.0852011639925</c:v>
                </c:pt>
                <c:pt idx="497">
                  <c:v>-32.0215517968088</c:v>
                </c:pt>
                <c:pt idx="498">
                  <c:v>-32.0536767465475</c:v>
                </c:pt>
                <c:pt idx="499">
                  <c:v>-32.1666991789278</c:v>
                </c:pt>
              </c:numCache>
            </c:numRef>
          </c:yVal>
          <c:smooth val="0"/>
        </c:ser>
        <c:axId val="21971436"/>
        <c:axId val="79745808"/>
      </c:scatterChart>
      <c:valAx>
        <c:axId val="219714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808"/>
        <c:crossesAt val="0"/>
        <c:crossBetween val="midCat"/>
      </c:valAx>
      <c:valAx>
        <c:axId val="797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0.2242244398145</c:v>
                </c:pt>
                <c:pt idx="1">
                  <c:v>-26.9978302468941</c:v>
                </c:pt>
                <c:pt idx="2">
                  <c:v>-25.7324515017678</c:v>
                </c:pt>
                <c:pt idx="3">
                  <c:v>-26.6643926957143</c:v>
                </c:pt>
                <c:pt idx="4">
                  <c:v>-24.5873054082328</c:v>
                </c:pt>
                <c:pt idx="5">
                  <c:v>-25.5475825723668</c:v>
                </c:pt>
                <c:pt idx="6">
                  <c:v>-39.06273520361</c:v>
                </c:pt>
                <c:pt idx="7">
                  <c:v>-26.8397420403804</c:v>
                </c:pt>
                <c:pt idx="8">
                  <c:v>-24.0607617162175</c:v>
                </c:pt>
                <c:pt idx="9">
                  <c:v>-28.6685569329912</c:v>
                </c:pt>
                <c:pt idx="10">
                  <c:v>-29.6035932748535</c:v>
                </c:pt>
                <c:pt idx="11">
                  <c:v>-29.6234809496908</c:v>
                </c:pt>
                <c:pt idx="12">
                  <c:v>-28.863062360214</c:v>
                </c:pt>
                <c:pt idx="13">
                  <c:v>-25.3160300361996</c:v>
                </c:pt>
                <c:pt idx="14">
                  <c:v>-22.4423743127981</c:v>
                </c:pt>
                <c:pt idx="15">
                  <c:v>-20.4254559127761</c:v>
                </c:pt>
                <c:pt idx="16">
                  <c:v>-19.8726905502114</c:v>
                </c:pt>
                <c:pt idx="17">
                  <c:v>-20.5033915029813</c:v>
                </c:pt>
                <c:pt idx="18">
                  <c:v>-19.7633524265344</c:v>
                </c:pt>
                <c:pt idx="19">
                  <c:v>-20.9365635636716</c:v>
                </c:pt>
                <c:pt idx="20">
                  <c:v>-20.8956333240896</c:v>
                </c:pt>
                <c:pt idx="21">
                  <c:v>-20.6198768846656</c:v>
                </c:pt>
                <c:pt idx="22">
                  <c:v>-20.8045237983397</c:v>
                </c:pt>
                <c:pt idx="23">
                  <c:v>-22.9128235378787</c:v>
                </c:pt>
                <c:pt idx="24">
                  <c:v>-25.3521071602943</c:v>
                </c:pt>
                <c:pt idx="25">
                  <c:v>-24.31566865031</c:v>
                </c:pt>
                <c:pt idx="26">
                  <c:v>-24.5138193641126</c:v>
                </c:pt>
                <c:pt idx="27">
                  <c:v>-25.1979283036416</c:v>
                </c:pt>
                <c:pt idx="28">
                  <c:v>-24.6123307819059</c:v>
                </c:pt>
                <c:pt idx="29">
                  <c:v>-23.259694688093</c:v>
                </c:pt>
                <c:pt idx="30">
                  <c:v>-26.120194679155</c:v>
                </c:pt>
                <c:pt idx="31">
                  <c:v>-29.4773833815452</c:v>
                </c:pt>
                <c:pt idx="32">
                  <c:v>-27.1668427496946</c:v>
                </c:pt>
                <c:pt idx="33">
                  <c:v>-23.6036745328171</c:v>
                </c:pt>
                <c:pt idx="34">
                  <c:v>-20.9588553106086</c:v>
                </c:pt>
                <c:pt idx="35">
                  <c:v>-20.3172053014367</c:v>
                </c:pt>
                <c:pt idx="36">
                  <c:v>-20.4774560039755</c:v>
                </c:pt>
                <c:pt idx="37">
                  <c:v>-20.0777697577234</c:v>
                </c:pt>
                <c:pt idx="38">
                  <c:v>-19.2549182954156</c:v>
                </c:pt>
                <c:pt idx="39">
                  <c:v>-20.366792794591</c:v>
                </c:pt>
                <c:pt idx="40">
                  <c:v>-20.4980723397695</c:v>
                </c:pt>
                <c:pt idx="41">
                  <c:v>-19.6455802822068</c:v>
                </c:pt>
                <c:pt idx="42">
                  <c:v>-19.4008558816578</c:v>
                </c:pt>
                <c:pt idx="43">
                  <c:v>-18.3164122055468</c:v>
                </c:pt>
                <c:pt idx="44">
                  <c:v>-18.4364837543249</c:v>
                </c:pt>
                <c:pt idx="45">
                  <c:v>-18.297656465482</c:v>
                </c:pt>
                <c:pt idx="46">
                  <c:v>-18.9804719087466</c:v>
                </c:pt>
                <c:pt idx="47">
                  <c:v>-19.4786842373786</c:v>
                </c:pt>
                <c:pt idx="48">
                  <c:v>-20.0981446932882</c:v>
                </c:pt>
                <c:pt idx="49">
                  <c:v>-20.6113542359378</c:v>
                </c:pt>
                <c:pt idx="50">
                  <c:v>-21.4663527729923</c:v>
                </c:pt>
                <c:pt idx="51">
                  <c:v>-23.1259755468113</c:v>
                </c:pt>
                <c:pt idx="52">
                  <c:v>-22.9544688193693</c:v>
                </c:pt>
                <c:pt idx="53">
                  <c:v>-23.887940121855</c:v>
                </c:pt>
                <c:pt idx="54">
                  <c:v>-26.5137129050369</c:v>
                </c:pt>
                <c:pt idx="55">
                  <c:v>-28.6072796707226</c:v>
                </c:pt>
                <c:pt idx="56">
                  <c:v>-33.4132396179796</c:v>
                </c:pt>
                <c:pt idx="57">
                  <c:v>-34.4204860698407</c:v>
                </c:pt>
                <c:pt idx="58">
                  <c:v>-27.2475508917536</c:v>
                </c:pt>
                <c:pt idx="59">
                  <c:v>-25.8379019946222</c:v>
                </c:pt>
                <c:pt idx="60">
                  <c:v>-24.4776828246871</c:v>
                </c:pt>
                <c:pt idx="61">
                  <c:v>-22.2887973017668</c:v>
                </c:pt>
                <c:pt idx="62">
                  <c:v>-21.3255462341292</c:v>
                </c:pt>
                <c:pt idx="63">
                  <c:v>-21.3685959664672</c:v>
                </c:pt>
                <c:pt idx="64">
                  <c:v>-21.4838885271868</c:v>
                </c:pt>
                <c:pt idx="65">
                  <c:v>-22.9529470449852</c:v>
                </c:pt>
                <c:pt idx="66">
                  <c:v>-23.1942833265456</c:v>
                </c:pt>
                <c:pt idx="67">
                  <c:v>-23.0669482101594</c:v>
                </c:pt>
                <c:pt idx="68">
                  <c:v>-22.6364807782529</c:v>
                </c:pt>
                <c:pt idx="69">
                  <c:v>-21.9404624192843</c:v>
                </c:pt>
                <c:pt idx="70">
                  <c:v>-24.6559150603114</c:v>
                </c:pt>
                <c:pt idx="71">
                  <c:v>-29.2694435465557</c:v>
                </c:pt>
                <c:pt idx="72">
                  <c:v>-35.6382099025192</c:v>
                </c:pt>
                <c:pt idx="73">
                  <c:v>-32.5577642777788</c:v>
                </c:pt>
                <c:pt idx="74">
                  <c:v>-28.4529981737485</c:v>
                </c:pt>
                <c:pt idx="75">
                  <c:v>-27.9962053900254</c:v>
                </c:pt>
                <c:pt idx="76">
                  <c:v>-31.115985286753</c:v>
                </c:pt>
                <c:pt idx="77">
                  <c:v>-32.1225059526175</c:v>
                </c:pt>
                <c:pt idx="78">
                  <c:v>-36.718782193979</c:v>
                </c:pt>
                <c:pt idx="79">
                  <c:v>-35.8798204665841</c:v>
                </c:pt>
                <c:pt idx="80">
                  <c:v>-38.7135502152639</c:v>
                </c:pt>
                <c:pt idx="81">
                  <c:v>-39.3565153875493</c:v>
                </c:pt>
                <c:pt idx="82">
                  <c:v>-50.8208004225024</c:v>
                </c:pt>
                <c:pt idx="83">
                  <c:v>-37.789336732583</c:v>
                </c:pt>
                <c:pt idx="84">
                  <c:v>-33.1312228280202</c:v>
                </c:pt>
                <c:pt idx="85">
                  <c:v>-34.7674666710433</c:v>
                </c:pt>
                <c:pt idx="86">
                  <c:v>-36.3301241550421</c:v>
                </c:pt>
                <c:pt idx="87">
                  <c:v>-40.8484573384172</c:v>
                </c:pt>
                <c:pt idx="88">
                  <c:v>-40.8854371723292</c:v>
                </c:pt>
                <c:pt idx="89">
                  <c:v>-33.7940426206819</c:v>
                </c:pt>
                <c:pt idx="90">
                  <c:v>-31.1689380608325</c:v>
                </c:pt>
                <c:pt idx="91">
                  <c:v>-27.9953540259345</c:v>
                </c:pt>
                <c:pt idx="92">
                  <c:v>-26.7534715714798</c:v>
                </c:pt>
                <c:pt idx="93">
                  <c:v>-26.1961395594852</c:v>
                </c:pt>
                <c:pt idx="94">
                  <c:v>-26.1326971932375</c:v>
                </c:pt>
                <c:pt idx="95">
                  <c:v>-26.1853073061904</c:v>
                </c:pt>
                <c:pt idx="96">
                  <c:v>-25.6090438770788</c:v>
                </c:pt>
                <c:pt idx="97">
                  <c:v>-24.3006820734659</c:v>
                </c:pt>
                <c:pt idx="98">
                  <c:v>-22.0198981018655</c:v>
                </c:pt>
                <c:pt idx="99">
                  <c:v>-20.9320226679467</c:v>
                </c:pt>
                <c:pt idx="100">
                  <c:v>-21.6055588543001</c:v>
                </c:pt>
                <c:pt idx="101">
                  <c:v>-21.7621537066639</c:v>
                </c:pt>
                <c:pt idx="102">
                  <c:v>-21.3607383749317</c:v>
                </c:pt>
                <c:pt idx="103">
                  <c:v>-21.6150749582142</c:v>
                </c:pt>
                <c:pt idx="104">
                  <c:v>-21.4386569430897</c:v>
                </c:pt>
                <c:pt idx="105">
                  <c:v>-20.6245961976368</c:v>
                </c:pt>
                <c:pt idx="106">
                  <c:v>-20.7003456139743</c:v>
                </c:pt>
                <c:pt idx="107">
                  <c:v>-21.8569342352485</c:v>
                </c:pt>
                <c:pt idx="108">
                  <c:v>-25.3695731498349</c:v>
                </c:pt>
                <c:pt idx="109">
                  <c:v>-25.5246482578997</c:v>
                </c:pt>
                <c:pt idx="110">
                  <c:v>-25.249102310479</c:v>
                </c:pt>
                <c:pt idx="111">
                  <c:v>-24.0337679441969</c:v>
                </c:pt>
                <c:pt idx="112">
                  <c:v>-23.2941034093596</c:v>
                </c:pt>
                <c:pt idx="113">
                  <c:v>-23.8723771597325</c:v>
                </c:pt>
                <c:pt idx="114">
                  <c:v>-25.0294306344945</c:v>
                </c:pt>
                <c:pt idx="115">
                  <c:v>-25.1563962354788</c:v>
                </c:pt>
                <c:pt idx="116">
                  <c:v>-25.8936140546216</c:v>
                </c:pt>
                <c:pt idx="117">
                  <c:v>-26.515356207641</c:v>
                </c:pt>
                <c:pt idx="118">
                  <c:v>-25.914958743566</c:v>
                </c:pt>
                <c:pt idx="119">
                  <c:v>-23.6179299702109</c:v>
                </c:pt>
                <c:pt idx="120">
                  <c:v>-21.8465761940193</c:v>
                </c:pt>
                <c:pt idx="121">
                  <c:v>-21.1756533323771</c:v>
                </c:pt>
                <c:pt idx="122">
                  <c:v>-20.3921549030774</c:v>
                </c:pt>
                <c:pt idx="123">
                  <c:v>-20.5541266723692</c:v>
                </c:pt>
                <c:pt idx="124">
                  <c:v>-21.1284870476403</c:v>
                </c:pt>
                <c:pt idx="125">
                  <c:v>-20.7542486984795</c:v>
                </c:pt>
                <c:pt idx="126">
                  <c:v>-21.0121877149839</c:v>
                </c:pt>
                <c:pt idx="127">
                  <c:v>-20.9405004302373</c:v>
                </c:pt>
                <c:pt idx="128">
                  <c:v>-21.0357143398979</c:v>
                </c:pt>
                <c:pt idx="129">
                  <c:v>-21.5252749811752</c:v>
                </c:pt>
                <c:pt idx="130">
                  <c:v>-22.3097979716485</c:v>
                </c:pt>
                <c:pt idx="131">
                  <c:v>-23.7405756814468</c:v>
                </c:pt>
                <c:pt idx="132">
                  <c:v>-24.7241601010678</c:v>
                </c:pt>
                <c:pt idx="133">
                  <c:v>-25.5627343442122</c:v>
                </c:pt>
                <c:pt idx="134">
                  <c:v>-25.6855003695674</c:v>
                </c:pt>
                <c:pt idx="135">
                  <c:v>-25.2176008315674</c:v>
                </c:pt>
                <c:pt idx="136">
                  <c:v>-26.4319253482873</c:v>
                </c:pt>
                <c:pt idx="137">
                  <c:v>-28.0858514153325</c:v>
                </c:pt>
                <c:pt idx="138">
                  <c:v>-27.0447669496571</c:v>
                </c:pt>
                <c:pt idx="139">
                  <c:v>-29.006335256329</c:v>
                </c:pt>
                <c:pt idx="140">
                  <c:v>-25.8481992582253</c:v>
                </c:pt>
                <c:pt idx="141">
                  <c:v>-26.1844295944395</c:v>
                </c:pt>
                <c:pt idx="142">
                  <c:v>-23.5884334001127</c:v>
                </c:pt>
                <c:pt idx="143">
                  <c:v>-21.8638437611262</c:v>
                </c:pt>
                <c:pt idx="144">
                  <c:v>-22.4969404364715</c:v>
                </c:pt>
                <c:pt idx="145">
                  <c:v>-22.1254717601588</c:v>
                </c:pt>
                <c:pt idx="146">
                  <c:v>-20.9405689100234</c:v>
                </c:pt>
                <c:pt idx="147">
                  <c:v>-20.5751011936508</c:v>
                </c:pt>
                <c:pt idx="148">
                  <c:v>-21.1373413664839</c:v>
                </c:pt>
                <c:pt idx="149">
                  <c:v>-21.3864822468076</c:v>
                </c:pt>
                <c:pt idx="150">
                  <c:v>-21.4534657788379</c:v>
                </c:pt>
                <c:pt idx="151">
                  <c:v>-21.8835540699989</c:v>
                </c:pt>
                <c:pt idx="152">
                  <c:v>-23.2057585467452</c:v>
                </c:pt>
                <c:pt idx="153">
                  <c:v>-23.3480959099555</c:v>
                </c:pt>
                <c:pt idx="154">
                  <c:v>-22.3054046772118</c:v>
                </c:pt>
                <c:pt idx="155">
                  <c:v>-22.6074444525195</c:v>
                </c:pt>
                <c:pt idx="156">
                  <c:v>-23.2878293526032</c:v>
                </c:pt>
                <c:pt idx="157">
                  <c:v>-23.7060665519785</c:v>
                </c:pt>
                <c:pt idx="158">
                  <c:v>-25.8349992856867</c:v>
                </c:pt>
                <c:pt idx="159">
                  <c:v>-27.8392348949678</c:v>
                </c:pt>
                <c:pt idx="160">
                  <c:v>-28.1032968291348</c:v>
                </c:pt>
                <c:pt idx="161">
                  <c:v>-29.905877407397</c:v>
                </c:pt>
                <c:pt idx="162">
                  <c:v>-32.5756320317813</c:v>
                </c:pt>
                <c:pt idx="163">
                  <c:v>-31.6752575447065</c:v>
                </c:pt>
                <c:pt idx="164">
                  <c:v>-28.1328728429121</c:v>
                </c:pt>
                <c:pt idx="165">
                  <c:v>-26.6110558649161</c:v>
                </c:pt>
                <c:pt idx="166">
                  <c:v>-26.2407944765122</c:v>
                </c:pt>
                <c:pt idx="167">
                  <c:v>-25.732647466977</c:v>
                </c:pt>
                <c:pt idx="168">
                  <c:v>-26.7021626613245</c:v>
                </c:pt>
                <c:pt idx="169">
                  <c:v>-29.8820743226957</c:v>
                </c:pt>
                <c:pt idx="170">
                  <c:v>-29.0839148524667</c:v>
                </c:pt>
                <c:pt idx="171">
                  <c:v>-26.9774403665623</c:v>
                </c:pt>
                <c:pt idx="172">
                  <c:v>-27.3627995610138</c:v>
                </c:pt>
                <c:pt idx="173">
                  <c:v>-29.8064459587369</c:v>
                </c:pt>
                <c:pt idx="174">
                  <c:v>-37.1004152940927</c:v>
                </c:pt>
                <c:pt idx="175">
                  <c:v>-47.9139302382527</c:v>
                </c:pt>
                <c:pt idx="176">
                  <c:v>-34.1835208357354</c:v>
                </c:pt>
                <c:pt idx="177">
                  <c:v>-29.7358664529749</c:v>
                </c:pt>
                <c:pt idx="178">
                  <c:v>-29.7802189574863</c:v>
                </c:pt>
                <c:pt idx="179">
                  <c:v>-29.2188690970525</c:v>
                </c:pt>
                <c:pt idx="180">
                  <c:v>-24.3856447663646</c:v>
                </c:pt>
                <c:pt idx="181">
                  <c:v>-20.8917229959596</c:v>
                </c:pt>
                <c:pt idx="182">
                  <c:v>-19.2112128294117</c:v>
                </c:pt>
                <c:pt idx="183">
                  <c:v>-19.4510150330628</c:v>
                </c:pt>
                <c:pt idx="184">
                  <c:v>-19.3662331116899</c:v>
                </c:pt>
                <c:pt idx="185">
                  <c:v>-19.9928953643434</c:v>
                </c:pt>
                <c:pt idx="186">
                  <c:v>-20.9829427954937</c:v>
                </c:pt>
                <c:pt idx="187">
                  <c:v>-20.8748991081407</c:v>
                </c:pt>
                <c:pt idx="188">
                  <c:v>-20.2481680639808</c:v>
                </c:pt>
                <c:pt idx="189">
                  <c:v>-19.7720422047366</c:v>
                </c:pt>
                <c:pt idx="190">
                  <c:v>-20.134159273296</c:v>
                </c:pt>
                <c:pt idx="191">
                  <c:v>-21.0316917461216</c:v>
                </c:pt>
                <c:pt idx="192">
                  <c:v>-22.0463600473355</c:v>
                </c:pt>
                <c:pt idx="193">
                  <c:v>-24.1541695793468</c:v>
                </c:pt>
                <c:pt idx="194">
                  <c:v>-25.8629113074904</c:v>
                </c:pt>
                <c:pt idx="195">
                  <c:v>-25.6394069988911</c:v>
                </c:pt>
                <c:pt idx="196">
                  <c:v>-25.3695993944321</c:v>
                </c:pt>
                <c:pt idx="197">
                  <c:v>-26.5333592654363</c:v>
                </c:pt>
                <c:pt idx="198">
                  <c:v>-28.2439088691292</c:v>
                </c:pt>
                <c:pt idx="199">
                  <c:v>-27.6432474807205</c:v>
                </c:pt>
                <c:pt idx="200">
                  <c:v>-25.3185871004244</c:v>
                </c:pt>
                <c:pt idx="201">
                  <c:v>-24.3170005122636</c:v>
                </c:pt>
                <c:pt idx="202">
                  <c:v>-24.9383172224353</c:v>
                </c:pt>
                <c:pt idx="203">
                  <c:v>-23.0032190729373</c:v>
                </c:pt>
                <c:pt idx="204">
                  <c:v>-22.0070575808473</c:v>
                </c:pt>
                <c:pt idx="205">
                  <c:v>-20.7927053857403</c:v>
                </c:pt>
                <c:pt idx="206">
                  <c:v>-19.9140885857362</c:v>
                </c:pt>
                <c:pt idx="207">
                  <c:v>-18.6878081849485</c:v>
                </c:pt>
                <c:pt idx="208">
                  <c:v>-17.2034554441165</c:v>
                </c:pt>
                <c:pt idx="209">
                  <c:v>-17.0219647093729</c:v>
                </c:pt>
                <c:pt idx="210">
                  <c:v>-17.7407348504386</c:v>
                </c:pt>
                <c:pt idx="211">
                  <c:v>-17.8959066588844</c:v>
                </c:pt>
                <c:pt idx="212">
                  <c:v>-18.5710239176043</c:v>
                </c:pt>
                <c:pt idx="213">
                  <c:v>-19.2407734394276</c:v>
                </c:pt>
                <c:pt idx="214">
                  <c:v>-19.4271288547794</c:v>
                </c:pt>
                <c:pt idx="215">
                  <c:v>-20.2567694269037</c:v>
                </c:pt>
                <c:pt idx="216">
                  <c:v>-20.4081645455315</c:v>
                </c:pt>
                <c:pt idx="217">
                  <c:v>-21.2459850860072</c:v>
                </c:pt>
                <c:pt idx="218">
                  <c:v>-22.3570437913089</c:v>
                </c:pt>
                <c:pt idx="219">
                  <c:v>-24.0494398111897</c:v>
                </c:pt>
                <c:pt idx="220">
                  <c:v>-27.2298930808917</c:v>
                </c:pt>
                <c:pt idx="221">
                  <c:v>-31.0646769720957</c:v>
                </c:pt>
                <c:pt idx="222">
                  <c:v>-30.1300619138671</c:v>
                </c:pt>
                <c:pt idx="223">
                  <c:v>-27.2946651769796</c:v>
                </c:pt>
                <c:pt idx="224">
                  <c:v>-24.9043924191528</c:v>
                </c:pt>
                <c:pt idx="225">
                  <c:v>-24.6513607041658</c:v>
                </c:pt>
                <c:pt idx="226">
                  <c:v>-24.594222717119</c:v>
                </c:pt>
                <c:pt idx="227">
                  <c:v>-24.153302501737</c:v>
                </c:pt>
                <c:pt idx="228">
                  <c:v>-24.1250542792891</c:v>
                </c:pt>
                <c:pt idx="229">
                  <c:v>-23.0455647687591</c:v>
                </c:pt>
                <c:pt idx="230">
                  <c:v>-21.8832819280331</c:v>
                </c:pt>
                <c:pt idx="231">
                  <c:v>-20.8139116752071</c:v>
                </c:pt>
                <c:pt idx="232">
                  <c:v>-20.7763999299271</c:v>
                </c:pt>
                <c:pt idx="233">
                  <c:v>-21.7632537664639</c:v>
                </c:pt>
                <c:pt idx="234">
                  <c:v>-23.6294923385971</c:v>
                </c:pt>
                <c:pt idx="235">
                  <c:v>-23.2704554094501</c:v>
                </c:pt>
                <c:pt idx="236">
                  <c:v>-21.846452616548</c:v>
                </c:pt>
                <c:pt idx="237">
                  <c:v>-21.2879729355198</c:v>
                </c:pt>
                <c:pt idx="238">
                  <c:v>-21.214102051181</c:v>
                </c:pt>
                <c:pt idx="239">
                  <c:v>-21.5126905847733</c:v>
                </c:pt>
                <c:pt idx="240">
                  <c:v>-22.3187914308013</c:v>
                </c:pt>
                <c:pt idx="241">
                  <c:v>-23.276297593158</c:v>
                </c:pt>
                <c:pt idx="242">
                  <c:v>-24.5033089089218</c:v>
                </c:pt>
                <c:pt idx="243">
                  <c:v>-25.0907032334689</c:v>
                </c:pt>
                <c:pt idx="244">
                  <c:v>-25.858629799918</c:v>
                </c:pt>
                <c:pt idx="245">
                  <c:v>-26.1054989757148</c:v>
                </c:pt>
                <c:pt idx="246">
                  <c:v>-27.5179733411176</c:v>
                </c:pt>
                <c:pt idx="247">
                  <c:v>-30.5326646262454</c:v>
                </c:pt>
                <c:pt idx="248">
                  <c:v>-31.7200799172212</c:v>
                </c:pt>
                <c:pt idx="249">
                  <c:v>-29.5113250377886</c:v>
                </c:pt>
                <c:pt idx="250">
                  <c:v>-27.1242706986361</c:v>
                </c:pt>
                <c:pt idx="251">
                  <c:v>-27.3169168783861</c:v>
                </c:pt>
                <c:pt idx="252">
                  <c:v>-27.3155711157609</c:v>
                </c:pt>
                <c:pt idx="253">
                  <c:v>-26.2477948230723</c:v>
                </c:pt>
                <c:pt idx="254">
                  <c:v>-26.6502559505838</c:v>
                </c:pt>
                <c:pt idx="255">
                  <c:v>-28.9909001405437</c:v>
                </c:pt>
                <c:pt idx="256">
                  <c:v>-29.4508316715242</c:v>
                </c:pt>
                <c:pt idx="257">
                  <c:v>-29.6790387484361</c:v>
                </c:pt>
                <c:pt idx="258">
                  <c:v>-31.6845819887916</c:v>
                </c:pt>
                <c:pt idx="259">
                  <c:v>-33.6838550237999</c:v>
                </c:pt>
                <c:pt idx="260">
                  <c:v>-39.2108616761512</c:v>
                </c:pt>
                <c:pt idx="261">
                  <c:v>-34.9880402832503</c:v>
                </c:pt>
                <c:pt idx="262">
                  <c:v>-28.5201788731494</c:v>
                </c:pt>
                <c:pt idx="263">
                  <c:v>-25.6627324307272</c:v>
                </c:pt>
                <c:pt idx="264">
                  <c:v>-23.3708134319797</c:v>
                </c:pt>
                <c:pt idx="265">
                  <c:v>-21.8267341132882</c:v>
                </c:pt>
                <c:pt idx="266">
                  <c:v>-20.7494215654594</c:v>
                </c:pt>
                <c:pt idx="267">
                  <c:v>-20.6890464027284</c:v>
                </c:pt>
                <c:pt idx="268">
                  <c:v>-20.0147463152654</c:v>
                </c:pt>
                <c:pt idx="269">
                  <c:v>-19.7425900081291</c:v>
                </c:pt>
                <c:pt idx="270">
                  <c:v>-20.1623092814815</c:v>
                </c:pt>
                <c:pt idx="271">
                  <c:v>-20.1292353188549</c:v>
                </c:pt>
                <c:pt idx="272">
                  <c:v>-20.7077512560289</c:v>
                </c:pt>
                <c:pt idx="273">
                  <c:v>-20.937179133278</c:v>
                </c:pt>
                <c:pt idx="274">
                  <c:v>-21.8037299176974</c:v>
                </c:pt>
                <c:pt idx="275">
                  <c:v>-22.1006234176092</c:v>
                </c:pt>
                <c:pt idx="276">
                  <c:v>-22.4348932898166</c:v>
                </c:pt>
                <c:pt idx="277">
                  <c:v>-23.5588076874644</c:v>
                </c:pt>
                <c:pt idx="278">
                  <c:v>-23.0957795622846</c:v>
                </c:pt>
                <c:pt idx="279">
                  <c:v>-24.021556448443</c:v>
                </c:pt>
                <c:pt idx="280">
                  <c:v>-25.0692322610898</c:v>
                </c:pt>
                <c:pt idx="281">
                  <c:v>-28.7602722339625</c:v>
                </c:pt>
                <c:pt idx="282">
                  <c:v>-32.7974395790246</c:v>
                </c:pt>
                <c:pt idx="283">
                  <c:v>-35.0338319691624</c:v>
                </c:pt>
                <c:pt idx="284">
                  <c:v>-31.4414318578602</c:v>
                </c:pt>
                <c:pt idx="285">
                  <c:v>-26.4821751555368</c:v>
                </c:pt>
                <c:pt idx="286">
                  <c:v>-23.2930848838462</c:v>
                </c:pt>
                <c:pt idx="287">
                  <c:v>-21.6461809425898</c:v>
                </c:pt>
                <c:pt idx="288">
                  <c:v>-20.5903202382572</c:v>
                </c:pt>
                <c:pt idx="289">
                  <c:v>-19.1411730349645</c:v>
                </c:pt>
                <c:pt idx="290">
                  <c:v>-17.7269414351594</c:v>
                </c:pt>
                <c:pt idx="291">
                  <c:v>-16.8191275914476</c:v>
                </c:pt>
                <c:pt idx="292">
                  <c:v>-16.2137241697815</c:v>
                </c:pt>
                <c:pt idx="293">
                  <c:v>-15.8639255645765</c:v>
                </c:pt>
                <c:pt idx="294">
                  <c:v>-15.7261712442412</c:v>
                </c:pt>
                <c:pt idx="295">
                  <c:v>-15.254476973421</c:v>
                </c:pt>
                <c:pt idx="296">
                  <c:v>-14.6813738033641</c:v>
                </c:pt>
                <c:pt idx="297">
                  <c:v>-15.3177832052181</c:v>
                </c:pt>
                <c:pt idx="298">
                  <c:v>-16.7130785595447</c:v>
                </c:pt>
                <c:pt idx="299">
                  <c:v>-17.4582980961296</c:v>
                </c:pt>
                <c:pt idx="300">
                  <c:v>-18.5263338134406</c:v>
                </c:pt>
                <c:pt idx="301">
                  <c:v>-20.3862299670052</c:v>
                </c:pt>
                <c:pt idx="302">
                  <c:v>-21.071601617524</c:v>
                </c:pt>
                <c:pt idx="303">
                  <c:v>-20.8016014928643</c:v>
                </c:pt>
                <c:pt idx="304">
                  <c:v>-21.7465595222522</c:v>
                </c:pt>
                <c:pt idx="305">
                  <c:v>-23.3029712133279</c:v>
                </c:pt>
                <c:pt idx="306">
                  <c:v>-25.9704936261549</c:v>
                </c:pt>
                <c:pt idx="307">
                  <c:v>-32.381859410329</c:v>
                </c:pt>
                <c:pt idx="308">
                  <c:v>-37.1008425931771</c:v>
                </c:pt>
                <c:pt idx="309">
                  <c:v>-31.6967079594771</c:v>
                </c:pt>
                <c:pt idx="310">
                  <c:v>-26.7965385652055</c:v>
                </c:pt>
                <c:pt idx="311">
                  <c:v>-24.469044176373</c:v>
                </c:pt>
                <c:pt idx="312">
                  <c:v>-23.241557300479</c:v>
                </c:pt>
                <c:pt idx="313">
                  <c:v>-22.0689900943289</c:v>
                </c:pt>
                <c:pt idx="314">
                  <c:v>-20.539857389923</c:v>
                </c:pt>
                <c:pt idx="315">
                  <c:v>-19.6916949003748</c:v>
                </c:pt>
                <c:pt idx="316">
                  <c:v>-19.3500107174529</c:v>
                </c:pt>
                <c:pt idx="317">
                  <c:v>-19.1415607715056</c:v>
                </c:pt>
                <c:pt idx="318">
                  <c:v>-18.9375153955172</c:v>
                </c:pt>
                <c:pt idx="319">
                  <c:v>-18.2696071076638</c:v>
                </c:pt>
                <c:pt idx="320">
                  <c:v>-17.4618032741937</c:v>
                </c:pt>
                <c:pt idx="321">
                  <c:v>-17.1595369984131</c:v>
                </c:pt>
                <c:pt idx="322">
                  <c:v>-17.2127644682616</c:v>
                </c:pt>
                <c:pt idx="323">
                  <c:v>-17.5572580055332</c:v>
                </c:pt>
                <c:pt idx="324">
                  <c:v>-18.5234233109271</c:v>
                </c:pt>
                <c:pt idx="325">
                  <c:v>-19.3160510347035</c:v>
                </c:pt>
                <c:pt idx="326">
                  <c:v>-19.7937783675427</c:v>
                </c:pt>
                <c:pt idx="327">
                  <c:v>-21.0016765146109</c:v>
                </c:pt>
                <c:pt idx="328">
                  <c:v>-22.839055658651</c:v>
                </c:pt>
                <c:pt idx="329">
                  <c:v>-26.1620675147519</c:v>
                </c:pt>
                <c:pt idx="330">
                  <c:v>-31.4075745593494</c:v>
                </c:pt>
                <c:pt idx="331">
                  <c:v>-34.1011417689384</c:v>
                </c:pt>
                <c:pt idx="332">
                  <c:v>-32.5429774954663</c:v>
                </c:pt>
                <c:pt idx="333">
                  <c:v>-28.9069643372367</c:v>
                </c:pt>
                <c:pt idx="334">
                  <c:v>-25.4788848418795</c:v>
                </c:pt>
                <c:pt idx="335">
                  <c:v>-22.6041100117832</c:v>
                </c:pt>
                <c:pt idx="336">
                  <c:v>-21.9680994457016</c:v>
                </c:pt>
                <c:pt idx="337">
                  <c:v>-22.1864971489265</c:v>
                </c:pt>
                <c:pt idx="338">
                  <c:v>-22.5143457123534</c:v>
                </c:pt>
                <c:pt idx="339">
                  <c:v>-22.97597534794</c:v>
                </c:pt>
                <c:pt idx="340">
                  <c:v>-23.0864954375245</c:v>
                </c:pt>
                <c:pt idx="341">
                  <c:v>-22.7621322220877</c:v>
                </c:pt>
                <c:pt idx="342">
                  <c:v>-22.3979039771007</c:v>
                </c:pt>
                <c:pt idx="343">
                  <c:v>-21.5217232038264</c:v>
                </c:pt>
                <c:pt idx="344">
                  <c:v>-21.6836021693058</c:v>
                </c:pt>
                <c:pt idx="345">
                  <c:v>-23.0479760844948</c:v>
                </c:pt>
                <c:pt idx="346">
                  <c:v>-24.2361640852855</c:v>
                </c:pt>
                <c:pt idx="347">
                  <c:v>-27.2704290088944</c:v>
                </c:pt>
                <c:pt idx="348">
                  <c:v>-31.8198445547751</c:v>
                </c:pt>
                <c:pt idx="349">
                  <c:v>-29.9939031048262</c:v>
                </c:pt>
                <c:pt idx="350">
                  <c:v>-25.8413175357864</c:v>
                </c:pt>
                <c:pt idx="351">
                  <c:v>-23.9404511931433</c:v>
                </c:pt>
                <c:pt idx="352">
                  <c:v>-22.5969965557053</c:v>
                </c:pt>
                <c:pt idx="353">
                  <c:v>-21.7104037854091</c:v>
                </c:pt>
                <c:pt idx="354">
                  <c:v>-20.8319336306858</c:v>
                </c:pt>
                <c:pt idx="355">
                  <c:v>-19.3645205448142</c:v>
                </c:pt>
                <c:pt idx="356">
                  <c:v>-18.1708981141855</c:v>
                </c:pt>
                <c:pt idx="357">
                  <c:v>-16.9988370871857</c:v>
                </c:pt>
                <c:pt idx="358">
                  <c:v>-16.9027433580897</c:v>
                </c:pt>
                <c:pt idx="359">
                  <c:v>-17.5279450126284</c:v>
                </c:pt>
                <c:pt idx="360">
                  <c:v>-18.212701913885</c:v>
                </c:pt>
                <c:pt idx="361">
                  <c:v>-18.7127342856486</c:v>
                </c:pt>
                <c:pt idx="362">
                  <c:v>-18.2700498812772</c:v>
                </c:pt>
                <c:pt idx="363">
                  <c:v>-18.1580740949791</c:v>
                </c:pt>
                <c:pt idx="364">
                  <c:v>-18.8668037807319</c:v>
                </c:pt>
                <c:pt idx="365">
                  <c:v>-20.1668771964045</c:v>
                </c:pt>
                <c:pt idx="366">
                  <c:v>-21.2382786864741</c:v>
                </c:pt>
                <c:pt idx="367">
                  <c:v>-22.0692153409446</c:v>
                </c:pt>
                <c:pt idx="368">
                  <c:v>-22.6897635203682</c:v>
                </c:pt>
                <c:pt idx="369">
                  <c:v>-22.8138273020648</c:v>
                </c:pt>
                <c:pt idx="370">
                  <c:v>-22.2979252866205</c:v>
                </c:pt>
                <c:pt idx="371">
                  <c:v>-21.3972404084382</c:v>
                </c:pt>
                <c:pt idx="372">
                  <c:v>-20.4926021845861</c:v>
                </c:pt>
                <c:pt idx="373">
                  <c:v>-19.8441787129347</c:v>
                </c:pt>
                <c:pt idx="374">
                  <c:v>-19.088380119697</c:v>
                </c:pt>
                <c:pt idx="375">
                  <c:v>-18.4489172223528</c:v>
                </c:pt>
                <c:pt idx="376">
                  <c:v>-17.9336640935469</c:v>
                </c:pt>
                <c:pt idx="377">
                  <c:v>-17.5525247627042</c:v>
                </c:pt>
                <c:pt idx="378">
                  <c:v>-17.0406511973835</c:v>
                </c:pt>
                <c:pt idx="379">
                  <c:v>-16.2774525787604</c:v>
                </c:pt>
                <c:pt idx="380">
                  <c:v>-15.4480874174746</c:v>
                </c:pt>
                <c:pt idx="381">
                  <c:v>-14.9639338846694</c:v>
                </c:pt>
                <c:pt idx="382">
                  <c:v>-14.6135356274018</c:v>
                </c:pt>
                <c:pt idx="383">
                  <c:v>-14.3736197489947</c:v>
                </c:pt>
                <c:pt idx="384">
                  <c:v>-14.8371373002198</c:v>
                </c:pt>
                <c:pt idx="385">
                  <c:v>-15.7047167967578</c:v>
                </c:pt>
                <c:pt idx="386">
                  <c:v>-16.1337946485406</c:v>
                </c:pt>
                <c:pt idx="387">
                  <c:v>-16.8387232680004</c:v>
                </c:pt>
                <c:pt idx="388">
                  <c:v>-17.9997145980942</c:v>
                </c:pt>
                <c:pt idx="389">
                  <c:v>-19.0606683191822</c:v>
                </c:pt>
                <c:pt idx="390">
                  <c:v>-20.3949478097484</c:v>
                </c:pt>
                <c:pt idx="391">
                  <c:v>-22.1289024448236</c:v>
                </c:pt>
                <c:pt idx="392">
                  <c:v>-24.0021043597571</c:v>
                </c:pt>
                <c:pt idx="393">
                  <c:v>-25.7620585712725</c:v>
                </c:pt>
                <c:pt idx="394">
                  <c:v>-26.7282803344194</c:v>
                </c:pt>
                <c:pt idx="395">
                  <c:v>-25.2042807404065</c:v>
                </c:pt>
                <c:pt idx="396">
                  <c:v>-22.513462542167</c:v>
                </c:pt>
                <c:pt idx="397">
                  <c:v>-20.8882414115394</c:v>
                </c:pt>
                <c:pt idx="398">
                  <c:v>-19.6979774668156</c:v>
                </c:pt>
                <c:pt idx="399">
                  <c:v>-18.2861497492769</c:v>
                </c:pt>
                <c:pt idx="400">
                  <c:v>-16.7698718094172</c:v>
                </c:pt>
                <c:pt idx="401">
                  <c:v>-15.6910566200838</c:v>
                </c:pt>
                <c:pt idx="402">
                  <c:v>-15.131855963482</c:v>
                </c:pt>
                <c:pt idx="403">
                  <c:v>-14.6646626579683</c:v>
                </c:pt>
                <c:pt idx="404">
                  <c:v>-14.7463672399529</c:v>
                </c:pt>
                <c:pt idx="405">
                  <c:v>-15.1393370829622</c:v>
                </c:pt>
                <c:pt idx="406">
                  <c:v>-15.397274940378</c:v>
                </c:pt>
                <c:pt idx="407">
                  <c:v>-16.1344428381934</c:v>
                </c:pt>
                <c:pt idx="408">
                  <c:v>-17.4509750707528</c:v>
                </c:pt>
                <c:pt idx="409">
                  <c:v>-18.209305803199</c:v>
                </c:pt>
                <c:pt idx="410">
                  <c:v>-18.5853018607265</c:v>
                </c:pt>
                <c:pt idx="411">
                  <c:v>-19.8113335266718</c:v>
                </c:pt>
                <c:pt idx="412">
                  <c:v>-21.0558176111642</c:v>
                </c:pt>
                <c:pt idx="413">
                  <c:v>-23.5722749339199</c:v>
                </c:pt>
                <c:pt idx="414">
                  <c:v>-28.9491076716832</c:v>
                </c:pt>
                <c:pt idx="415">
                  <c:v>-39.6840088634438</c:v>
                </c:pt>
                <c:pt idx="416">
                  <c:v>-35.4622055563244</c:v>
                </c:pt>
                <c:pt idx="417">
                  <c:v>-30.4810638022662</c:v>
                </c:pt>
                <c:pt idx="418">
                  <c:v>-26.3880353322316</c:v>
                </c:pt>
                <c:pt idx="419">
                  <c:v>-23.3397972498031</c:v>
                </c:pt>
                <c:pt idx="420">
                  <c:v>-21.634965520878</c:v>
                </c:pt>
                <c:pt idx="421">
                  <c:v>-20.0221702243576</c:v>
                </c:pt>
                <c:pt idx="422">
                  <c:v>-19.3659449972244</c:v>
                </c:pt>
                <c:pt idx="423">
                  <c:v>-19.3769115260041</c:v>
                </c:pt>
                <c:pt idx="424">
                  <c:v>-18.4628353420271</c:v>
                </c:pt>
                <c:pt idx="425">
                  <c:v>-17.1160932118423</c:v>
                </c:pt>
                <c:pt idx="426">
                  <c:v>-15.9375668774158</c:v>
                </c:pt>
                <c:pt idx="427">
                  <c:v>-15.3219304241308</c:v>
                </c:pt>
                <c:pt idx="428">
                  <c:v>-15.6627961128158</c:v>
                </c:pt>
                <c:pt idx="429">
                  <c:v>-16.5101145138435</c:v>
                </c:pt>
                <c:pt idx="430">
                  <c:v>-16.774705137855</c:v>
                </c:pt>
                <c:pt idx="431">
                  <c:v>-16.8981353522215</c:v>
                </c:pt>
                <c:pt idx="432">
                  <c:v>-17.1511948213552</c:v>
                </c:pt>
                <c:pt idx="433">
                  <c:v>-18.5243317679915</c:v>
                </c:pt>
                <c:pt idx="434">
                  <c:v>-22.0222677153274</c:v>
                </c:pt>
                <c:pt idx="435">
                  <c:v>-31.0061555507715</c:v>
                </c:pt>
                <c:pt idx="436">
                  <c:v>-29.4803384753481</c:v>
                </c:pt>
                <c:pt idx="437">
                  <c:v>-21.3446957610904</c:v>
                </c:pt>
                <c:pt idx="438">
                  <c:v>-18.6914172230946</c:v>
                </c:pt>
                <c:pt idx="439">
                  <c:v>-17.2815464674936</c:v>
                </c:pt>
                <c:pt idx="440">
                  <c:v>-16.4956192559993</c:v>
                </c:pt>
                <c:pt idx="441">
                  <c:v>-16.1354486304362</c:v>
                </c:pt>
                <c:pt idx="442">
                  <c:v>-16.2234355364424</c:v>
                </c:pt>
                <c:pt idx="443">
                  <c:v>-16.6770236010748</c:v>
                </c:pt>
                <c:pt idx="444">
                  <c:v>-16.8107314148132</c:v>
                </c:pt>
                <c:pt idx="445">
                  <c:v>-16.7330279287881</c:v>
                </c:pt>
                <c:pt idx="446">
                  <c:v>-17.2858036900299</c:v>
                </c:pt>
                <c:pt idx="447">
                  <c:v>-18.1646667075436</c:v>
                </c:pt>
                <c:pt idx="448">
                  <c:v>-18.814965543673</c:v>
                </c:pt>
                <c:pt idx="449">
                  <c:v>-19.1180882946622</c:v>
                </c:pt>
                <c:pt idx="450">
                  <c:v>-19.4453959655308</c:v>
                </c:pt>
                <c:pt idx="451">
                  <c:v>-20.1912138025708</c:v>
                </c:pt>
                <c:pt idx="452">
                  <c:v>-22.0430731543758</c:v>
                </c:pt>
                <c:pt idx="453">
                  <c:v>-24.9815254016323</c:v>
                </c:pt>
                <c:pt idx="454">
                  <c:v>-29.1033945247503</c:v>
                </c:pt>
                <c:pt idx="455">
                  <c:v>-35.7865328491857</c:v>
                </c:pt>
                <c:pt idx="456">
                  <c:v>-34.8645704103419</c:v>
                </c:pt>
                <c:pt idx="457">
                  <c:v>-28.3098785847218</c:v>
                </c:pt>
                <c:pt idx="458">
                  <c:v>-24.604143658057</c:v>
                </c:pt>
                <c:pt idx="459">
                  <c:v>-21.855499035649</c:v>
                </c:pt>
                <c:pt idx="460">
                  <c:v>-19.4018042134066</c:v>
                </c:pt>
                <c:pt idx="461">
                  <c:v>-17.6924529407572</c:v>
                </c:pt>
                <c:pt idx="462">
                  <c:v>-16.7920530873219</c:v>
                </c:pt>
                <c:pt idx="463">
                  <c:v>-16.1221225162549</c:v>
                </c:pt>
                <c:pt idx="464">
                  <c:v>-15.4839317820198</c:v>
                </c:pt>
                <c:pt idx="465">
                  <c:v>-15.2716293184847</c:v>
                </c:pt>
                <c:pt idx="466">
                  <c:v>-15.1852894367279</c:v>
                </c:pt>
                <c:pt idx="467">
                  <c:v>-14.8412223446758</c:v>
                </c:pt>
                <c:pt idx="468">
                  <c:v>-14.3151984228492</c:v>
                </c:pt>
                <c:pt idx="469">
                  <c:v>-13.9857176820368</c:v>
                </c:pt>
                <c:pt idx="470">
                  <c:v>-14.0988299209676</c:v>
                </c:pt>
                <c:pt idx="471">
                  <c:v>-14.7563130932371</c:v>
                </c:pt>
                <c:pt idx="472">
                  <c:v>-15.5493210895389</c:v>
                </c:pt>
                <c:pt idx="473">
                  <c:v>-16.5668227053075</c:v>
                </c:pt>
                <c:pt idx="474">
                  <c:v>-17.8800658826216</c:v>
                </c:pt>
                <c:pt idx="475">
                  <c:v>-18.4358579398723</c:v>
                </c:pt>
                <c:pt idx="476">
                  <c:v>-18.8992318643072</c:v>
                </c:pt>
                <c:pt idx="477">
                  <c:v>-19.8133940293394</c:v>
                </c:pt>
                <c:pt idx="478">
                  <c:v>-21.8501405773248</c:v>
                </c:pt>
                <c:pt idx="479">
                  <c:v>-25.4550694056418</c:v>
                </c:pt>
                <c:pt idx="480">
                  <c:v>-31.8656288220149</c:v>
                </c:pt>
                <c:pt idx="481">
                  <c:v>-33.6108701679778</c:v>
                </c:pt>
                <c:pt idx="482">
                  <c:v>-28.7243631038289</c:v>
                </c:pt>
                <c:pt idx="483">
                  <c:v>-24.4347499699501</c:v>
                </c:pt>
                <c:pt idx="484">
                  <c:v>-20.2013469127821</c:v>
                </c:pt>
                <c:pt idx="485">
                  <c:v>-17.7084262381741</c:v>
                </c:pt>
                <c:pt idx="486">
                  <c:v>-16.2340781121909</c:v>
                </c:pt>
                <c:pt idx="487">
                  <c:v>-15.3546139952932</c:v>
                </c:pt>
                <c:pt idx="488">
                  <c:v>-15.1710512646337</c:v>
                </c:pt>
                <c:pt idx="489">
                  <c:v>-15.0582717048928</c:v>
                </c:pt>
                <c:pt idx="490">
                  <c:v>-15.1012193627187</c:v>
                </c:pt>
                <c:pt idx="491">
                  <c:v>-15.1641121482888</c:v>
                </c:pt>
                <c:pt idx="492">
                  <c:v>-15.1675176059633</c:v>
                </c:pt>
                <c:pt idx="493">
                  <c:v>-15.4958072843919</c:v>
                </c:pt>
                <c:pt idx="494">
                  <c:v>-15.7944323667743</c:v>
                </c:pt>
                <c:pt idx="495">
                  <c:v>-15.9723173128957</c:v>
                </c:pt>
                <c:pt idx="496">
                  <c:v>-16.343371422795</c:v>
                </c:pt>
                <c:pt idx="497">
                  <c:v>-16.9948548905741</c:v>
                </c:pt>
                <c:pt idx="498">
                  <c:v>-18.0884633024977</c:v>
                </c:pt>
                <c:pt idx="499">
                  <c:v>-19.4232474061327</c:v>
                </c:pt>
              </c:numCache>
            </c:numRef>
          </c:yVal>
          <c:smooth val="0"/>
        </c:ser>
        <c:axId val="72401296"/>
        <c:axId val="86645472"/>
      </c:scatterChart>
      <c:valAx>
        <c:axId val="724012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472"/>
        <c:crossesAt val="0"/>
        <c:crossBetween val="midCat"/>
      </c:valAx>
      <c:valAx>
        <c:axId val="866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4938784568343</c:v>
                </c:pt>
                <c:pt idx="1">
                  <c:v>-2.92890499039018</c:v>
                </c:pt>
                <c:pt idx="2">
                  <c:v>-3.4076844133619</c:v>
                </c:pt>
                <c:pt idx="3">
                  <c:v>-3.80608074176039</c:v>
                </c:pt>
                <c:pt idx="4">
                  <c:v>-4.15303739995463</c:v>
                </c:pt>
                <c:pt idx="5">
                  <c:v>-4.46776210441884</c:v>
                </c:pt>
                <c:pt idx="6">
                  <c:v>-4.76172909902115</c:v>
                </c:pt>
                <c:pt idx="7">
                  <c:v>-5.03807053220527</c:v>
                </c:pt>
                <c:pt idx="8">
                  <c:v>-5.29888977115252</c:v>
                </c:pt>
                <c:pt idx="9">
                  <c:v>-5.54669464387205</c:v>
                </c:pt>
                <c:pt idx="10">
                  <c:v>-5.78056373181396</c:v>
                </c:pt>
                <c:pt idx="11">
                  <c:v>-6.01717770895232</c:v>
                </c:pt>
                <c:pt idx="12">
                  <c:v>-6.25080640240034</c:v>
                </c:pt>
                <c:pt idx="13">
                  <c:v>-6.48004489779825</c:v>
                </c:pt>
                <c:pt idx="14">
                  <c:v>-6.71161536422313</c:v>
                </c:pt>
                <c:pt idx="15">
                  <c:v>-6.92680908192405</c:v>
                </c:pt>
                <c:pt idx="16">
                  <c:v>-7.13649625254999</c:v>
                </c:pt>
                <c:pt idx="17">
                  <c:v>-7.31709764359672</c:v>
                </c:pt>
                <c:pt idx="18">
                  <c:v>-7.49982944546968</c:v>
                </c:pt>
                <c:pt idx="19">
                  <c:v>-7.67877097817924</c:v>
                </c:pt>
                <c:pt idx="20">
                  <c:v>-7.84927959328302</c:v>
                </c:pt>
                <c:pt idx="21">
                  <c:v>-8.02418945582097</c:v>
                </c:pt>
                <c:pt idx="22">
                  <c:v>-8.19953066459133</c:v>
                </c:pt>
                <c:pt idx="23">
                  <c:v>-8.37472624118175</c:v>
                </c:pt>
                <c:pt idx="24">
                  <c:v>-8.53262415080782</c:v>
                </c:pt>
                <c:pt idx="25">
                  <c:v>-8.68449967458994</c:v>
                </c:pt>
                <c:pt idx="26">
                  <c:v>-8.85105998765214</c:v>
                </c:pt>
                <c:pt idx="27">
                  <c:v>-9.02066482791618</c:v>
                </c:pt>
                <c:pt idx="28">
                  <c:v>-9.1976734620069</c:v>
                </c:pt>
                <c:pt idx="29">
                  <c:v>-9.37196188134225</c:v>
                </c:pt>
                <c:pt idx="30">
                  <c:v>-9.54833161088916</c:v>
                </c:pt>
                <c:pt idx="31">
                  <c:v>-9.71258704998992</c:v>
                </c:pt>
                <c:pt idx="32">
                  <c:v>-9.88834389175467</c:v>
                </c:pt>
                <c:pt idx="33">
                  <c:v>-10.0517244301332</c:v>
                </c:pt>
                <c:pt idx="34">
                  <c:v>-10.2158555042223</c:v>
                </c:pt>
                <c:pt idx="35">
                  <c:v>-10.3893980670226</c:v>
                </c:pt>
                <c:pt idx="36">
                  <c:v>-10.5695055585224</c:v>
                </c:pt>
                <c:pt idx="37">
                  <c:v>-10.715854700714</c:v>
                </c:pt>
                <c:pt idx="38">
                  <c:v>-10.8756390318829</c:v>
                </c:pt>
                <c:pt idx="39">
                  <c:v>-11.0614251598004</c:v>
                </c:pt>
                <c:pt idx="40">
                  <c:v>-11.205108968079</c:v>
                </c:pt>
                <c:pt idx="41">
                  <c:v>-11.3607618176587</c:v>
                </c:pt>
                <c:pt idx="42">
                  <c:v>-11.4740578142003</c:v>
                </c:pt>
                <c:pt idx="43">
                  <c:v>-11.5861069174223</c:v>
                </c:pt>
                <c:pt idx="44">
                  <c:v>-11.7169113204552</c:v>
                </c:pt>
                <c:pt idx="45">
                  <c:v>-11.8595838375222</c:v>
                </c:pt>
                <c:pt idx="46">
                  <c:v>-12.0008939315107</c:v>
                </c:pt>
                <c:pt idx="47">
                  <c:v>-12.1418423622106</c:v>
                </c:pt>
                <c:pt idx="48">
                  <c:v>-12.2576077075494</c:v>
                </c:pt>
                <c:pt idx="49">
                  <c:v>-12.3768260255137</c:v>
                </c:pt>
                <c:pt idx="50">
                  <c:v>-12.5160476255932</c:v>
                </c:pt>
                <c:pt idx="51">
                  <c:v>-12.6606086449714</c:v>
                </c:pt>
                <c:pt idx="52">
                  <c:v>-12.7997625231826</c:v>
                </c:pt>
                <c:pt idx="53">
                  <c:v>-12.9259080614367</c:v>
                </c:pt>
                <c:pt idx="54">
                  <c:v>-13.0547992621799</c:v>
                </c:pt>
                <c:pt idx="55">
                  <c:v>-13.185217802177</c:v>
                </c:pt>
                <c:pt idx="56">
                  <c:v>-13.3242435821646</c:v>
                </c:pt>
                <c:pt idx="57">
                  <c:v>-13.4776002485273</c:v>
                </c:pt>
                <c:pt idx="58">
                  <c:v>-13.6190904067685</c:v>
                </c:pt>
                <c:pt idx="59">
                  <c:v>-13.7393648407595</c:v>
                </c:pt>
                <c:pt idx="60">
                  <c:v>-13.8453477083052</c:v>
                </c:pt>
                <c:pt idx="61">
                  <c:v>-13.9614329719843</c:v>
                </c:pt>
                <c:pt idx="62">
                  <c:v>-14.0729995107621</c:v>
                </c:pt>
                <c:pt idx="63">
                  <c:v>-14.1837117915942</c:v>
                </c:pt>
                <c:pt idx="64">
                  <c:v>-14.3076681913631</c:v>
                </c:pt>
                <c:pt idx="65">
                  <c:v>-14.4148859768134</c:v>
                </c:pt>
                <c:pt idx="66">
                  <c:v>-14.5146605879978</c:v>
                </c:pt>
                <c:pt idx="67">
                  <c:v>-14.6094265924436</c:v>
                </c:pt>
                <c:pt idx="68">
                  <c:v>-14.7089698515188</c:v>
                </c:pt>
                <c:pt idx="69">
                  <c:v>-14.8217922995513</c:v>
                </c:pt>
                <c:pt idx="70">
                  <c:v>-14.9217997438427</c:v>
                </c:pt>
                <c:pt idx="71">
                  <c:v>-15.0326957927179</c:v>
                </c:pt>
                <c:pt idx="72">
                  <c:v>-15.1402087065827</c:v>
                </c:pt>
                <c:pt idx="73">
                  <c:v>-15.2533000313449</c:v>
                </c:pt>
                <c:pt idx="74">
                  <c:v>-15.3687614036156</c:v>
                </c:pt>
                <c:pt idx="75">
                  <c:v>-15.4761428786261</c:v>
                </c:pt>
                <c:pt idx="76">
                  <c:v>-15.5877051163962</c:v>
                </c:pt>
                <c:pt idx="77">
                  <c:v>-15.6979846300903</c:v>
                </c:pt>
                <c:pt idx="78">
                  <c:v>-15.8130477655386</c:v>
                </c:pt>
                <c:pt idx="79">
                  <c:v>-15.9274933430742</c:v>
                </c:pt>
                <c:pt idx="80">
                  <c:v>-16.0442451151455</c:v>
                </c:pt>
                <c:pt idx="81">
                  <c:v>-16.1584984254907</c:v>
                </c:pt>
                <c:pt idx="82">
                  <c:v>-16.2615243880535</c:v>
                </c:pt>
                <c:pt idx="83">
                  <c:v>-16.3659461057198</c:v>
                </c:pt>
                <c:pt idx="84">
                  <c:v>-16.4759873973259</c:v>
                </c:pt>
                <c:pt idx="85">
                  <c:v>-16.5817008836833</c:v>
                </c:pt>
                <c:pt idx="86">
                  <c:v>-16.6848338647444</c:v>
                </c:pt>
                <c:pt idx="87">
                  <c:v>-16.7971448169052</c:v>
                </c:pt>
                <c:pt idx="88">
                  <c:v>-16.9081546291531</c:v>
                </c:pt>
                <c:pt idx="89">
                  <c:v>-17.0124456423541</c:v>
                </c:pt>
                <c:pt idx="90">
                  <c:v>-17.1176290048195</c:v>
                </c:pt>
                <c:pt idx="91">
                  <c:v>-17.2303793535093</c:v>
                </c:pt>
                <c:pt idx="92">
                  <c:v>-17.3275913119519</c:v>
                </c:pt>
                <c:pt idx="93">
                  <c:v>-17.4321414280287</c:v>
                </c:pt>
                <c:pt idx="94">
                  <c:v>-17.5468508333726</c:v>
                </c:pt>
                <c:pt idx="95">
                  <c:v>-17.6564738687528</c:v>
                </c:pt>
                <c:pt idx="96">
                  <c:v>-17.7476165619577</c:v>
                </c:pt>
                <c:pt idx="97">
                  <c:v>-17.8386910437198</c:v>
                </c:pt>
                <c:pt idx="98">
                  <c:v>-17.9251244617886</c:v>
                </c:pt>
                <c:pt idx="99">
                  <c:v>-18.0085133112106</c:v>
                </c:pt>
                <c:pt idx="100">
                  <c:v>-18.0955036042813</c:v>
                </c:pt>
                <c:pt idx="101">
                  <c:v>-18.1763635294579</c:v>
                </c:pt>
                <c:pt idx="102">
                  <c:v>-18.2554561236749</c:v>
                </c:pt>
                <c:pt idx="103">
                  <c:v>-18.3340219378196</c:v>
                </c:pt>
                <c:pt idx="104">
                  <c:v>-18.4141207403061</c:v>
                </c:pt>
                <c:pt idx="105">
                  <c:v>-18.5033904485633</c:v>
                </c:pt>
                <c:pt idx="106">
                  <c:v>-18.583230932477</c:v>
                </c:pt>
                <c:pt idx="107">
                  <c:v>-18.668942906207</c:v>
                </c:pt>
                <c:pt idx="108">
                  <c:v>-18.7480662468569</c:v>
                </c:pt>
                <c:pt idx="109">
                  <c:v>-18.8459882698852</c:v>
                </c:pt>
                <c:pt idx="110">
                  <c:v>-18.9473200006915</c:v>
                </c:pt>
                <c:pt idx="111">
                  <c:v>-19.0548652038373</c:v>
                </c:pt>
                <c:pt idx="112">
                  <c:v>-19.1621911352326</c:v>
                </c:pt>
                <c:pt idx="113">
                  <c:v>-19.2851955311563</c:v>
                </c:pt>
                <c:pt idx="114">
                  <c:v>-19.3923521787102</c:v>
                </c:pt>
                <c:pt idx="115">
                  <c:v>-19.4920096781613</c:v>
                </c:pt>
                <c:pt idx="116">
                  <c:v>-19.6007653265993</c:v>
                </c:pt>
                <c:pt idx="117">
                  <c:v>-19.6757404609088</c:v>
                </c:pt>
                <c:pt idx="118">
                  <c:v>-19.7910509221651</c:v>
                </c:pt>
                <c:pt idx="119">
                  <c:v>-19.8872433876733</c:v>
                </c:pt>
                <c:pt idx="120">
                  <c:v>-19.9633020032771</c:v>
                </c:pt>
                <c:pt idx="121">
                  <c:v>-20.0419725701262</c:v>
                </c:pt>
                <c:pt idx="122">
                  <c:v>-20.1287786361691</c:v>
                </c:pt>
                <c:pt idx="123">
                  <c:v>-20.1971051386935</c:v>
                </c:pt>
                <c:pt idx="124">
                  <c:v>-20.285612916873</c:v>
                </c:pt>
                <c:pt idx="125">
                  <c:v>-20.3578210853396</c:v>
                </c:pt>
                <c:pt idx="126">
                  <c:v>-20.4424393279376</c:v>
                </c:pt>
                <c:pt idx="127">
                  <c:v>-20.5249698199868</c:v>
                </c:pt>
                <c:pt idx="128">
                  <c:v>-20.599196242234</c:v>
                </c:pt>
                <c:pt idx="129">
                  <c:v>-20.6720318645959</c:v>
                </c:pt>
                <c:pt idx="130">
                  <c:v>-20.7493021829014</c:v>
                </c:pt>
                <c:pt idx="131">
                  <c:v>-20.8724061210325</c:v>
                </c:pt>
                <c:pt idx="132">
                  <c:v>-20.9474896360131</c:v>
                </c:pt>
                <c:pt idx="133">
                  <c:v>-21.0568406255092</c:v>
                </c:pt>
                <c:pt idx="134">
                  <c:v>-21.149443833795</c:v>
                </c:pt>
                <c:pt idx="135">
                  <c:v>-21.22842095877</c:v>
                </c:pt>
                <c:pt idx="136">
                  <c:v>-21.3432781227093</c:v>
                </c:pt>
                <c:pt idx="137">
                  <c:v>-21.4363052978753</c:v>
                </c:pt>
                <c:pt idx="138">
                  <c:v>-21.5331674572819</c:v>
                </c:pt>
                <c:pt idx="139">
                  <c:v>-21.5922836520405</c:v>
                </c:pt>
                <c:pt idx="140">
                  <c:v>-21.6451056512218</c:v>
                </c:pt>
                <c:pt idx="141">
                  <c:v>-21.7119645601759</c:v>
                </c:pt>
                <c:pt idx="142">
                  <c:v>-21.7816762579839</c:v>
                </c:pt>
                <c:pt idx="143">
                  <c:v>-21.8520280088689</c:v>
                </c:pt>
                <c:pt idx="144">
                  <c:v>-21.9178542543416</c:v>
                </c:pt>
                <c:pt idx="145">
                  <c:v>-21.9882664827554</c:v>
                </c:pt>
                <c:pt idx="146">
                  <c:v>-22.0466559211933</c:v>
                </c:pt>
                <c:pt idx="147">
                  <c:v>-22.1029406564924</c:v>
                </c:pt>
                <c:pt idx="148">
                  <c:v>-22.1602396582562</c:v>
                </c:pt>
                <c:pt idx="149">
                  <c:v>-22.2377087275807</c:v>
                </c:pt>
                <c:pt idx="150">
                  <c:v>-22.2913785023596</c:v>
                </c:pt>
                <c:pt idx="151">
                  <c:v>-22.3355344858038</c:v>
                </c:pt>
                <c:pt idx="152">
                  <c:v>-22.3997885152166</c:v>
                </c:pt>
                <c:pt idx="153">
                  <c:v>-22.4713646379605</c:v>
                </c:pt>
                <c:pt idx="154">
                  <c:v>-22.5443122171508</c:v>
                </c:pt>
                <c:pt idx="155">
                  <c:v>-22.6083846194321</c:v>
                </c:pt>
                <c:pt idx="156">
                  <c:v>-22.6874904827227</c:v>
                </c:pt>
                <c:pt idx="157">
                  <c:v>-22.7721907366687</c:v>
                </c:pt>
                <c:pt idx="158">
                  <c:v>-22.8546501614766</c:v>
                </c:pt>
                <c:pt idx="159">
                  <c:v>-22.9319961352998</c:v>
                </c:pt>
                <c:pt idx="160">
                  <c:v>-22.9993373561025</c:v>
                </c:pt>
                <c:pt idx="161">
                  <c:v>-23.0774367892173</c:v>
                </c:pt>
                <c:pt idx="162">
                  <c:v>-23.1656746014122</c:v>
                </c:pt>
                <c:pt idx="163">
                  <c:v>-23.2463223931664</c:v>
                </c:pt>
                <c:pt idx="164">
                  <c:v>-23.3184288385825</c:v>
                </c:pt>
                <c:pt idx="165">
                  <c:v>-23.3908546067456</c:v>
                </c:pt>
                <c:pt idx="166">
                  <c:v>-23.4670660014159</c:v>
                </c:pt>
                <c:pt idx="167">
                  <c:v>-23.5394159709858</c:v>
                </c:pt>
                <c:pt idx="168">
                  <c:v>-23.6248501600608</c:v>
                </c:pt>
                <c:pt idx="169">
                  <c:v>-23.6953680701973</c:v>
                </c:pt>
                <c:pt idx="170">
                  <c:v>-23.7643024446807</c:v>
                </c:pt>
                <c:pt idx="171">
                  <c:v>-23.8437952043579</c:v>
                </c:pt>
                <c:pt idx="172">
                  <c:v>-23.9294424950979</c:v>
                </c:pt>
                <c:pt idx="173">
                  <c:v>-24.0082861175078</c:v>
                </c:pt>
                <c:pt idx="174">
                  <c:v>-24.0913446772796</c:v>
                </c:pt>
                <c:pt idx="175">
                  <c:v>-24.1806549242167</c:v>
                </c:pt>
                <c:pt idx="176">
                  <c:v>-24.244758826528</c:v>
                </c:pt>
                <c:pt idx="177">
                  <c:v>-24.3584709940958</c:v>
                </c:pt>
                <c:pt idx="178">
                  <c:v>-24.4377261968219</c:v>
                </c:pt>
                <c:pt idx="179">
                  <c:v>-24.5157431229939</c:v>
                </c:pt>
                <c:pt idx="180">
                  <c:v>-24.5601164047369</c:v>
                </c:pt>
                <c:pt idx="181">
                  <c:v>-24.5984808338196</c:v>
                </c:pt>
                <c:pt idx="182">
                  <c:v>-24.6474391593301</c:v>
                </c:pt>
                <c:pt idx="183">
                  <c:v>-24.7086714345659</c:v>
                </c:pt>
                <c:pt idx="184">
                  <c:v>-24.7789738009229</c:v>
                </c:pt>
                <c:pt idx="185">
                  <c:v>-24.8364587146444</c:v>
                </c:pt>
                <c:pt idx="186">
                  <c:v>-24.9075317089532</c:v>
                </c:pt>
                <c:pt idx="187">
                  <c:v>-24.9618390408159</c:v>
                </c:pt>
                <c:pt idx="188">
                  <c:v>-25.0217522371935</c:v>
                </c:pt>
                <c:pt idx="189">
                  <c:v>-25.0771070353151</c:v>
                </c:pt>
                <c:pt idx="190">
                  <c:v>-25.154323551494</c:v>
                </c:pt>
                <c:pt idx="191">
                  <c:v>-25.2586165924444</c:v>
                </c:pt>
                <c:pt idx="192">
                  <c:v>-25.3329001988861</c:v>
                </c:pt>
                <c:pt idx="193">
                  <c:v>-25.4033523091558</c:v>
                </c:pt>
                <c:pt idx="194">
                  <c:v>-25.4892267128279</c:v>
                </c:pt>
                <c:pt idx="195">
                  <c:v>-25.5787266582286</c:v>
                </c:pt>
                <c:pt idx="196">
                  <c:v>-25.6921376520564</c:v>
                </c:pt>
                <c:pt idx="197">
                  <c:v>-25.8342081247516</c:v>
                </c:pt>
                <c:pt idx="198">
                  <c:v>-25.9600489982468</c:v>
                </c:pt>
                <c:pt idx="199">
                  <c:v>-26.0090431624534</c:v>
                </c:pt>
                <c:pt idx="200">
                  <c:v>-26.1198504157439</c:v>
                </c:pt>
                <c:pt idx="201">
                  <c:v>-26.2658609609173</c:v>
                </c:pt>
                <c:pt idx="202">
                  <c:v>-26.2695520617789</c:v>
                </c:pt>
                <c:pt idx="203">
                  <c:v>-26.2603973215221</c:v>
                </c:pt>
                <c:pt idx="204">
                  <c:v>-26.3117266207899</c:v>
                </c:pt>
                <c:pt idx="205">
                  <c:v>-26.3619723428624</c:v>
                </c:pt>
                <c:pt idx="206">
                  <c:v>-26.3631495840106</c:v>
                </c:pt>
                <c:pt idx="207">
                  <c:v>-26.403664814689</c:v>
                </c:pt>
                <c:pt idx="208">
                  <c:v>-26.43284698803</c:v>
                </c:pt>
                <c:pt idx="209">
                  <c:v>-26.460988329419</c:v>
                </c:pt>
                <c:pt idx="210">
                  <c:v>-26.5076941823634</c:v>
                </c:pt>
                <c:pt idx="211">
                  <c:v>-26.5748825985717</c:v>
                </c:pt>
                <c:pt idx="212">
                  <c:v>-26.6610778903779</c:v>
                </c:pt>
                <c:pt idx="213">
                  <c:v>-26.7427099925567</c:v>
                </c:pt>
                <c:pt idx="214">
                  <c:v>-26.8046797060628</c:v>
                </c:pt>
                <c:pt idx="215">
                  <c:v>-26.8758117396618</c:v>
                </c:pt>
                <c:pt idx="216">
                  <c:v>-26.947179786178</c:v>
                </c:pt>
                <c:pt idx="217">
                  <c:v>-27.0287375034719</c:v>
                </c:pt>
                <c:pt idx="218">
                  <c:v>-27.119749352529</c:v>
                </c:pt>
                <c:pt idx="219">
                  <c:v>-27.1957640838674</c:v>
                </c:pt>
                <c:pt idx="220">
                  <c:v>-27.2881338015285</c:v>
                </c:pt>
                <c:pt idx="221">
                  <c:v>-27.3883308023909</c:v>
                </c:pt>
                <c:pt idx="222">
                  <c:v>-27.4153728250095</c:v>
                </c:pt>
                <c:pt idx="223">
                  <c:v>-27.452711586318</c:v>
                </c:pt>
                <c:pt idx="224">
                  <c:v>-27.5324386091249</c:v>
                </c:pt>
                <c:pt idx="225">
                  <c:v>-27.6114014400182</c:v>
                </c:pt>
                <c:pt idx="226">
                  <c:v>-27.6720724507373</c:v>
                </c:pt>
                <c:pt idx="227">
                  <c:v>-27.7097691890443</c:v>
                </c:pt>
                <c:pt idx="228">
                  <c:v>-27.7368419214244</c:v>
                </c:pt>
                <c:pt idx="229">
                  <c:v>-27.7997548770562</c:v>
                </c:pt>
                <c:pt idx="230">
                  <c:v>-27.8436968572579</c:v>
                </c:pt>
                <c:pt idx="231">
                  <c:v>-27.8856648599236</c:v>
                </c:pt>
                <c:pt idx="232">
                  <c:v>-27.9233650112288</c:v>
                </c:pt>
                <c:pt idx="233">
                  <c:v>-27.9836873879612</c:v>
                </c:pt>
                <c:pt idx="234">
                  <c:v>-28.0460858493464</c:v>
                </c:pt>
                <c:pt idx="235">
                  <c:v>-28.0934271304319</c:v>
                </c:pt>
                <c:pt idx="236">
                  <c:v>-28.1487595697647</c:v>
                </c:pt>
                <c:pt idx="237">
                  <c:v>-28.212680909107</c:v>
                </c:pt>
                <c:pt idx="238">
                  <c:v>-28.2795380986327</c:v>
                </c:pt>
                <c:pt idx="239">
                  <c:v>-28.338941080354</c:v>
                </c:pt>
                <c:pt idx="240">
                  <c:v>-28.4022933655817</c:v>
                </c:pt>
                <c:pt idx="241">
                  <c:v>-28.4582721739113</c:v>
                </c:pt>
                <c:pt idx="242">
                  <c:v>-28.5322226323391</c:v>
                </c:pt>
                <c:pt idx="243">
                  <c:v>-28.593047658945</c:v>
                </c:pt>
                <c:pt idx="244">
                  <c:v>-28.6559113652558</c:v>
                </c:pt>
                <c:pt idx="245">
                  <c:v>-28.737616061454</c:v>
                </c:pt>
                <c:pt idx="246">
                  <c:v>-28.7924922470418</c:v>
                </c:pt>
                <c:pt idx="247">
                  <c:v>-28.8481677794351</c:v>
                </c:pt>
                <c:pt idx="248">
                  <c:v>-28.9046987688351</c:v>
                </c:pt>
                <c:pt idx="249">
                  <c:v>-28.9664835770636</c:v>
                </c:pt>
                <c:pt idx="250">
                  <c:v>-29.0248801115545</c:v>
                </c:pt>
                <c:pt idx="251">
                  <c:v>-29.0930696557063</c:v>
                </c:pt>
                <c:pt idx="252">
                  <c:v>-29.1657008261737</c:v>
                </c:pt>
                <c:pt idx="253">
                  <c:v>-29.2491553375901</c:v>
                </c:pt>
                <c:pt idx="254">
                  <c:v>-29.3195064297019</c:v>
                </c:pt>
                <c:pt idx="255">
                  <c:v>-29.3914479599944</c:v>
                </c:pt>
                <c:pt idx="256">
                  <c:v>-29.4780252791559</c:v>
                </c:pt>
                <c:pt idx="257">
                  <c:v>-29.5733455660244</c:v>
                </c:pt>
                <c:pt idx="258">
                  <c:v>-29.6742774644635</c:v>
                </c:pt>
                <c:pt idx="259">
                  <c:v>-29.7015343297111</c:v>
                </c:pt>
                <c:pt idx="260">
                  <c:v>-29.7074533635696</c:v>
                </c:pt>
                <c:pt idx="261">
                  <c:v>-29.7378178031149</c:v>
                </c:pt>
                <c:pt idx="262">
                  <c:v>-29.7792395244798</c:v>
                </c:pt>
                <c:pt idx="263">
                  <c:v>-29.8268975598933</c:v>
                </c:pt>
                <c:pt idx="264">
                  <c:v>-29.8942813443885</c:v>
                </c:pt>
                <c:pt idx="265">
                  <c:v>-29.9436992871781</c:v>
                </c:pt>
                <c:pt idx="266">
                  <c:v>-29.9559801771599</c:v>
                </c:pt>
                <c:pt idx="267">
                  <c:v>-29.9956769945793</c:v>
                </c:pt>
                <c:pt idx="268">
                  <c:v>-30.0519996693483</c:v>
                </c:pt>
                <c:pt idx="269">
                  <c:v>-30.1114610789562</c:v>
                </c:pt>
                <c:pt idx="270">
                  <c:v>-30.1944838572056</c:v>
                </c:pt>
                <c:pt idx="271">
                  <c:v>-30.2683496307903</c:v>
                </c:pt>
                <c:pt idx="272">
                  <c:v>-30.348561997617</c:v>
                </c:pt>
                <c:pt idx="273">
                  <c:v>-30.4093822361458</c:v>
                </c:pt>
                <c:pt idx="274">
                  <c:v>-30.4809985840268</c:v>
                </c:pt>
                <c:pt idx="275">
                  <c:v>-30.5667940521363</c:v>
                </c:pt>
                <c:pt idx="276">
                  <c:v>-30.6630030443054</c:v>
                </c:pt>
                <c:pt idx="277">
                  <c:v>-30.7561219426635</c:v>
                </c:pt>
                <c:pt idx="278">
                  <c:v>-30.8523829372274</c:v>
                </c:pt>
                <c:pt idx="279">
                  <c:v>-30.9305784357647</c:v>
                </c:pt>
                <c:pt idx="280">
                  <c:v>-31.0154279553518</c:v>
                </c:pt>
                <c:pt idx="281">
                  <c:v>-31.0975612814588</c:v>
                </c:pt>
                <c:pt idx="282">
                  <c:v>-31.1838699105751</c:v>
                </c:pt>
                <c:pt idx="283">
                  <c:v>-31.1915179022722</c:v>
                </c:pt>
                <c:pt idx="284">
                  <c:v>-31.240428338148</c:v>
                </c:pt>
                <c:pt idx="285">
                  <c:v>-31.3038171189772</c:v>
                </c:pt>
                <c:pt idx="286">
                  <c:v>-31.3297783503535</c:v>
                </c:pt>
                <c:pt idx="287">
                  <c:v>-31.2972540214984</c:v>
                </c:pt>
                <c:pt idx="288">
                  <c:v>-31.3371854708486</c:v>
                </c:pt>
                <c:pt idx="289">
                  <c:v>-31.3784236270553</c:v>
                </c:pt>
                <c:pt idx="290">
                  <c:v>-31.4234478504722</c:v>
                </c:pt>
                <c:pt idx="291">
                  <c:v>-31.4613960099971</c:v>
                </c:pt>
                <c:pt idx="292">
                  <c:v>-31.4866788402784</c:v>
                </c:pt>
                <c:pt idx="293">
                  <c:v>-31.5335062467628</c:v>
                </c:pt>
                <c:pt idx="294">
                  <c:v>-31.5856892806168</c:v>
                </c:pt>
                <c:pt idx="295">
                  <c:v>-31.6372718850411</c:v>
                </c:pt>
                <c:pt idx="296">
                  <c:v>-31.7058381986448</c:v>
                </c:pt>
                <c:pt idx="297">
                  <c:v>-31.7737546293012</c:v>
                </c:pt>
                <c:pt idx="298">
                  <c:v>-31.8632973285209</c:v>
                </c:pt>
                <c:pt idx="299">
                  <c:v>-31.946624476961</c:v>
                </c:pt>
                <c:pt idx="300">
                  <c:v>-32.0338630981066</c:v>
                </c:pt>
                <c:pt idx="301">
                  <c:v>-32.1176442867904</c:v>
                </c:pt>
                <c:pt idx="302">
                  <c:v>-32.197589248075</c:v>
                </c:pt>
                <c:pt idx="303">
                  <c:v>-32.2655750059034</c:v>
                </c:pt>
                <c:pt idx="304">
                  <c:v>-32.3510353424507</c:v>
                </c:pt>
                <c:pt idx="305">
                  <c:v>-32.4103805925459</c:v>
                </c:pt>
                <c:pt idx="306">
                  <c:v>-32.447681942966</c:v>
                </c:pt>
                <c:pt idx="307">
                  <c:v>-32.5014346991922</c:v>
                </c:pt>
                <c:pt idx="308">
                  <c:v>-32.5369608046861</c:v>
                </c:pt>
                <c:pt idx="309">
                  <c:v>-32.566950466012</c:v>
                </c:pt>
                <c:pt idx="310">
                  <c:v>-32.6058250685738</c:v>
                </c:pt>
                <c:pt idx="311">
                  <c:v>-32.6158289509965</c:v>
                </c:pt>
                <c:pt idx="312">
                  <c:v>-32.6500532018334</c:v>
                </c:pt>
                <c:pt idx="313">
                  <c:v>-32.6884633077528</c:v>
                </c:pt>
                <c:pt idx="314">
                  <c:v>-32.7390506366788</c:v>
                </c:pt>
                <c:pt idx="315">
                  <c:v>-32.7938372376706</c:v>
                </c:pt>
                <c:pt idx="316">
                  <c:v>-32.8612482588559</c:v>
                </c:pt>
                <c:pt idx="317">
                  <c:v>-32.9144621462172</c:v>
                </c:pt>
                <c:pt idx="318">
                  <c:v>-32.9934303138645</c:v>
                </c:pt>
                <c:pt idx="319">
                  <c:v>-33.0497088676728</c:v>
                </c:pt>
                <c:pt idx="320">
                  <c:v>-33.089926949263</c:v>
                </c:pt>
                <c:pt idx="321">
                  <c:v>-33.1600516041006</c:v>
                </c:pt>
                <c:pt idx="322">
                  <c:v>-33.2202820486796</c:v>
                </c:pt>
                <c:pt idx="323">
                  <c:v>-33.3039535418357</c:v>
                </c:pt>
                <c:pt idx="324">
                  <c:v>-33.3960002954097</c:v>
                </c:pt>
                <c:pt idx="325">
                  <c:v>-33.4995340784444</c:v>
                </c:pt>
                <c:pt idx="326">
                  <c:v>-33.5813705616966</c:v>
                </c:pt>
                <c:pt idx="327">
                  <c:v>-33.6039710227424</c:v>
                </c:pt>
                <c:pt idx="328">
                  <c:v>-33.6009480617325</c:v>
                </c:pt>
                <c:pt idx="329">
                  <c:v>-33.6157986789983</c:v>
                </c:pt>
                <c:pt idx="330">
                  <c:v>-33.6331184152029</c:v>
                </c:pt>
                <c:pt idx="331">
                  <c:v>-33.6512541895564</c:v>
                </c:pt>
                <c:pt idx="332">
                  <c:v>-33.6704606035736</c:v>
                </c:pt>
                <c:pt idx="333">
                  <c:v>-33.714596573419</c:v>
                </c:pt>
                <c:pt idx="334">
                  <c:v>-33.772224864664</c:v>
                </c:pt>
                <c:pt idx="335">
                  <c:v>-33.8259934058104</c:v>
                </c:pt>
                <c:pt idx="336">
                  <c:v>-33.8862585924647</c:v>
                </c:pt>
                <c:pt idx="337">
                  <c:v>-33.9446665308092</c:v>
                </c:pt>
                <c:pt idx="338">
                  <c:v>-34.0036226736526</c:v>
                </c:pt>
                <c:pt idx="339">
                  <c:v>-34.072795836173</c:v>
                </c:pt>
                <c:pt idx="340">
                  <c:v>-34.1492644701469</c:v>
                </c:pt>
                <c:pt idx="341">
                  <c:v>-34.1994751639184</c:v>
                </c:pt>
                <c:pt idx="342">
                  <c:v>-34.2382658768131</c:v>
                </c:pt>
                <c:pt idx="343">
                  <c:v>-34.2980742904653</c:v>
                </c:pt>
                <c:pt idx="344">
                  <c:v>-34.3451269168457</c:v>
                </c:pt>
                <c:pt idx="345">
                  <c:v>-34.4041079010283</c:v>
                </c:pt>
                <c:pt idx="346">
                  <c:v>-34.4560269130168</c:v>
                </c:pt>
                <c:pt idx="347">
                  <c:v>-34.5001981876527</c:v>
                </c:pt>
                <c:pt idx="348">
                  <c:v>-34.5150140650502</c:v>
                </c:pt>
                <c:pt idx="349">
                  <c:v>-34.5552559097289</c:v>
                </c:pt>
                <c:pt idx="350">
                  <c:v>-34.6047019269072</c:v>
                </c:pt>
                <c:pt idx="351">
                  <c:v>-34.6685158607983</c:v>
                </c:pt>
                <c:pt idx="352">
                  <c:v>-34.7169797229782</c:v>
                </c:pt>
                <c:pt idx="353">
                  <c:v>-34.7925853024232</c:v>
                </c:pt>
                <c:pt idx="354">
                  <c:v>-34.882037350889</c:v>
                </c:pt>
                <c:pt idx="355">
                  <c:v>-34.9630326974892</c:v>
                </c:pt>
                <c:pt idx="356">
                  <c:v>-35.0706399795717</c:v>
                </c:pt>
                <c:pt idx="357">
                  <c:v>-35.1689144467269</c:v>
                </c:pt>
                <c:pt idx="358">
                  <c:v>-35.2747997562237</c:v>
                </c:pt>
                <c:pt idx="359">
                  <c:v>-35.3442303468473</c:v>
                </c:pt>
                <c:pt idx="360">
                  <c:v>-35.3770584867765</c:v>
                </c:pt>
                <c:pt idx="361">
                  <c:v>-35.4474345726172</c:v>
                </c:pt>
                <c:pt idx="362">
                  <c:v>-35.5311900840592</c:v>
                </c:pt>
                <c:pt idx="363">
                  <c:v>-35.6457695918309</c:v>
                </c:pt>
                <c:pt idx="364">
                  <c:v>-35.7519314894969</c:v>
                </c:pt>
                <c:pt idx="365">
                  <c:v>-35.7907120531592</c:v>
                </c:pt>
                <c:pt idx="366">
                  <c:v>-35.8042816457038</c:v>
                </c:pt>
                <c:pt idx="367">
                  <c:v>-35.8627248526295</c:v>
                </c:pt>
                <c:pt idx="368">
                  <c:v>-35.8473536758067</c:v>
                </c:pt>
                <c:pt idx="369">
                  <c:v>-35.8047363789312</c:v>
                </c:pt>
                <c:pt idx="370">
                  <c:v>-35.7912981447986</c:v>
                </c:pt>
                <c:pt idx="371">
                  <c:v>-35.7735451973175</c:v>
                </c:pt>
                <c:pt idx="372">
                  <c:v>-35.7847170374278</c:v>
                </c:pt>
                <c:pt idx="373">
                  <c:v>-35.8098056491647</c:v>
                </c:pt>
                <c:pt idx="374">
                  <c:v>-35.8721372506046</c:v>
                </c:pt>
                <c:pt idx="375">
                  <c:v>-35.9348230125342</c:v>
                </c:pt>
                <c:pt idx="376">
                  <c:v>-36.0289512335871</c:v>
                </c:pt>
                <c:pt idx="377">
                  <c:v>-36.109771714333</c:v>
                </c:pt>
                <c:pt idx="378">
                  <c:v>-36.1871914853931</c:v>
                </c:pt>
                <c:pt idx="379">
                  <c:v>-36.30190987609</c:v>
                </c:pt>
                <c:pt idx="380">
                  <c:v>-36.4707360135456</c:v>
                </c:pt>
                <c:pt idx="381">
                  <c:v>-36.5836978759692</c:v>
                </c:pt>
                <c:pt idx="382">
                  <c:v>-36.7092257128399</c:v>
                </c:pt>
                <c:pt idx="383">
                  <c:v>-36.8137863205774</c:v>
                </c:pt>
                <c:pt idx="384">
                  <c:v>-36.8685091691849</c:v>
                </c:pt>
                <c:pt idx="385">
                  <c:v>-36.8738215895872</c:v>
                </c:pt>
                <c:pt idx="386">
                  <c:v>-36.9452999568825</c:v>
                </c:pt>
                <c:pt idx="387">
                  <c:v>-36.9324040621347</c:v>
                </c:pt>
                <c:pt idx="388">
                  <c:v>-36.9213550203841</c:v>
                </c:pt>
                <c:pt idx="389">
                  <c:v>-36.9896421151976</c:v>
                </c:pt>
                <c:pt idx="390">
                  <c:v>-37.117489251283</c:v>
                </c:pt>
                <c:pt idx="391">
                  <c:v>-37.122310151661</c:v>
                </c:pt>
                <c:pt idx="392">
                  <c:v>-37.0697792410367</c:v>
                </c:pt>
                <c:pt idx="393">
                  <c:v>-37.0161039173277</c:v>
                </c:pt>
                <c:pt idx="394">
                  <c:v>-37.0077465646013</c:v>
                </c:pt>
                <c:pt idx="395">
                  <c:v>-36.994798204529</c:v>
                </c:pt>
                <c:pt idx="396">
                  <c:v>-36.9977923780421</c:v>
                </c:pt>
                <c:pt idx="397">
                  <c:v>-37.0179022730338</c:v>
                </c:pt>
                <c:pt idx="398">
                  <c:v>-37.0660164566417</c:v>
                </c:pt>
                <c:pt idx="399">
                  <c:v>-37.0894657463527</c:v>
                </c:pt>
                <c:pt idx="400">
                  <c:v>-37.1742138420176</c:v>
                </c:pt>
                <c:pt idx="401">
                  <c:v>-37.2522031227845</c:v>
                </c:pt>
                <c:pt idx="402">
                  <c:v>-37.3468511544898</c:v>
                </c:pt>
                <c:pt idx="403">
                  <c:v>-37.411832661582</c:v>
                </c:pt>
                <c:pt idx="404">
                  <c:v>-37.5429122400436</c:v>
                </c:pt>
                <c:pt idx="405">
                  <c:v>-37.6436096269305</c:v>
                </c:pt>
                <c:pt idx="406">
                  <c:v>-37.7526401669416</c:v>
                </c:pt>
                <c:pt idx="407">
                  <c:v>-37.6936323463154</c:v>
                </c:pt>
                <c:pt idx="408">
                  <c:v>-37.7016584435299</c:v>
                </c:pt>
                <c:pt idx="409">
                  <c:v>-37.7266695023043</c:v>
                </c:pt>
                <c:pt idx="410">
                  <c:v>-37.7867200533478</c:v>
                </c:pt>
                <c:pt idx="411">
                  <c:v>-37.8220142952772</c:v>
                </c:pt>
                <c:pt idx="412">
                  <c:v>-37.8727440297479</c:v>
                </c:pt>
                <c:pt idx="413">
                  <c:v>-37.8795253416193</c:v>
                </c:pt>
                <c:pt idx="414">
                  <c:v>-37.9661285248142</c:v>
                </c:pt>
                <c:pt idx="415">
                  <c:v>-38.0125358682286</c:v>
                </c:pt>
                <c:pt idx="416">
                  <c:v>-38.0405364230995</c:v>
                </c:pt>
                <c:pt idx="417">
                  <c:v>-38.0970568832746</c:v>
                </c:pt>
                <c:pt idx="418">
                  <c:v>-38.1905012411071</c:v>
                </c:pt>
                <c:pt idx="419">
                  <c:v>-38.2580817696279</c:v>
                </c:pt>
                <c:pt idx="420">
                  <c:v>-38.342677579014</c:v>
                </c:pt>
                <c:pt idx="421">
                  <c:v>-38.4412741438025</c:v>
                </c:pt>
                <c:pt idx="422">
                  <c:v>-38.5582586219407</c:v>
                </c:pt>
                <c:pt idx="423">
                  <c:v>-38.8124445794453</c:v>
                </c:pt>
                <c:pt idx="424">
                  <c:v>-38.9964571793718</c:v>
                </c:pt>
                <c:pt idx="425">
                  <c:v>-39.0631287578067</c:v>
                </c:pt>
                <c:pt idx="426">
                  <c:v>-38.8515634842461</c:v>
                </c:pt>
                <c:pt idx="427">
                  <c:v>-38.7027977253983</c:v>
                </c:pt>
                <c:pt idx="428">
                  <c:v>-38.6242572309907</c:v>
                </c:pt>
                <c:pt idx="429">
                  <c:v>-38.6417369772524</c:v>
                </c:pt>
                <c:pt idx="430">
                  <c:v>-38.6463163448391</c:v>
                </c:pt>
                <c:pt idx="431">
                  <c:v>-38.6959212135254</c:v>
                </c:pt>
                <c:pt idx="432">
                  <c:v>-38.7182686994703</c:v>
                </c:pt>
                <c:pt idx="433">
                  <c:v>-38.7897196289514</c:v>
                </c:pt>
                <c:pt idx="434">
                  <c:v>-38.8279475558465</c:v>
                </c:pt>
                <c:pt idx="435">
                  <c:v>-38.907731946394</c:v>
                </c:pt>
                <c:pt idx="436">
                  <c:v>-38.9438193746162</c:v>
                </c:pt>
                <c:pt idx="437">
                  <c:v>-39.0622809122399</c:v>
                </c:pt>
                <c:pt idx="438">
                  <c:v>-39.1507340544621</c:v>
                </c:pt>
                <c:pt idx="439">
                  <c:v>-39.2360146834635</c:v>
                </c:pt>
                <c:pt idx="440">
                  <c:v>-39.2782617285683</c:v>
                </c:pt>
                <c:pt idx="441">
                  <c:v>-39.3225202169365</c:v>
                </c:pt>
                <c:pt idx="442">
                  <c:v>-39.3184878855095</c:v>
                </c:pt>
                <c:pt idx="443">
                  <c:v>-39.3905599818637</c:v>
                </c:pt>
                <c:pt idx="444">
                  <c:v>-39.4407477821601</c:v>
                </c:pt>
                <c:pt idx="445">
                  <c:v>-39.5357077746698</c:v>
                </c:pt>
                <c:pt idx="446">
                  <c:v>-39.5956619139505</c:v>
                </c:pt>
                <c:pt idx="447">
                  <c:v>-39.6353587715325</c:v>
                </c:pt>
                <c:pt idx="448">
                  <c:v>-39.6125311586821</c:v>
                </c:pt>
                <c:pt idx="449">
                  <c:v>-39.6556579699606</c:v>
                </c:pt>
                <c:pt idx="450">
                  <c:v>-39.6932560441322</c:v>
                </c:pt>
                <c:pt idx="451">
                  <c:v>-39.7399769205077</c:v>
                </c:pt>
                <c:pt idx="452">
                  <c:v>-39.7996288934021</c:v>
                </c:pt>
                <c:pt idx="453">
                  <c:v>-39.8546346889348</c:v>
                </c:pt>
                <c:pt idx="454">
                  <c:v>-39.9419378421522</c:v>
                </c:pt>
                <c:pt idx="455">
                  <c:v>-39.9285407463711</c:v>
                </c:pt>
                <c:pt idx="456">
                  <c:v>-39.9694626934872</c:v>
                </c:pt>
                <c:pt idx="457">
                  <c:v>-40.0008304920741</c:v>
                </c:pt>
                <c:pt idx="458">
                  <c:v>-40.0490118471893</c:v>
                </c:pt>
                <c:pt idx="459">
                  <c:v>-40.0558582039051</c:v>
                </c:pt>
                <c:pt idx="460">
                  <c:v>-40.1225115721743</c:v>
                </c:pt>
                <c:pt idx="461">
                  <c:v>-40.2106775461017</c:v>
                </c:pt>
                <c:pt idx="462">
                  <c:v>-40.310206043539</c:v>
                </c:pt>
                <c:pt idx="463">
                  <c:v>-40.3931420493486</c:v>
                </c:pt>
                <c:pt idx="464">
                  <c:v>-40.4981752649703</c:v>
                </c:pt>
                <c:pt idx="465">
                  <c:v>-40.5871920584936</c:v>
                </c:pt>
                <c:pt idx="466">
                  <c:v>-40.7127625943094</c:v>
                </c:pt>
                <c:pt idx="467">
                  <c:v>-40.8194256085863</c:v>
                </c:pt>
                <c:pt idx="468">
                  <c:v>-40.9283858803157</c:v>
                </c:pt>
                <c:pt idx="469">
                  <c:v>-40.8889524262728</c:v>
                </c:pt>
                <c:pt idx="470">
                  <c:v>-40.907992349298</c:v>
                </c:pt>
                <c:pt idx="471">
                  <c:v>-40.8298257474235</c:v>
                </c:pt>
                <c:pt idx="472">
                  <c:v>-40.8309469596903</c:v>
                </c:pt>
                <c:pt idx="473">
                  <c:v>-40.7893722569667</c:v>
                </c:pt>
                <c:pt idx="474">
                  <c:v>-40.7962786825423</c:v>
                </c:pt>
                <c:pt idx="475">
                  <c:v>-40.7728309101333</c:v>
                </c:pt>
                <c:pt idx="476">
                  <c:v>-40.8250512437123</c:v>
                </c:pt>
                <c:pt idx="477">
                  <c:v>-40.823674538605</c:v>
                </c:pt>
                <c:pt idx="478">
                  <c:v>-40.8704883280064</c:v>
                </c:pt>
                <c:pt idx="479">
                  <c:v>-40.8672551672753</c:v>
                </c:pt>
                <c:pt idx="480">
                  <c:v>-40.9325886647363</c:v>
                </c:pt>
                <c:pt idx="481">
                  <c:v>-40.957513176429</c:v>
                </c:pt>
                <c:pt idx="482">
                  <c:v>-41.0427615182691</c:v>
                </c:pt>
                <c:pt idx="483">
                  <c:v>-41.0418315172493</c:v>
                </c:pt>
                <c:pt idx="484">
                  <c:v>-41.1563234049222</c:v>
                </c:pt>
                <c:pt idx="485">
                  <c:v>-41.2086175646901</c:v>
                </c:pt>
                <c:pt idx="486">
                  <c:v>-41.3459193522586</c:v>
                </c:pt>
                <c:pt idx="487">
                  <c:v>-41.3736432790647</c:v>
                </c:pt>
                <c:pt idx="488">
                  <c:v>-41.463518502609</c:v>
                </c:pt>
                <c:pt idx="489">
                  <c:v>-41.4690897396727</c:v>
                </c:pt>
                <c:pt idx="490">
                  <c:v>-41.5799858514316</c:v>
                </c:pt>
                <c:pt idx="491">
                  <c:v>-41.609334316228</c:v>
                </c:pt>
                <c:pt idx="492">
                  <c:v>-41.6830135330509</c:v>
                </c:pt>
                <c:pt idx="493">
                  <c:v>-41.6487821819206</c:v>
                </c:pt>
                <c:pt idx="494">
                  <c:v>-41.7912715576291</c:v>
                </c:pt>
                <c:pt idx="495">
                  <c:v>-41.7425755193187</c:v>
                </c:pt>
                <c:pt idx="496">
                  <c:v>-41.7816646218434</c:v>
                </c:pt>
                <c:pt idx="497">
                  <c:v>-41.7424806975483</c:v>
                </c:pt>
                <c:pt idx="498">
                  <c:v>-41.8077009125168</c:v>
                </c:pt>
                <c:pt idx="499">
                  <c:v>-41.7940834547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79.6038575497147</c:v>
                </c:pt>
                <c:pt idx="1">
                  <c:v>-75.518792051197</c:v>
                </c:pt>
                <c:pt idx="2">
                  <c:v>-72.4065709222981</c:v>
                </c:pt>
                <c:pt idx="3">
                  <c:v>-70.3250980273146</c:v>
                </c:pt>
                <c:pt idx="4">
                  <c:v>-68.7479718915577</c:v>
                </c:pt>
                <c:pt idx="5">
                  <c:v>-67.872902178518</c:v>
                </c:pt>
                <c:pt idx="6">
                  <c:v>-67.059081851132</c:v>
                </c:pt>
                <c:pt idx="7">
                  <c:v>-66.5304943929897</c:v>
                </c:pt>
                <c:pt idx="8">
                  <c:v>-66.0933102641927</c:v>
                </c:pt>
                <c:pt idx="9">
                  <c:v>-65.6630971778392</c:v>
                </c:pt>
                <c:pt idx="10">
                  <c:v>-65.4696260658439</c:v>
                </c:pt>
                <c:pt idx="11">
                  <c:v>-65.0400058621628</c:v>
                </c:pt>
                <c:pt idx="12">
                  <c:v>-64.7652036645121</c:v>
                </c:pt>
                <c:pt idx="13">
                  <c:v>-64.9224621712305</c:v>
                </c:pt>
                <c:pt idx="14">
                  <c:v>-65.1641201531587</c:v>
                </c:pt>
                <c:pt idx="15">
                  <c:v>-65.7029741014002</c:v>
                </c:pt>
                <c:pt idx="16">
                  <c:v>-66.1509269197475</c:v>
                </c:pt>
                <c:pt idx="17">
                  <c:v>-66.6458571173465</c:v>
                </c:pt>
                <c:pt idx="18">
                  <c:v>-67.1369646349835</c:v>
                </c:pt>
                <c:pt idx="19">
                  <c:v>-67.5518315778079</c:v>
                </c:pt>
                <c:pt idx="20">
                  <c:v>-68.5127380930226</c:v>
                </c:pt>
                <c:pt idx="21">
                  <c:v>-69.5989293438731</c:v>
                </c:pt>
                <c:pt idx="22">
                  <c:v>-71.3925475123776</c:v>
                </c:pt>
                <c:pt idx="23">
                  <c:v>-73.7722516377814</c:v>
                </c:pt>
                <c:pt idx="24">
                  <c:v>-76.451093024516</c:v>
                </c:pt>
                <c:pt idx="25">
                  <c:v>-80.5058544727851</c:v>
                </c:pt>
                <c:pt idx="26">
                  <c:v>-86.7858348097751</c:v>
                </c:pt>
                <c:pt idx="27">
                  <c:v>-83.2019383068371</c:v>
                </c:pt>
                <c:pt idx="28">
                  <c:v>-77.8920628345074</c:v>
                </c:pt>
                <c:pt idx="29">
                  <c:v>-73.8695676183523</c:v>
                </c:pt>
                <c:pt idx="30">
                  <c:v>-71.1388118270674</c:v>
                </c:pt>
                <c:pt idx="31">
                  <c:v>-69.3477772539685</c:v>
                </c:pt>
                <c:pt idx="32">
                  <c:v>-67.9102154291539</c:v>
                </c:pt>
                <c:pt idx="33">
                  <c:v>-66.4127285023276</c:v>
                </c:pt>
                <c:pt idx="34">
                  <c:v>-65.2421427587635</c:v>
                </c:pt>
                <c:pt idx="35">
                  <c:v>-64.2812014610842</c:v>
                </c:pt>
                <c:pt idx="36">
                  <c:v>-63.2919843090327</c:v>
                </c:pt>
                <c:pt idx="37">
                  <c:v>-62.5889297600124</c:v>
                </c:pt>
                <c:pt idx="38">
                  <c:v>-61.8342670580252</c:v>
                </c:pt>
                <c:pt idx="39">
                  <c:v>-61.2430939459301</c:v>
                </c:pt>
                <c:pt idx="40">
                  <c:v>-60.6339634610891</c:v>
                </c:pt>
                <c:pt idx="41">
                  <c:v>-60.3264161614462</c:v>
                </c:pt>
                <c:pt idx="42">
                  <c:v>-59.8926199998159</c:v>
                </c:pt>
                <c:pt idx="43">
                  <c:v>-59.4918094997023</c:v>
                </c:pt>
                <c:pt idx="44">
                  <c:v>-59.1991553632081</c:v>
                </c:pt>
                <c:pt idx="45">
                  <c:v>-58.91404528705</c:v>
                </c:pt>
                <c:pt idx="46">
                  <c:v>-58.5756679568877</c:v>
                </c:pt>
                <c:pt idx="47">
                  <c:v>-58.4243448901326</c:v>
                </c:pt>
                <c:pt idx="48">
                  <c:v>-58.4017246622751</c:v>
                </c:pt>
                <c:pt idx="49">
                  <c:v>-58.2541329827869</c:v>
                </c:pt>
                <c:pt idx="50">
                  <c:v>-58.3002199200532</c:v>
                </c:pt>
                <c:pt idx="51">
                  <c:v>-58.2889850229609</c:v>
                </c:pt>
                <c:pt idx="52">
                  <c:v>-58.3697960469157</c:v>
                </c:pt>
                <c:pt idx="53">
                  <c:v>-58.4295714803857</c:v>
                </c:pt>
                <c:pt idx="54">
                  <c:v>-58.5095382477873</c:v>
                </c:pt>
                <c:pt idx="55">
                  <c:v>-58.5070347737289</c:v>
                </c:pt>
                <c:pt idx="56">
                  <c:v>-58.6815686879066</c:v>
                </c:pt>
                <c:pt idx="57">
                  <c:v>-58.8988226835126</c:v>
                </c:pt>
                <c:pt idx="58">
                  <c:v>-59.1185364011572</c:v>
                </c:pt>
                <c:pt idx="59">
                  <c:v>-59.1996976410373</c:v>
                </c:pt>
                <c:pt idx="60">
                  <c:v>-59.4935824750754</c:v>
                </c:pt>
                <c:pt idx="61">
                  <c:v>-59.7555606407914</c:v>
                </c:pt>
                <c:pt idx="62">
                  <c:v>-59.9262732474178</c:v>
                </c:pt>
                <c:pt idx="63">
                  <c:v>-60.0660403829969</c:v>
                </c:pt>
                <c:pt idx="64">
                  <c:v>-60.4970360914562</c:v>
                </c:pt>
                <c:pt idx="65">
                  <c:v>-60.7046075950336</c:v>
                </c:pt>
                <c:pt idx="66">
                  <c:v>-60.9054734396267</c:v>
                </c:pt>
                <c:pt idx="67">
                  <c:v>-61.1973855557726</c:v>
                </c:pt>
                <c:pt idx="68">
                  <c:v>-61.5636090546817</c:v>
                </c:pt>
                <c:pt idx="69">
                  <c:v>-61.8398773733409</c:v>
                </c:pt>
                <c:pt idx="70">
                  <c:v>-62.2038556731839</c:v>
                </c:pt>
                <c:pt idx="71">
                  <c:v>-62.749900905705</c:v>
                </c:pt>
                <c:pt idx="72">
                  <c:v>-63.3670061502719</c:v>
                </c:pt>
                <c:pt idx="73">
                  <c:v>-63.8097805552724</c:v>
                </c:pt>
                <c:pt idx="74">
                  <c:v>-64.6616549917088</c:v>
                </c:pt>
                <c:pt idx="75">
                  <c:v>-65.1340315246086</c:v>
                </c:pt>
                <c:pt idx="76">
                  <c:v>-65.7454899074875</c:v>
                </c:pt>
                <c:pt idx="77">
                  <c:v>-66.3774630005316</c:v>
                </c:pt>
                <c:pt idx="78">
                  <c:v>-67.3919806013938</c:v>
                </c:pt>
                <c:pt idx="79">
                  <c:v>-68.2854064482921</c:v>
                </c:pt>
                <c:pt idx="80">
                  <c:v>-69.3291452985577</c:v>
                </c:pt>
                <c:pt idx="81">
                  <c:v>-70.2712954050676</c:v>
                </c:pt>
                <c:pt idx="82">
                  <c:v>-71.1711495604871</c:v>
                </c:pt>
                <c:pt idx="83">
                  <c:v>-72.1251853698671</c:v>
                </c:pt>
                <c:pt idx="84">
                  <c:v>-71.7880949490161</c:v>
                </c:pt>
                <c:pt idx="85">
                  <c:v>-70.8343943613844</c:v>
                </c:pt>
                <c:pt idx="86">
                  <c:v>-69.5818128430119</c:v>
                </c:pt>
                <c:pt idx="87">
                  <c:v>-68.5636990901373</c:v>
                </c:pt>
                <c:pt idx="88">
                  <c:v>-67.6535440520713</c:v>
                </c:pt>
                <c:pt idx="89">
                  <c:v>-66.6551158993024</c:v>
                </c:pt>
                <c:pt idx="90">
                  <c:v>-65.2561671738355</c:v>
                </c:pt>
                <c:pt idx="91">
                  <c:v>-64.0452279773101</c:v>
                </c:pt>
                <c:pt idx="92">
                  <c:v>-63.4270147819962</c:v>
                </c:pt>
                <c:pt idx="93">
                  <c:v>-62.738131012117</c:v>
                </c:pt>
                <c:pt idx="94">
                  <c:v>-62.3089035957749</c:v>
                </c:pt>
                <c:pt idx="95">
                  <c:v>-61.3263695586391</c:v>
                </c:pt>
                <c:pt idx="96">
                  <c:v>-60.8136589028338</c:v>
                </c:pt>
                <c:pt idx="97">
                  <c:v>-60.4378720140576</c:v>
                </c:pt>
                <c:pt idx="98">
                  <c:v>-60.0864707873322</c:v>
                </c:pt>
                <c:pt idx="99">
                  <c:v>-59.6721390684782</c:v>
                </c:pt>
                <c:pt idx="100">
                  <c:v>-59.357436846838</c:v>
                </c:pt>
                <c:pt idx="101">
                  <c:v>-59.1095173607415</c:v>
                </c:pt>
                <c:pt idx="102">
                  <c:v>-58.763345290193</c:v>
                </c:pt>
                <c:pt idx="103">
                  <c:v>-58.5952857544356</c:v>
                </c:pt>
                <c:pt idx="104">
                  <c:v>-58.4420468735242</c:v>
                </c:pt>
                <c:pt idx="105">
                  <c:v>-58.3219173576636</c:v>
                </c:pt>
                <c:pt idx="106">
                  <c:v>-58.1906252323909</c:v>
                </c:pt>
                <c:pt idx="107">
                  <c:v>-58.1161585457764</c:v>
                </c:pt>
                <c:pt idx="108">
                  <c:v>-58.2046923749712</c:v>
                </c:pt>
                <c:pt idx="109">
                  <c:v>-58.2849773166456</c:v>
                </c:pt>
                <c:pt idx="110">
                  <c:v>-58.0912521659709</c:v>
                </c:pt>
                <c:pt idx="111">
                  <c:v>-58.282675911703</c:v>
                </c:pt>
                <c:pt idx="112">
                  <c:v>-58.4740944838104</c:v>
                </c:pt>
                <c:pt idx="113">
                  <c:v>-58.5131923714117</c:v>
                </c:pt>
                <c:pt idx="114">
                  <c:v>-58.7850367896144</c:v>
                </c:pt>
                <c:pt idx="115">
                  <c:v>-58.9869587979365</c:v>
                </c:pt>
                <c:pt idx="116">
                  <c:v>-59.3092992227034</c:v>
                </c:pt>
                <c:pt idx="117">
                  <c:v>-59.7682087724007</c:v>
                </c:pt>
                <c:pt idx="118">
                  <c:v>-60.1869886857697</c:v>
                </c:pt>
                <c:pt idx="119">
                  <c:v>-60.7544328725747</c:v>
                </c:pt>
                <c:pt idx="120">
                  <c:v>-61.2751824982175</c:v>
                </c:pt>
                <c:pt idx="121">
                  <c:v>-61.8705915442128</c:v>
                </c:pt>
                <c:pt idx="122">
                  <c:v>-62.5586295412506</c:v>
                </c:pt>
                <c:pt idx="123">
                  <c:v>-63.2661968494497</c:v>
                </c:pt>
                <c:pt idx="124">
                  <c:v>-64.2915080693266</c:v>
                </c:pt>
                <c:pt idx="125">
                  <c:v>-65.3698072542256</c:v>
                </c:pt>
                <c:pt idx="126">
                  <c:v>-66.6122876884747</c:v>
                </c:pt>
                <c:pt idx="127">
                  <c:v>-67.9964109694494</c:v>
                </c:pt>
                <c:pt idx="128">
                  <c:v>-69.7199235382463</c:v>
                </c:pt>
                <c:pt idx="129">
                  <c:v>-71.8728390202958</c:v>
                </c:pt>
                <c:pt idx="130">
                  <c:v>-73.7878052794934</c:v>
                </c:pt>
                <c:pt idx="131">
                  <c:v>-77.6948634845208</c:v>
                </c:pt>
                <c:pt idx="132">
                  <c:v>-78.0442128623688</c:v>
                </c:pt>
                <c:pt idx="133">
                  <c:v>-77.7994808640214</c:v>
                </c:pt>
                <c:pt idx="134">
                  <c:v>-76.5556255861341</c:v>
                </c:pt>
                <c:pt idx="135">
                  <c:v>-74.4405947940771</c:v>
                </c:pt>
                <c:pt idx="136">
                  <c:v>-71.935836446049</c:v>
                </c:pt>
                <c:pt idx="137">
                  <c:v>-70.2887916986649</c:v>
                </c:pt>
                <c:pt idx="138">
                  <c:v>-69.2441414995689</c:v>
                </c:pt>
                <c:pt idx="139">
                  <c:v>-68.1847209115332</c:v>
                </c:pt>
                <c:pt idx="140">
                  <c:v>-67.1246675340988</c:v>
                </c:pt>
                <c:pt idx="141">
                  <c:v>-66.2125420233406</c:v>
                </c:pt>
                <c:pt idx="142">
                  <c:v>-64.9786300176033</c:v>
                </c:pt>
                <c:pt idx="143">
                  <c:v>-64.4506795206858</c:v>
                </c:pt>
                <c:pt idx="144">
                  <c:v>-63.6368647059262</c:v>
                </c:pt>
                <c:pt idx="145">
                  <c:v>-63.2397716757563</c:v>
                </c:pt>
                <c:pt idx="146">
                  <c:v>-62.5248070940616</c:v>
                </c:pt>
                <c:pt idx="147">
                  <c:v>-62.0586721088928</c:v>
                </c:pt>
                <c:pt idx="148">
                  <c:v>-61.3238827043328</c:v>
                </c:pt>
                <c:pt idx="149">
                  <c:v>-61.4354972725908</c:v>
                </c:pt>
                <c:pt idx="150">
                  <c:v>-60.7422291051728</c:v>
                </c:pt>
                <c:pt idx="151">
                  <c:v>-60.8964932460425</c:v>
                </c:pt>
                <c:pt idx="152">
                  <c:v>-60.3148997854838</c:v>
                </c:pt>
                <c:pt idx="153">
                  <c:v>-60.3255994097044</c:v>
                </c:pt>
                <c:pt idx="154">
                  <c:v>-60.0483193162734</c:v>
                </c:pt>
                <c:pt idx="155">
                  <c:v>-60.094057512085</c:v>
                </c:pt>
                <c:pt idx="156">
                  <c:v>-59.7974947152066</c:v>
                </c:pt>
                <c:pt idx="157">
                  <c:v>-59.9384956784325</c:v>
                </c:pt>
                <c:pt idx="158">
                  <c:v>-59.7468621744514</c:v>
                </c:pt>
                <c:pt idx="159">
                  <c:v>-59.8692998486836</c:v>
                </c:pt>
                <c:pt idx="160">
                  <c:v>-59.7854710412629</c:v>
                </c:pt>
                <c:pt idx="161">
                  <c:v>-59.678536862094</c:v>
                </c:pt>
                <c:pt idx="162">
                  <c:v>-59.6735173480421</c:v>
                </c:pt>
                <c:pt idx="163">
                  <c:v>-59.7441107178976</c:v>
                </c:pt>
                <c:pt idx="164">
                  <c:v>-59.895270001923</c:v>
                </c:pt>
                <c:pt idx="165">
                  <c:v>-59.857885182737</c:v>
                </c:pt>
                <c:pt idx="166">
                  <c:v>-59.9032836992956</c:v>
                </c:pt>
                <c:pt idx="167">
                  <c:v>-60.0535731347499</c:v>
                </c:pt>
                <c:pt idx="168">
                  <c:v>-60.3697762776342</c:v>
                </c:pt>
                <c:pt idx="169">
                  <c:v>-60.4565218786902</c:v>
                </c:pt>
                <c:pt idx="170">
                  <c:v>-60.9687952463358</c:v>
                </c:pt>
                <c:pt idx="171">
                  <c:v>-61.2726123708344</c:v>
                </c:pt>
                <c:pt idx="172">
                  <c:v>-61.7098471475863</c:v>
                </c:pt>
                <c:pt idx="173">
                  <c:v>-62.1804576934637</c:v>
                </c:pt>
                <c:pt idx="174">
                  <c:v>-62.6456013321931</c:v>
                </c:pt>
                <c:pt idx="175">
                  <c:v>-62.801687831608</c:v>
                </c:pt>
                <c:pt idx="176">
                  <c:v>-63.6931143861861</c:v>
                </c:pt>
                <c:pt idx="177">
                  <c:v>-64.3816599273478</c:v>
                </c:pt>
                <c:pt idx="178">
                  <c:v>-65.8117523213068</c:v>
                </c:pt>
                <c:pt idx="179">
                  <c:v>-66.4020667854942</c:v>
                </c:pt>
                <c:pt idx="180">
                  <c:v>-68.0699217850346</c:v>
                </c:pt>
                <c:pt idx="181">
                  <c:v>-68.8405910321379</c:v>
                </c:pt>
                <c:pt idx="182">
                  <c:v>-70.3131503216264</c:v>
                </c:pt>
                <c:pt idx="183">
                  <c:v>-70.9570636828282</c:v>
                </c:pt>
                <c:pt idx="184">
                  <c:v>-72.513656493566</c:v>
                </c:pt>
                <c:pt idx="185">
                  <c:v>-72.4931889922558</c:v>
                </c:pt>
                <c:pt idx="186">
                  <c:v>-74.3674521548124</c:v>
                </c:pt>
                <c:pt idx="187">
                  <c:v>-74.2400981622453</c:v>
                </c:pt>
                <c:pt idx="188">
                  <c:v>-74.0898181519489</c:v>
                </c:pt>
                <c:pt idx="189">
                  <c:v>-73.1201025511792</c:v>
                </c:pt>
                <c:pt idx="190">
                  <c:v>-73.3527920905177</c:v>
                </c:pt>
                <c:pt idx="191">
                  <c:v>-71.5740113161563</c:v>
                </c:pt>
                <c:pt idx="192">
                  <c:v>-70.6832233750409</c:v>
                </c:pt>
                <c:pt idx="193">
                  <c:v>-68.8900842077422</c:v>
                </c:pt>
                <c:pt idx="194">
                  <c:v>-68.5423995325812</c:v>
                </c:pt>
                <c:pt idx="195">
                  <c:v>-67.3323869074525</c:v>
                </c:pt>
                <c:pt idx="196">
                  <c:v>-67.2300134347912</c:v>
                </c:pt>
                <c:pt idx="197">
                  <c:v>-66.2364004401706</c:v>
                </c:pt>
                <c:pt idx="198">
                  <c:v>-66.0461805144181</c:v>
                </c:pt>
                <c:pt idx="199">
                  <c:v>-65.1602134730932</c:v>
                </c:pt>
                <c:pt idx="200">
                  <c:v>-65.3255363744149</c:v>
                </c:pt>
                <c:pt idx="201">
                  <c:v>-64.8443828605989</c:v>
                </c:pt>
                <c:pt idx="202">
                  <c:v>-64.7924574554857</c:v>
                </c:pt>
                <c:pt idx="203">
                  <c:v>-64.1978179992979</c:v>
                </c:pt>
                <c:pt idx="204">
                  <c:v>-64.077499231783</c:v>
                </c:pt>
                <c:pt idx="205">
                  <c:v>-63.701230694032</c:v>
                </c:pt>
                <c:pt idx="206">
                  <c:v>-63.6721291830365</c:v>
                </c:pt>
                <c:pt idx="207">
                  <c:v>-63.3788879996725</c:v>
                </c:pt>
                <c:pt idx="208">
                  <c:v>-63.5183509470382</c:v>
                </c:pt>
                <c:pt idx="209">
                  <c:v>-63.1913589261812</c:v>
                </c:pt>
                <c:pt idx="210">
                  <c:v>-63.2153630101898</c:v>
                </c:pt>
                <c:pt idx="211">
                  <c:v>-63.1213172529997</c:v>
                </c:pt>
                <c:pt idx="212">
                  <c:v>-63.0395972277333</c:v>
                </c:pt>
                <c:pt idx="213">
                  <c:v>-63.0198233215278</c:v>
                </c:pt>
                <c:pt idx="214">
                  <c:v>-62.5750008265744</c:v>
                </c:pt>
                <c:pt idx="215">
                  <c:v>-62.7330948366532</c:v>
                </c:pt>
                <c:pt idx="216">
                  <c:v>-62.3832111752327</c:v>
                </c:pt>
                <c:pt idx="217">
                  <c:v>-62.5667155644273</c:v>
                </c:pt>
                <c:pt idx="218">
                  <c:v>-62.1344376421485</c:v>
                </c:pt>
                <c:pt idx="219">
                  <c:v>-62.3477893487776</c:v>
                </c:pt>
                <c:pt idx="220">
                  <c:v>-61.7965798502701</c:v>
                </c:pt>
                <c:pt idx="221">
                  <c:v>-62.1037655413911</c:v>
                </c:pt>
                <c:pt idx="222">
                  <c:v>-61.7287476197049</c:v>
                </c:pt>
                <c:pt idx="223">
                  <c:v>-61.8040317061785</c:v>
                </c:pt>
                <c:pt idx="224">
                  <c:v>-61.610146365973</c:v>
                </c:pt>
                <c:pt idx="225">
                  <c:v>-61.6555395425198</c:v>
                </c:pt>
                <c:pt idx="226">
                  <c:v>-61.5866948120338</c:v>
                </c:pt>
                <c:pt idx="227">
                  <c:v>-61.9229206868268</c:v>
                </c:pt>
                <c:pt idx="228">
                  <c:v>-61.8798180571449</c:v>
                </c:pt>
                <c:pt idx="229">
                  <c:v>-62.140413924568</c:v>
                </c:pt>
                <c:pt idx="230">
                  <c:v>-62.4608523119658</c:v>
                </c:pt>
                <c:pt idx="231">
                  <c:v>-62.8487888003468</c:v>
                </c:pt>
                <c:pt idx="232">
                  <c:v>-63.1107543074012</c:v>
                </c:pt>
                <c:pt idx="233">
                  <c:v>-63.9685821646807</c:v>
                </c:pt>
                <c:pt idx="234">
                  <c:v>-64.6072720955494</c:v>
                </c:pt>
                <c:pt idx="235">
                  <c:v>-65.0311143686824</c:v>
                </c:pt>
                <c:pt idx="236">
                  <c:v>-66.1774757684871</c:v>
                </c:pt>
                <c:pt idx="237">
                  <c:v>-67.3221585829533</c:v>
                </c:pt>
                <c:pt idx="238">
                  <c:v>-68.6647889520179</c:v>
                </c:pt>
                <c:pt idx="239">
                  <c:v>-69.8993813639971</c:v>
                </c:pt>
                <c:pt idx="240">
                  <c:v>-72.0708044062966</c:v>
                </c:pt>
                <c:pt idx="241">
                  <c:v>-73.8260348423555</c:v>
                </c:pt>
                <c:pt idx="242">
                  <c:v>-78.2254802861033</c:v>
                </c:pt>
                <c:pt idx="243">
                  <c:v>-82.2479718676084</c:v>
                </c:pt>
                <c:pt idx="244">
                  <c:v>-88.2605050874842</c:v>
                </c:pt>
                <c:pt idx="245">
                  <c:v>-85.0406964965302</c:v>
                </c:pt>
                <c:pt idx="246">
                  <c:v>-79.4102006907919</c:v>
                </c:pt>
                <c:pt idx="247">
                  <c:v>-75.4529922565058</c:v>
                </c:pt>
                <c:pt idx="248">
                  <c:v>-73.658619249083</c:v>
                </c:pt>
                <c:pt idx="249">
                  <c:v>-70.716313408546</c:v>
                </c:pt>
                <c:pt idx="250">
                  <c:v>-69.2618834407719</c:v>
                </c:pt>
                <c:pt idx="251">
                  <c:v>-67.4749500972505</c:v>
                </c:pt>
                <c:pt idx="252">
                  <c:v>-66.7487281460877</c:v>
                </c:pt>
                <c:pt idx="253">
                  <c:v>-65.4827007627463</c:v>
                </c:pt>
                <c:pt idx="254">
                  <c:v>-64.993215934761</c:v>
                </c:pt>
                <c:pt idx="255">
                  <c:v>-64.2791119578588</c:v>
                </c:pt>
                <c:pt idx="256">
                  <c:v>-63.6527670347945</c:v>
                </c:pt>
                <c:pt idx="257">
                  <c:v>-63.1487527164585</c:v>
                </c:pt>
                <c:pt idx="258">
                  <c:v>-62.7582731835348</c:v>
                </c:pt>
                <c:pt idx="259">
                  <c:v>-62.4913277980893</c:v>
                </c:pt>
                <c:pt idx="260">
                  <c:v>-62.1259632942386</c:v>
                </c:pt>
                <c:pt idx="261">
                  <c:v>-62.0244453259251</c:v>
                </c:pt>
                <c:pt idx="262">
                  <c:v>-62.0819548425668</c:v>
                </c:pt>
                <c:pt idx="263">
                  <c:v>-61.8455311449782</c:v>
                </c:pt>
                <c:pt idx="264">
                  <c:v>-61.9414334828536</c:v>
                </c:pt>
                <c:pt idx="265">
                  <c:v>-61.8741785026016</c:v>
                </c:pt>
                <c:pt idx="266">
                  <c:v>-61.9241854263553</c:v>
                </c:pt>
                <c:pt idx="267">
                  <c:v>-62.0592782639911</c:v>
                </c:pt>
                <c:pt idx="268">
                  <c:v>-62.3027623863665</c:v>
                </c:pt>
                <c:pt idx="269">
                  <c:v>-62.6585740689201</c:v>
                </c:pt>
                <c:pt idx="270">
                  <c:v>-62.5652883112027</c:v>
                </c:pt>
                <c:pt idx="271">
                  <c:v>-63.001115927268</c:v>
                </c:pt>
                <c:pt idx="272">
                  <c:v>-63.1524709743827</c:v>
                </c:pt>
                <c:pt idx="273">
                  <c:v>-63.7952957792041</c:v>
                </c:pt>
                <c:pt idx="274">
                  <c:v>-63.7956381867175</c:v>
                </c:pt>
                <c:pt idx="275">
                  <c:v>-64.643848253869</c:v>
                </c:pt>
                <c:pt idx="276">
                  <c:v>-64.9604372027375</c:v>
                </c:pt>
                <c:pt idx="277">
                  <c:v>-65.6919181727177</c:v>
                </c:pt>
                <c:pt idx="278">
                  <c:v>-66.2689261301373</c:v>
                </c:pt>
                <c:pt idx="279">
                  <c:v>-66.5379171641592</c:v>
                </c:pt>
                <c:pt idx="280">
                  <c:v>-67.0747824298684</c:v>
                </c:pt>
                <c:pt idx="281">
                  <c:v>-67.8555922851138</c:v>
                </c:pt>
                <c:pt idx="282">
                  <c:v>-68.4505296185294</c:v>
                </c:pt>
                <c:pt idx="283">
                  <c:v>-69.4021093834652</c:v>
                </c:pt>
                <c:pt idx="284">
                  <c:v>-70.0738763050672</c:v>
                </c:pt>
                <c:pt idx="285">
                  <c:v>-71.3676483890359</c:v>
                </c:pt>
                <c:pt idx="286">
                  <c:v>-72.2467558350969</c:v>
                </c:pt>
                <c:pt idx="287">
                  <c:v>-73.1274990951688</c:v>
                </c:pt>
                <c:pt idx="288">
                  <c:v>-74.2826192568415</c:v>
                </c:pt>
                <c:pt idx="289">
                  <c:v>-74.8949581843743</c:v>
                </c:pt>
                <c:pt idx="290">
                  <c:v>-75.8439800854339</c:v>
                </c:pt>
                <c:pt idx="291">
                  <c:v>-74.9173378843164</c:v>
                </c:pt>
                <c:pt idx="292">
                  <c:v>-75.2726209457875</c:v>
                </c:pt>
                <c:pt idx="293">
                  <c:v>-75.3984450783461</c:v>
                </c:pt>
                <c:pt idx="294">
                  <c:v>-75.5079197749785</c:v>
                </c:pt>
                <c:pt idx="295">
                  <c:v>-74.9052280006951</c:v>
                </c:pt>
                <c:pt idx="296">
                  <c:v>-74.4558943288368</c:v>
                </c:pt>
                <c:pt idx="297">
                  <c:v>-73.1911426605144</c:v>
                </c:pt>
                <c:pt idx="298">
                  <c:v>-73.3913793671208</c:v>
                </c:pt>
                <c:pt idx="299">
                  <c:v>-72.4193724588389</c:v>
                </c:pt>
                <c:pt idx="300">
                  <c:v>-72.449107216914</c:v>
                </c:pt>
                <c:pt idx="301">
                  <c:v>-71.3085547182646</c:v>
                </c:pt>
                <c:pt idx="302">
                  <c:v>-70.7782608039979</c:v>
                </c:pt>
                <c:pt idx="303">
                  <c:v>-70.162003788879</c:v>
                </c:pt>
                <c:pt idx="304">
                  <c:v>-69.3754321497795</c:v>
                </c:pt>
                <c:pt idx="305">
                  <c:v>-68.2102082059037</c:v>
                </c:pt>
                <c:pt idx="306">
                  <c:v>-68.2420436118779</c:v>
                </c:pt>
                <c:pt idx="307">
                  <c:v>-67.6017321183594</c:v>
                </c:pt>
                <c:pt idx="308">
                  <c:v>-67.6091742921537</c:v>
                </c:pt>
                <c:pt idx="309">
                  <c:v>-66.6416468458718</c:v>
                </c:pt>
                <c:pt idx="310">
                  <c:v>-66.2892730135987</c:v>
                </c:pt>
                <c:pt idx="311">
                  <c:v>-65.3616095415696</c:v>
                </c:pt>
                <c:pt idx="312">
                  <c:v>-65.4465187360672</c:v>
                </c:pt>
                <c:pt idx="313">
                  <c:v>-64.5980072370133</c:v>
                </c:pt>
                <c:pt idx="314">
                  <c:v>-64.6554679960733</c:v>
                </c:pt>
                <c:pt idx="315">
                  <c:v>-64.3331149905967</c:v>
                </c:pt>
                <c:pt idx="316">
                  <c:v>-64.3441812215087</c:v>
                </c:pt>
                <c:pt idx="317">
                  <c:v>-63.8686253200544</c:v>
                </c:pt>
                <c:pt idx="318">
                  <c:v>-64.2182770663836</c:v>
                </c:pt>
                <c:pt idx="319">
                  <c:v>-63.8013836933073</c:v>
                </c:pt>
                <c:pt idx="320">
                  <c:v>-64.1988048634776</c:v>
                </c:pt>
                <c:pt idx="321">
                  <c:v>-64.204913871734</c:v>
                </c:pt>
                <c:pt idx="322">
                  <c:v>-64.3620687249975</c:v>
                </c:pt>
                <c:pt idx="323">
                  <c:v>-64.3878464066919</c:v>
                </c:pt>
                <c:pt idx="324">
                  <c:v>-64.6948974316297</c:v>
                </c:pt>
                <c:pt idx="325">
                  <c:v>-65.0033262568502</c:v>
                </c:pt>
                <c:pt idx="326">
                  <c:v>-65.2244867336164</c:v>
                </c:pt>
                <c:pt idx="327">
                  <c:v>-65.3119848944753</c:v>
                </c:pt>
                <c:pt idx="328">
                  <c:v>-65.1694231551769</c:v>
                </c:pt>
                <c:pt idx="329">
                  <c:v>-65.9283040652364</c:v>
                </c:pt>
                <c:pt idx="330">
                  <c:v>-65.6543130456321</c:v>
                </c:pt>
                <c:pt idx="331">
                  <c:v>-66.1044457522105</c:v>
                </c:pt>
                <c:pt idx="332">
                  <c:v>-66.303980166487</c:v>
                </c:pt>
                <c:pt idx="333">
                  <c:v>-66.9529124325137</c:v>
                </c:pt>
                <c:pt idx="334">
                  <c:v>-66.8314583757526</c:v>
                </c:pt>
                <c:pt idx="335">
                  <c:v>-67.9670613242271</c:v>
                </c:pt>
                <c:pt idx="336">
                  <c:v>-67.5174205608327</c:v>
                </c:pt>
                <c:pt idx="337">
                  <c:v>-69.3082382046827</c:v>
                </c:pt>
                <c:pt idx="338">
                  <c:v>-69.1073151735243</c:v>
                </c:pt>
                <c:pt idx="339">
                  <c:v>-70.2240066914842</c:v>
                </c:pt>
                <c:pt idx="340">
                  <c:v>-70.1165442138901</c:v>
                </c:pt>
                <c:pt idx="341">
                  <c:v>-71.608149902025</c:v>
                </c:pt>
                <c:pt idx="342">
                  <c:v>-71.6054887169584</c:v>
                </c:pt>
                <c:pt idx="343">
                  <c:v>-73.0675370133215</c:v>
                </c:pt>
                <c:pt idx="344">
                  <c:v>-72.3331388210738</c:v>
                </c:pt>
                <c:pt idx="345">
                  <c:v>-74.3007148167491</c:v>
                </c:pt>
                <c:pt idx="346">
                  <c:v>-73.555278101202</c:v>
                </c:pt>
                <c:pt idx="347">
                  <c:v>-74.7930181215601</c:v>
                </c:pt>
                <c:pt idx="348">
                  <c:v>-74.0585954799603</c:v>
                </c:pt>
                <c:pt idx="349">
                  <c:v>-76.2482677533192</c:v>
                </c:pt>
                <c:pt idx="350">
                  <c:v>-74.7405006394094</c:v>
                </c:pt>
                <c:pt idx="351">
                  <c:v>-76.4830882165475</c:v>
                </c:pt>
                <c:pt idx="352">
                  <c:v>-74.4242559932381</c:v>
                </c:pt>
                <c:pt idx="353">
                  <c:v>-76.7705618707393</c:v>
                </c:pt>
                <c:pt idx="354">
                  <c:v>-75.6038438855198</c:v>
                </c:pt>
                <c:pt idx="355">
                  <c:v>-76.409099775514</c:v>
                </c:pt>
                <c:pt idx="356">
                  <c:v>-75.9245312815459</c:v>
                </c:pt>
                <c:pt idx="357">
                  <c:v>-75.9468322211023</c:v>
                </c:pt>
                <c:pt idx="358">
                  <c:v>-75.0909196079336</c:v>
                </c:pt>
                <c:pt idx="359">
                  <c:v>-74.5219529394362</c:v>
                </c:pt>
                <c:pt idx="360">
                  <c:v>-73.4704323248614</c:v>
                </c:pt>
                <c:pt idx="361">
                  <c:v>-73.8352782865826</c:v>
                </c:pt>
                <c:pt idx="362">
                  <c:v>-71.9947172340159</c:v>
                </c:pt>
                <c:pt idx="363">
                  <c:v>-72.4634380741454</c:v>
                </c:pt>
                <c:pt idx="364">
                  <c:v>-70.7295197178854</c:v>
                </c:pt>
                <c:pt idx="365">
                  <c:v>-70.9564343182171</c:v>
                </c:pt>
                <c:pt idx="366">
                  <c:v>-70.1270140278604</c:v>
                </c:pt>
                <c:pt idx="367">
                  <c:v>-70.2077202906485</c:v>
                </c:pt>
                <c:pt idx="368">
                  <c:v>-69.5678665737222</c:v>
                </c:pt>
                <c:pt idx="369">
                  <c:v>-68.2799213482979</c:v>
                </c:pt>
                <c:pt idx="370">
                  <c:v>-68.486631043461</c:v>
                </c:pt>
                <c:pt idx="371">
                  <c:v>-67.8047197982767</c:v>
                </c:pt>
                <c:pt idx="372">
                  <c:v>-67.5224810260914</c:v>
                </c:pt>
                <c:pt idx="373">
                  <c:v>-67.1042389589516</c:v>
                </c:pt>
                <c:pt idx="374">
                  <c:v>-67.5302230099488</c:v>
                </c:pt>
                <c:pt idx="375">
                  <c:v>-67.2486617363903</c:v>
                </c:pt>
                <c:pt idx="376">
                  <c:v>-67.5569227122048</c:v>
                </c:pt>
                <c:pt idx="377">
                  <c:v>-66.7821389987418</c:v>
                </c:pt>
                <c:pt idx="378">
                  <c:v>-67.4679328434207</c:v>
                </c:pt>
                <c:pt idx="379">
                  <c:v>-66.6509901172792</c:v>
                </c:pt>
                <c:pt idx="380">
                  <c:v>-68.0089271132338</c:v>
                </c:pt>
                <c:pt idx="381">
                  <c:v>-67.0863127803793</c:v>
                </c:pt>
                <c:pt idx="382">
                  <c:v>-67.7447338821364</c:v>
                </c:pt>
                <c:pt idx="383">
                  <c:v>-67.6166125089805</c:v>
                </c:pt>
                <c:pt idx="384">
                  <c:v>-67.8759002869427</c:v>
                </c:pt>
                <c:pt idx="385">
                  <c:v>-67.4186838939726</c:v>
                </c:pt>
                <c:pt idx="386">
                  <c:v>-67.9527738528705</c:v>
                </c:pt>
                <c:pt idx="387">
                  <c:v>-67.4744565751618</c:v>
                </c:pt>
                <c:pt idx="388">
                  <c:v>-68.4284201272078</c:v>
                </c:pt>
                <c:pt idx="389">
                  <c:v>-68.6598524229547</c:v>
                </c:pt>
                <c:pt idx="390">
                  <c:v>-69.2758062790453</c:v>
                </c:pt>
                <c:pt idx="391">
                  <c:v>-69.9459913624336</c:v>
                </c:pt>
                <c:pt idx="392">
                  <c:v>-69.7895903221094</c:v>
                </c:pt>
                <c:pt idx="393">
                  <c:v>-70.890289260569</c:v>
                </c:pt>
                <c:pt idx="394">
                  <c:v>-71.1928684740773</c:v>
                </c:pt>
                <c:pt idx="395">
                  <c:v>-73.106754525242</c:v>
                </c:pt>
                <c:pt idx="396">
                  <c:v>-73.4676363080357</c:v>
                </c:pt>
                <c:pt idx="397">
                  <c:v>-76.0383073670891</c:v>
                </c:pt>
                <c:pt idx="398">
                  <c:v>-75.1376911528177</c:v>
                </c:pt>
                <c:pt idx="399">
                  <c:v>-78.7223992998675</c:v>
                </c:pt>
                <c:pt idx="400">
                  <c:v>-78.2571586905214</c:v>
                </c:pt>
                <c:pt idx="401">
                  <c:v>-78.828550716377</c:v>
                </c:pt>
                <c:pt idx="402">
                  <c:v>-80.6942830257107</c:v>
                </c:pt>
                <c:pt idx="403">
                  <c:v>-77.6824616693726</c:v>
                </c:pt>
                <c:pt idx="404">
                  <c:v>-78.1371620186829</c:v>
                </c:pt>
                <c:pt idx="405">
                  <c:v>-74.4066797186967</c:v>
                </c:pt>
                <c:pt idx="406">
                  <c:v>-76.9892185902465</c:v>
                </c:pt>
                <c:pt idx="407">
                  <c:v>-72.7391714462689</c:v>
                </c:pt>
                <c:pt idx="408">
                  <c:v>-74.8239478667857</c:v>
                </c:pt>
                <c:pt idx="409">
                  <c:v>-71.9370764119146</c:v>
                </c:pt>
                <c:pt idx="410">
                  <c:v>-71.8253170303637</c:v>
                </c:pt>
                <c:pt idx="411">
                  <c:v>-70.2916322347768</c:v>
                </c:pt>
                <c:pt idx="412">
                  <c:v>-70.4899755312235</c:v>
                </c:pt>
                <c:pt idx="413">
                  <c:v>-69.7354056800587</c:v>
                </c:pt>
                <c:pt idx="414">
                  <c:v>-68.7256532167467</c:v>
                </c:pt>
                <c:pt idx="415">
                  <c:v>-68.5777502417882</c:v>
                </c:pt>
                <c:pt idx="416">
                  <c:v>-68.1340928930854</c:v>
                </c:pt>
                <c:pt idx="417">
                  <c:v>-68.010180361305</c:v>
                </c:pt>
                <c:pt idx="418">
                  <c:v>-67.1709513799668</c:v>
                </c:pt>
                <c:pt idx="419">
                  <c:v>-67.1264877189374</c:v>
                </c:pt>
                <c:pt idx="420">
                  <c:v>-66.316867336016</c:v>
                </c:pt>
                <c:pt idx="421">
                  <c:v>-67.0663757307592</c:v>
                </c:pt>
                <c:pt idx="422">
                  <c:v>-66.2020327830301</c:v>
                </c:pt>
                <c:pt idx="423">
                  <c:v>-67.6802692899316</c:v>
                </c:pt>
                <c:pt idx="424">
                  <c:v>-67.1360052267393</c:v>
                </c:pt>
                <c:pt idx="425">
                  <c:v>-68.5720037960756</c:v>
                </c:pt>
                <c:pt idx="426">
                  <c:v>-67.4870066258129</c:v>
                </c:pt>
                <c:pt idx="427">
                  <c:v>-68.3287370482531</c:v>
                </c:pt>
                <c:pt idx="428">
                  <c:v>-67.2898548809467</c:v>
                </c:pt>
                <c:pt idx="429">
                  <c:v>-68.2218489266718</c:v>
                </c:pt>
                <c:pt idx="430">
                  <c:v>-67.9350683575091</c:v>
                </c:pt>
                <c:pt idx="431">
                  <c:v>-68.7741895332162</c:v>
                </c:pt>
                <c:pt idx="432">
                  <c:v>-67.8495428947242</c:v>
                </c:pt>
                <c:pt idx="433">
                  <c:v>-68.8118084307367</c:v>
                </c:pt>
                <c:pt idx="434">
                  <c:v>-68.2696391085945</c:v>
                </c:pt>
                <c:pt idx="435">
                  <c:v>-68.4159072717499</c:v>
                </c:pt>
                <c:pt idx="436">
                  <c:v>-68.5885375078187</c:v>
                </c:pt>
                <c:pt idx="437">
                  <c:v>-68.6489411015172</c:v>
                </c:pt>
                <c:pt idx="438">
                  <c:v>-69.3037140305297</c:v>
                </c:pt>
                <c:pt idx="439">
                  <c:v>-69.1152397635301</c:v>
                </c:pt>
                <c:pt idx="440">
                  <c:v>-69.1954961523221</c:v>
                </c:pt>
                <c:pt idx="441">
                  <c:v>-69.866266417125</c:v>
                </c:pt>
                <c:pt idx="442">
                  <c:v>-70.1624595621159</c:v>
                </c:pt>
                <c:pt idx="443">
                  <c:v>-70.4106926677447</c:v>
                </c:pt>
                <c:pt idx="444">
                  <c:v>-70.611897413067</c:v>
                </c:pt>
                <c:pt idx="445">
                  <c:v>-70.7367760701793</c:v>
                </c:pt>
                <c:pt idx="446">
                  <c:v>-72.0070923541446</c:v>
                </c:pt>
                <c:pt idx="447">
                  <c:v>-71.4513963231627</c:v>
                </c:pt>
                <c:pt idx="448">
                  <c:v>-72.3550093015405</c:v>
                </c:pt>
                <c:pt idx="449">
                  <c:v>-72.7536474699087</c:v>
                </c:pt>
                <c:pt idx="450">
                  <c:v>-74.2864671716522</c:v>
                </c:pt>
                <c:pt idx="451">
                  <c:v>-73.6287639734935</c:v>
                </c:pt>
                <c:pt idx="452">
                  <c:v>-76.9617529665672</c:v>
                </c:pt>
                <c:pt idx="453">
                  <c:v>-75.313497866971</c:v>
                </c:pt>
                <c:pt idx="454">
                  <c:v>-78.2506057416538</c:v>
                </c:pt>
                <c:pt idx="455">
                  <c:v>-77.7348190207136</c:v>
                </c:pt>
                <c:pt idx="456">
                  <c:v>-80.6699567653241</c:v>
                </c:pt>
                <c:pt idx="457">
                  <c:v>-78.8350124187491</c:v>
                </c:pt>
                <c:pt idx="458">
                  <c:v>-82.7273609762167</c:v>
                </c:pt>
                <c:pt idx="459">
                  <c:v>-78.331673484635</c:v>
                </c:pt>
                <c:pt idx="460">
                  <c:v>-80.3398168669975</c:v>
                </c:pt>
                <c:pt idx="461">
                  <c:v>-78.5369978346212</c:v>
                </c:pt>
                <c:pt idx="462">
                  <c:v>-81.8732654090389</c:v>
                </c:pt>
                <c:pt idx="463">
                  <c:v>-78.1712211799652</c:v>
                </c:pt>
                <c:pt idx="464">
                  <c:v>-79.0894574188937</c:v>
                </c:pt>
                <c:pt idx="465">
                  <c:v>-77.534393966366</c:v>
                </c:pt>
                <c:pt idx="466">
                  <c:v>-78.1308011101265</c:v>
                </c:pt>
                <c:pt idx="467">
                  <c:v>-74.9182883492881</c:v>
                </c:pt>
                <c:pt idx="468">
                  <c:v>-75.7973314829726</c:v>
                </c:pt>
                <c:pt idx="469">
                  <c:v>-73.6635189764782</c:v>
                </c:pt>
                <c:pt idx="470">
                  <c:v>-74.5425881913244</c:v>
                </c:pt>
                <c:pt idx="471">
                  <c:v>-72.059860891955</c:v>
                </c:pt>
                <c:pt idx="472">
                  <c:v>-73.338970122223</c:v>
                </c:pt>
                <c:pt idx="473">
                  <c:v>-71.7337058316355</c:v>
                </c:pt>
                <c:pt idx="474">
                  <c:v>-72.6020691824052</c:v>
                </c:pt>
                <c:pt idx="475">
                  <c:v>-70.9189160559261</c:v>
                </c:pt>
                <c:pt idx="476">
                  <c:v>-71.4634763694806</c:v>
                </c:pt>
                <c:pt idx="477">
                  <c:v>-70.3815777374969</c:v>
                </c:pt>
                <c:pt idx="478">
                  <c:v>-70.5342992374493</c:v>
                </c:pt>
                <c:pt idx="479">
                  <c:v>-69.9121529501574</c:v>
                </c:pt>
                <c:pt idx="480">
                  <c:v>-69.7622958750306</c:v>
                </c:pt>
                <c:pt idx="481">
                  <c:v>-69.7615350703341</c:v>
                </c:pt>
                <c:pt idx="482">
                  <c:v>-69.8346845860602</c:v>
                </c:pt>
                <c:pt idx="483">
                  <c:v>-69.6783045099652</c:v>
                </c:pt>
                <c:pt idx="484">
                  <c:v>-70.3528582433734</c:v>
                </c:pt>
                <c:pt idx="485">
                  <c:v>-70.2513268956829</c:v>
                </c:pt>
                <c:pt idx="486">
                  <c:v>-70.308936343509</c:v>
                </c:pt>
                <c:pt idx="487">
                  <c:v>-69.9558710933845</c:v>
                </c:pt>
                <c:pt idx="488">
                  <c:v>-70.689777538511</c:v>
                </c:pt>
                <c:pt idx="489">
                  <c:v>-70.3441817896331</c:v>
                </c:pt>
                <c:pt idx="490">
                  <c:v>-70.6294157185884</c:v>
                </c:pt>
                <c:pt idx="491">
                  <c:v>-70.3249046864208</c:v>
                </c:pt>
                <c:pt idx="492">
                  <c:v>-70.4645421046656</c:v>
                </c:pt>
                <c:pt idx="493">
                  <c:v>-69.6896080908632</c:v>
                </c:pt>
                <c:pt idx="494">
                  <c:v>-69.3787722998101</c:v>
                </c:pt>
                <c:pt idx="495">
                  <c:v>-69.2455474972844</c:v>
                </c:pt>
                <c:pt idx="496">
                  <c:v>-69.3020197901183</c:v>
                </c:pt>
                <c:pt idx="497">
                  <c:v>-69.5294084194953</c:v>
                </c:pt>
                <c:pt idx="498">
                  <c:v>-70.0654367310732</c:v>
                </c:pt>
                <c:pt idx="499">
                  <c:v>-70.28817515220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80.0071322835474</c:v>
                </c:pt>
                <c:pt idx="1">
                  <c:v>-75.1672833630069</c:v>
                </c:pt>
                <c:pt idx="2">
                  <c:v>-72.5812539877753</c:v>
                </c:pt>
                <c:pt idx="3">
                  <c:v>-71.2480790700029</c:v>
                </c:pt>
                <c:pt idx="4">
                  <c:v>-69.9193403249365</c:v>
                </c:pt>
                <c:pt idx="5">
                  <c:v>-68.9737673743842</c:v>
                </c:pt>
                <c:pt idx="6">
                  <c:v>-68.3689915377961</c:v>
                </c:pt>
                <c:pt idx="7">
                  <c:v>-67.5551491111379</c:v>
                </c:pt>
                <c:pt idx="8">
                  <c:v>-67.3068294115347</c:v>
                </c:pt>
                <c:pt idx="9">
                  <c:v>-67.0335447135968</c:v>
                </c:pt>
                <c:pt idx="10">
                  <c:v>-66.6171192446722</c:v>
                </c:pt>
                <c:pt idx="11">
                  <c:v>-66.3349934229054</c:v>
                </c:pt>
                <c:pt idx="12">
                  <c:v>-66.1781783882312</c:v>
                </c:pt>
                <c:pt idx="13">
                  <c:v>-66.1129023832168</c:v>
                </c:pt>
                <c:pt idx="14">
                  <c:v>-66.010751317298</c:v>
                </c:pt>
                <c:pt idx="15">
                  <c:v>-66.2878611488561</c:v>
                </c:pt>
                <c:pt idx="16">
                  <c:v>-66.2305911547802</c:v>
                </c:pt>
                <c:pt idx="17">
                  <c:v>-66.3040770267827</c:v>
                </c:pt>
                <c:pt idx="18">
                  <c:v>-66.3747073630994</c:v>
                </c:pt>
                <c:pt idx="19">
                  <c:v>-66.5710294400751</c:v>
                </c:pt>
                <c:pt idx="20">
                  <c:v>-66.5291811002612</c:v>
                </c:pt>
                <c:pt idx="21">
                  <c:v>-66.9673138700582</c:v>
                </c:pt>
                <c:pt idx="22">
                  <c:v>-67.4305112272923</c:v>
                </c:pt>
                <c:pt idx="23">
                  <c:v>-67.9085118994453</c:v>
                </c:pt>
                <c:pt idx="24">
                  <c:v>-68.6112476859385</c:v>
                </c:pt>
                <c:pt idx="25">
                  <c:v>-68.7733473684361</c:v>
                </c:pt>
                <c:pt idx="26">
                  <c:v>-69.345621725778</c:v>
                </c:pt>
                <c:pt idx="27">
                  <c:v>-70.1381472911056</c:v>
                </c:pt>
                <c:pt idx="28">
                  <c:v>-70.5498296665695</c:v>
                </c:pt>
                <c:pt idx="29">
                  <c:v>-71.9628269029769</c:v>
                </c:pt>
                <c:pt idx="30">
                  <c:v>-72.8716400130627</c:v>
                </c:pt>
                <c:pt idx="31">
                  <c:v>-74.085973005583</c:v>
                </c:pt>
                <c:pt idx="32">
                  <c:v>-75.3935646226492</c:v>
                </c:pt>
                <c:pt idx="33">
                  <c:v>-77.380722876823</c:v>
                </c:pt>
                <c:pt idx="34">
                  <c:v>-79.3046411644275</c:v>
                </c:pt>
                <c:pt idx="35">
                  <c:v>-83.4346294323672</c:v>
                </c:pt>
                <c:pt idx="36">
                  <c:v>-85.9092285162223</c:v>
                </c:pt>
                <c:pt idx="37">
                  <c:v>-92.6186721103164</c:v>
                </c:pt>
                <c:pt idx="38">
                  <c:v>-90.1849080523679</c:v>
                </c:pt>
                <c:pt idx="39">
                  <c:v>-82.1452103734059</c:v>
                </c:pt>
                <c:pt idx="40">
                  <c:v>-79.3373527847967</c:v>
                </c:pt>
                <c:pt idx="41">
                  <c:v>-77.3326755364415</c:v>
                </c:pt>
                <c:pt idx="42">
                  <c:v>-74.5683860589873</c:v>
                </c:pt>
                <c:pt idx="43">
                  <c:v>-73.355503502812</c:v>
                </c:pt>
                <c:pt idx="44">
                  <c:v>-71.8468266582506</c:v>
                </c:pt>
                <c:pt idx="45">
                  <c:v>-70.5858773349286</c:v>
                </c:pt>
                <c:pt idx="46">
                  <c:v>-69.4746739495061</c:v>
                </c:pt>
                <c:pt idx="47">
                  <c:v>-68.0823658831204</c:v>
                </c:pt>
                <c:pt idx="48">
                  <c:v>-67.2912113096298</c:v>
                </c:pt>
                <c:pt idx="49">
                  <c:v>-66.144025084455</c:v>
                </c:pt>
                <c:pt idx="50">
                  <c:v>-65.5334236946815</c:v>
                </c:pt>
                <c:pt idx="51">
                  <c:v>-64.8234058999661</c:v>
                </c:pt>
                <c:pt idx="52">
                  <c:v>-64.3395037526115</c:v>
                </c:pt>
                <c:pt idx="53">
                  <c:v>-63.7524968650226</c:v>
                </c:pt>
                <c:pt idx="54">
                  <c:v>-63.2844978009889</c:v>
                </c:pt>
                <c:pt idx="55">
                  <c:v>-62.8012440143566</c:v>
                </c:pt>
                <c:pt idx="56">
                  <c:v>-62.4401395700497</c:v>
                </c:pt>
                <c:pt idx="57">
                  <c:v>-62.0432912012554</c:v>
                </c:pt>
                <c:pt idx="58">
                  <c:v>-61.7174932003062</c:v>
                </c:pt>
                <c:pt idx="59">
                  <c:v>-61.3555529948008</c:v>
                </c:pt>
                <c:pt idx="60">
                  <c:v>-60.9491079164759</c:v>
                </c:pt>
                <c:pt idx="61">
                  <c:v>-60.7448653639197</c:v>
                </c:pt>
                <c:pt idx="62">
                  <c:v>-60.5178973795905</c:v>
                </c:pt>
                <c:pt idx="63">
                  <c:v>-60.1312339571573</c:v>
                </c:pt>
                <c:pt idx="64">
                  <c:v>-59.9214433127138</c:v>
                </c:pt>
                <c:pt idx="65">
                  <c:v>-59.681841042212</c:v>
                </c:pt>
                <c:pt idx="66">
                  <c:v>-59.4453523065652</c:v>
                </c:pt>
                <c:pt idx="67">
                  <c:v>-59.3026196949888</c:v>
                </c:pt>
                <c:pt idx="68">
                  <c:v>-58.9055467491113</c:v>
                </c:pt>
                <c:pt idx="69">
                  <c:v>-58.847886585394</c:v>
                </c:pt>
                <c:pt idx="70">
                  <c:v>-58.6213435795256</c:v>
                </c:pt>
                <c:pt idx="71">
                  <c:v>-58.606924853843</c:v>
                </c:pt>
                <c:pt idx="72">
                  <c:v>-58.6836055096897</c:v>
                </c:pt>
                <c:pt idx="73">
                  <c:v>-58.5861263126195</c:v>
                </c:pt>
                <c:pt idx="74">
                  <c:v>-58.6171961259961</c:v>
                </c:pt>
                <c:pt idx="75">
                  <c:v>-58.825163901461</c:v>
                </c:pt>
                <c:pt idx="76">
                  <c:v>-58.8129947066663</c:v>
                </c:pt>
                <c:pt idx="77">
                  <c:v>-59.0171544534736</c:v>
                </c:pt>
                <c:pt idx="78">
                  <c:v>-59.1032412212927</c:v>
                </c:pt>
                <c:pt idx="79">
                  <c:v>-59.2569272400021</c:v>
                </c:pt>
                <c:pt idx="80">
                  <c:v>-59.3501166208204</c:v>
                </c:pt>
                <c:pt idx="81">
                  <c:v>-59.5993801954524</c:v>
                </c:pt>
                <c:pt idx="82">
                  <c:v>-59.7130549987403</c:v>
                </c:pt>
                <c:pt idx="83">
                  <c:v>-59.990426115814</c:v>
                </c:pt>
                <c:pt idx="84">
                  <c:v>-60.0662591622659</c:v>
                </c:pt>
                <c:pt idx="85">
                  <c:v>-60.4865940410059</c:v>
                </c:pt>
                <c:pt idx="86">
                  <c:v>-60.4034022945164</c:v>
                </c:pt>
                <c:pt idx="87">
                  <c:v>-60.7424464939251</c:v>
                </c:pt>
                <c:pt idx="88">
                  <c:v>-61.0087374519235</c:v>
                </c:pt>
                <c:pt idx="89">
                  <c:v>-61.5265751373155</c:v>
                </c:pt>
                <c:pt idx="90">
                  <c:v>-61.766334491331</c:v>
                </c:pt>
                <c:pt idx="91">
                  <c:v>-62.1719315285806</c:v>
                </c:pt>
                <c:pt idx="92">
                  <c:v>-62.4460800501838</c:v>
                </c:pt>
                <c:pt idx="93">
                  <c:v>-62.7544833487902</c:v>
                </c:pt>
                <c:pt idx="94">
                  <c:v>-63.3322384498928</c:v>
                </c:pt>
                <c:pt idx="95">
                  <c:v>-64.1427195300385</c:v>
                </c:pt>
                <c:pt idx="96">
                  <c:v>-64.4808578608596</c:v>
                </c:pt>
                <c:pt idx="97">
                  <c:v>-65.0610207051318</c:v>
                </c:pt>
                <c:pt idx="98">
                  <c:v>-65.6740012345169</c:v>
                </c:pt>
                <c:pt idx="99">
                  <c:v>-66.3704520918254</c:v>
                </c:pt>
                <c:pt idx="100">
                  <c:v>-67.400921913826</c:v>
                </c:pt>
                <c:pt idx="101">
                  <c:v>-68.1590937633397</c:v>
                </c:pt>
                <c:pt idx="102">
                  <c:v>-69.2339572215812</c:v>
                </c:pt>
                <c:pt idx="103">
                  <c:v>-69.7363279445661</c:v>
                </c:pt>
                <c:pt idx="104">
                  <c:v>-70.5327311832391</c:v>
                </c:pt>
                <c:pt idx="105">
                  <c:v>-71.6605673670209</c:v>
                </c:pt>
                <c:pt idx="106">
                  <c:v>-73.3446464682636</c:v>
                </c:pt>
                <c:pt idx="107">
                  <c:v>-74.3633367275824</c:v>
                </c:pt>
                <c:pt idx="108">
                  <c:v>-76.5118482297092</c:v>
                </c:pt>
                <c:pt idx="109">
                  <c:v>-78.5569347124367</c:v>
                </c:pt>
                <c:pt idx="110">
                  <c:v>-81.4521620806287</c:v>
                </c:pt>
                <c:pt idx="111">
                  <c:v>-81.9358574620945</c:v>
                </c:pt>
                <c:pt idx="112">
                  <c:v>-89.4285454424266</c:v>
                </c:pt>
                <c:pt idx="113">
                  <c:v>-99.3516799146821</c:v>
                </c:pt>
                <c:pt idx="114">
                  <c:v>-89.1000097779879</c:v>
                </c:pt>
                <c:pt idx="115">
                  <c:v>-87.0448235117912</c:v>
                </c:pt>
                <c:pt idx="116">
                  <c:v>-81.0523930162571</c:v>
                </c:pt>
                <c:pt idx="117">
                  <c:v>-78.0392615742732</c:v>
                </c:pt>
                <c:pt idx="118">
                  <c:v>-75.2279273157615</c:v>
                </c:pt>
                <c:pt idx="119">
                  <c:v>-73.3980204923179</c:v>
                </c:pt>
                <c:pt idx="120">
                  <c:v>-72.4609483511962</c:v>
                </c:pt>
                <c:pt idx="121">
                  <c:v>-71.612652055682</c:v>
                </c:pt>
                <c:pt idx="122">
                  <c:v>-70.3793719925188</c:v>
                </c:pt>
                <c:pt idx="123">
                  <c:v>-69.4448476327852</c:v>
                </c:pt>
                <c:pt idx="124">
                  <c:v>-68.2362833310014</c:v>
                </c:pt>
                <c:pt idx="125">
                  <c:v>-67.7769489613277</c:v>
                </c:pt>
                <c:pt idx="126">
                  <c:v>-66.8234818176636</c:v>
                </c:pt>
                <c:pt idx="127">
                  <c:v>-66.1675603777109</c:v>
                </c:pt>
                <c:pt idx="128">
                  <c:v>-65.6815908494308</c:v>
                </c:pt>
                <c:pt idx="129">
                  <c:v>-65.1058773525479</c:v>
                </c:pt>
                <c:pt idx="130">
                  <c:v>-64.5837199100091</c:v>
                </c:pt>
                <c:pt idx="131">
                  <c:v>-64.2443286817225</c:v>
                </c:pt>
                <c:pt idx="132">
                  <c:v>-63.9666548710476</c:v>
                </c:pt>
                <c:pt idx="133">
                  <c:v>-63.469790827349</c:v>
                </c:pt>
                <c:pt idx="134">
                  <c:v>-63.1227742272517</c:v>
                </c:pt>
                <c:pt idx="135">
                  <c:v>-62.7405343244244</c:v>
                </c:pt>
                <c:pt idx="136">
                  <c:v>-62.7927248944344</c:v>
                </c:pt>
                <c:pt idx="137">
                  <c:v>-62.4789078333268</c:v>
                </c:pt>
                <c:pt idx="138">
                  <c:v>-62.2222612974642</c:v>
                </c:pt>
                <c:pt idx="139">
                  <c:v>-61.996198652349</c:v>
                </c:pt>
                <c:pt idx="140">
                  <c:v>-61.6083365790112</c:v>
                </c:pt>
                <c:pt idx="141">
                  <c:v>-61.2665393392101</c:v>
                </c:pt>
                <c:pt idx="142">
                  <c:v>-61.2607738600591</c:v>
                </c:pt>
                <c:pt idx="143">
                  <c:v>-60.9190553310442</c:v>
                </c:pt>
                <c:pt idx="144">
                  <c:v>-60.7629286251437</c:v>
                </c:pt>
                <c:pt idx="145">
                  <c:v>-60.4367529749852</c:v>
                </c:pt>
                <c:pt idx="146">
                  <c:v>-60.2110624715036</c:v>
                </c:pt>
                <c:pt idx="147">
                  <c:v>-60.105239045986</c:v>
                </c:pt>
                <c:pt idx="148">
                  <c:v>-59.9138302129144</c:v>
                </c:pt>
                <c:pt idx="149">
                  <c:v>-59.6356528990755</c:v>
                </c:pt>
                <c:pt idx="150">
                  <c:v>-59.5722839624876</c:v>
                </c:pt>
                <c:pt idx="151">
                  <c:v>-59.4843117786911</c:v>
                </c:pt>
                <c:pt idx="152">
                  <c:v>-59.5091688525495</c:v>
                </c:pt>
                <c:pt idx="153">
                  <c:v>-59.3014800235033</c:v>
                </c:pt>
                <c:pt idx="154">
                  <c:v>-59.3465264567819</c:v>
                </c:pt>
                <c:pt idx="155">
                  <c:v>-59.3555161781124</c:v>
                </c:pt>
                <c:pt idx="156">
                  <c:v>-59.4951872025897</c:v>
                </c:pt>
                <c:pt idx="157">
                  <c:v>-59.4415770392915</c:v>
                </c:pt>
                <c:pt idx="158">
                  <c:v>-59.5897583638909</c:v>
                </c:pt>
                <c:pt idx="159">
                  <c:v>-59.7708738992732</c:v>
                </c:pt>
                <c:pt idx="160">
                  <c:v>-60.1145088883579</c:v>
                </c:pt>
                <c:pt idx="161">
                  <c:v>-60.3536775132641</c:v>
                </c:pt>
                <c:pt idx="162">
                  <c:v>-60.6712444381316</c:v>
                </c:pt>
                <c:pt idx="163">
                  <c:v>-60.8980582579299</c:v>
                </c:pt>
                <c:pt idx="164">
                  <c:v>-61.1596186507329</c:v>
                </c:pt>
                <c:pt idx="165">
                  <c:v>-61.452175126809</c:v>
                </c:pt>
                <c:pt idx="166">
                  <c:v>-61.673489363724</c:v>
                </c:pt>
                <c:pt idx="167">
                  <c:v>-62.2764829318363</c:v>
                </c:pt>
                <c:pt idx="168">
                  <c:v>-62.5016215623358</c:v>
                </c:pt>
                <c:pt idx="169">
                  <c:v>-62.8333959523159</c:v>
                </c:pt>
                <c:pt idx="170">
                  <c:v>-63.230543673987</c:v>
                </c:pt>
                <c:pt idx="171">
                  <c:v>-63.7834618428337</c:v>
                </c:pt>
                <c:pt idx="172">
                  <c:v>-64.5338634959247</c:v>
                </c:pt>
                <c:pt idx="173">
                  <c:v>-65.366241652438</c:v>
                </c:pt>
                <c:pt idx="174">
                  <c:v>-65.9103873094165</c:v>
                </c:pt>
                <c:pt idx="175">
                  <c:v>-66.7168463037759</c:v>
                </c:pt>
                <c:pt idx="176">
                  <c:v>-67.823413022382</c:v>
                </c:pt>
                <c:pt idx="177">
                  <c:v>-69.3179151710107</c:v>
                </c:pt>
                <c:pt idx="178">
                  <c:v>-69.6754262642922</c:v>
                </c:pt>
                <c:pt idx="179">
                  <c:v>-70.6970239766083</c:v>
                </c:pt>
                <c:pt idx="180">
                  <c:v>-71.8636818602296</c:v>
                </c:pt>
                <c:pt idx="181">
                  <c:v>-74.7795741547331</c:v>
                </c:pt>
                <c:pt idx="182">
                  <c:v>-77.2402898186293</c:v>
                </c:pt>
                <c:pt idx="183">
                  <c:v>-81.1490313114165</c:v>
                </c:pt>
                <c:pt idx="184">
                  <c:v>-83.1766887173329</c:v>
                </c:pt>
                <c:pt idx="185">
                  <c:v>-83.4859141799005</c:v>
                </c:pt>
                <c:pt idx="186">
                  <c:v>-81.6472815013655</c:v>
                </c:pt>
                <c:pt idx="187">
                  <c:v>-79.2615004094079</c:v>
                </c:pt>
                <c:pt idx="188">
                  <c:v>-78.0043595424547</c:v>
                </c:pt>
                <c:pt idx="189">
                  <c:v>-76.3003061212057</c:v>
                </c:pt>
                <c:pt idx="190">
                  <c:v>-74.9264774233847</c:v>
                </c:pt>
                <c:pt idx="191">
                  <c:v>-73.9815078475634</c:v>
                </c:pt>
                <c:pt idx="192">
                  <c:v>-72.4072125517776</c:v>
                </c:pt>
                <c:pt idx="193">
                  <c:v>-72.2660627239047</c:v>
                </c:pt>
                <c:pt idx="194">
                  <c:v>-71.8842733394365</c:v>
                </c:pt>
                <c:pt idx="195">
                  <c:v>-71.7362047317497</c:v>
                </c:pt>
                <c:pt idx="196">
                  <c:v>-71.5468321907767</c:v>
                </c:pt>
                <c:pt idx="197">
                  <c:v>-70.8523424288548</c:v>
                </c:pt>
                <c:pt idx="198">
                  <c:v>-71.2122116388975</c:v>
                </c:pt>
                <c:pt idx="199">
                  <c:v>-70.881877893856</c:v>
                </c:pt>
                <c:pt idx="200">
                  <c:v>-70.5530348945531</c:v>
                </c:pt>
                <c:pt idx="201">
                  <c:v>-69.7744580189097</c:v>
                </c:pt>
                <c:pt idx="202">
                  <c:v>-69.5352128958464</c:v>
                </c:pt>
                <c:pt idx="203">
                  <c:v>-69.0796148212713</c:v>
                </c:pt>
                <c:pt idx="204">
                  <c:v>-68.8173705046533</c:v>
                </c:pt>
                <c:pt idx="205">
                  <c:v>-68.6889698191036</c:v>
                </c:pt>
                <c:pt idx="206">
                  <c:v>-68.0649134862279</c:v>
                </c:pt>
                <c:pt idx="207">
                  <c:v>-67.9906168568693</c:v>
                </c:pt>
                <c:pt idx="208">
                  <c:v>-67.3520490118754</c:v>
                </c:pt>
                <c:pt idx="209">
                  <c:v>-67.1125839218686</c:v>
                </c:pt>
                <c:pt idx="210">
                  <c:v>-66.3729171359249</c:v>
                </c:pt>
                <c:pt idx="211">
                  <c:v>-66.2397352636672</c:v>
                </c:pt>
                <c:pt idx="212">
                  <c:v>-65.7562398823963</c:v>
                </c:pt>
                <c:pt idx="213">
                  <c:v>-65.8052411359089</c:v>
                </c:pt>
                <c:pt idx="214">
                  <c:v>-65.4351533596373</c:v>
                </c:pt>
                <c:pt idx="215">
                  <c:v>-65.1921214429709</c:v>
                </c:pt>
                <c:pt idx="216">
                  <c:v>-64.8340443625368</c:v>
                </c:pt>
                <c:pt idx="217">
                  <c:v>-64.4218544309625</c:v>
                </c:pt>
                <c:pt idx="218">
                  <c:v>-64.2679983013383</c:v>
                </c:pt>
                <c:pt idx="219">
                  <c:v>-63.9572086150052</c:v>
                </c:pt>
                <c:pt idx="220">
                  <c:v>-63.5489550074045</c:v>
                </c:pt>
                <c:pt idx="221">
                  <c:v>-63.4975802287581</c:v>
                </c:pt>
                <c:pt idx="222">
                  <c:v>-62.8653720920558</c:v>
                </c:pt>
                <c:pt idx="223">
                  <c:v>-62.7539911991037</c:v>
                </c:pt>
                <c:pt idx="224">
                  <c:v>-62.2381846392415</c:v>
                </c:pt>
                <c:pt idx="225">
                  <c:v>-62.1978628293261</c:v>
                </c:pt>
                <c:pt idx="226">
                  <c:v>-62.0452947467009</c:v>
                </c:pt>
                <c:pt idx="227">
                  <c:v>-61.8249240780419</c:v>
                </c:pt>
                <c:pt idx="228">
                  <c:v>-61.6635983605487</c:v>
                </c:pt>
                <c:pt idx="229">
                  <c:v>-61.7083234428488</c:v>
                </c:pt>
                <c:pt idx="230">
                  <c:v>-61.3815955763854</c:v>
                </c:pt>
                <c:pt idx="231">
                  <c:v>-61.3215474039533</c:v>
                </c:pt>
                <c:pt idx="232">
                  <c:v>-61.1255132538991</c:v>
                </c:pt>
                <c:pt idx="233">
                  <c:v>-61.2917210284844</c:v>
                </c:pt>
                <c:pt idx="234">
                  <c:v>-61.2270924106858</c:v>
                </c:pt>
                <c:pt idx="235">
                  <c:v>-61.5220810825772</c:v>
                </c:pt>
                <c:pt idx="236">
                  <c:v>-61.5843466525252</c:v>
                </c:pt>
                <c:pt idx="237">
                  <c:v>-61.5239706486099</c:v>
                </c:pt>
                <c:pt idx="238">
                  <c:v>-61.8808425406959</c:v>
                </c:pt>
                <c:pt idx="239">
                  <c:v>-62.0589242429623</c:v>
                </c:pt>
                <c:pt idx="240">
                  <c:v>-62.5270094770513</c:v>
                </c:pt>
                <c:pt idx="241">
                  <c:v>-62.8420929401006</c:v>
                </c:pt>
                <c:pt idx="242">
                  <c:v>-63.2756243094571</c:v>
                </c:pt>
                <c:pt idx="243">
                  <c:v>-63.6376526329672</c:v>
                </c:pt>
                <c:pt idx="244">
                  <c:v>-64.1677416541909</c:v>
                </c:pt>
                <c:pt idx="245">
                  <c:v>-64.5925235456394</c:v>
                </c:pt>
                <c:pt idx="246">
                  <c:v>-65.0910932924935</c:v>
                </c:pt>
                <c:pt idx="247">
                  <c:v>-65.6218019092785</c:v>
                </c:pt>
                <c:pt idx="248">
                  <c:v>-66.4117826097783</c:v>
                </c:pt>
                <c:pt idx="249">
                  <c:v>-66.7187855785786</c:v>
                </c:pt>
                <c:pt idx="250">
                  <c:v>-68.1009157958818</c:v>
                </c:pt>
                <c:pt idx="251">
                  <c:v>-68.6148668152047</c:v>
                </c:pt>
                <c:pt idx="252">
                  <c:v>-69.248502367474</c:v>
                </c:pt>
                <c:pt idx="253">
                  <c:v>-70.0906506533655</c:v>
                </c:pt>
                <c:pt idx="254">
                  <c:v>-70.6799353444406</c:v>
                </c:pt>
                <c:pt idx="255">
                  <c:v>-71.0603337148696</c:v>
                </c:pt>
                <c:pt idx="256">
                  <c:v>-72.3785243707865</c:v>
                </c:pt>
                <c:pt idx="257">
                  <c:v>-72.9262058937804</c:v>
                </c:pt>
                <c:pt idx="258">
                  <c:v>-73.921511676875</c:v>
                </c:pt>
                <c:pt idx="259">
                  <c:v>-74.812414384256</c:v>
                </c:pt>
                <c:pt idx="260">
                  <c:v>-78.3089581868091</c:v>
                </c:pt>
                <c:pt idx="261">
                  <c:v>-77.4271673485574</c:v>
                </c:pt>
                <c:pt idx="262">
                  <c:v>-80.1804237796862</c:v>
                </c:pt>
                <c:pt idx="263">
                  <c:v>-79.4876097494111</c:v>
                </c:pt>
                <c:pt idx="264">
                  <c:v>-80.3098250848492</c:v>
                </c:pt>
                <c:pt idx="265">
                  <c:v>-80.0832507156486</c:v>
                </c:pt>
                <c:pt idx="266">
                  <c:v>-81.510905867393</c:v>
                </c:pt>
                <c:pt idx="267">
                  <c:v>-81.0063007652504</c:v>
                </c:pt>
                <c:pt idx="268">
                  <c:v>-81.5683435187736</c:v>
                </c:pt>
                <c:pt idx="269">
                  <c:v>-78.8449094510411</c:v>
                </c:pt>
                <c:pt idx="270">
                  <c:v>-78.5176842013197</c:v>
                </c:pt>
                <c:pt idx="271">
                  <c:v>-76.0936705575121</c:v>
                </c:pt>
                <c:pt idx="272">
                  <c:v>-75.0790914674138</c:v>
                </c:pt>
                <c:pt idx="273">
                  <c:v>-72.7907987575787</c:v>
                </c:pt>
                <c:pt idx="274">
                  <c:v>-72.5732935973217</c:v>
                </c:pt>
                <c:pt idx="275">
                  <c:v>-70.8740169452946</c:v>
                </c:pt>
                <c:pt idx="276">
                  <c:v>-71.1063940015766</c:v>
                </c:pt>
                <c:pt idx="277">
                  <c:v>-69.8075301702562</c:v>
                </c:pt>
                <c:pt idx="278">
                  <c:v>-69.7812275711449</c:v>
                </c:pt>
                <c:pt idx="279">
                  <c:v>-68.5424057322718</c:v>
                </c:pt>
                <c:pt idx="280">
                  <c:v>-68.3864343279183</c:v>
                </c:pt>
                <c:pt idx="281">
                  <c:v>-68.0221180071154</c:v>
                </c:pt>
                <c:pt idx="282">
                  <c:v>-68.1937633437671</c:v>
                </c:pt>
                <c:pt idx="283">
                  <c:v>-67.3276888850749</c:v>
                </c:pt>
                <c:pt idx="284">
                  <c:v>-67.1092823185947</c:v>
                </c:pt>
                <c:pt idx="285">
                  <c:v>-66.7368041077573</c:v>
                </c:pt>
                <c:pt idx="286">
                  <c:v>-66.6657453723744</c:v>
                </c:pt>
                <c:pt idx="287">
                  <c:v>-66.6546024324653</c:v>
                </c:pt>
                <c:pt idx="288">
                  <c:v>-66.1627530112927</c:v>
                </c:pt>
                <c:pt idx="289">
                  <c:v>-66.2000587216119</c:v>
                </c:pt>
                <c:pt idx="290">
                  <c:v>-65.7799897039868</c:v>
                </c:pt>
                <c:pt idx="291">
                  <c:v>-65.7882599557168</c:v>
                </c:pt>
                <c:pt idx="292">
                  <c:v>-65.8381348202249</c:v>
                </c:pt>
                <c:pt idx="293">
                  <c:v>-65.7524516656466</c:v>
                </c:pt>
                <c:pt idx="294">
                  <c:v>-65.6837922161538</c:v>
                </c:pt>
                <c:pt idx="295">
                  <c:v>-65.651951976857</c:v>
                </c:pt>
                <c:pt idx="296">
                  <c:v>-65.2195232949953</c:v>
                </c:pt>
                <c:pt idx="297">
                  <c:v>-65.7995182851541</c:v>
                </c:pt>
                <c:pt idx="298">
                  <c:v>-65.1065397292614</c:v>
                </c:pt>
                <c:pt idx="299">
                  <c:v>-65.4816040634981</c:v>
                </c:pt>
                <c:pt idx="300">
                  <c:v>-65.1353724160374</c:v>
                </c:pt>
                <c:pt idx="301">
                  <c:v>-65.5933622015104</c:v>
                </c:pt>
                <c:pt idx="302">
                  <c:v>-65.3221307480643</c:v>
                </c:pt>
                <c:pt idx="303">
                  <c:v>-65.6159864637343</c:v>
                </c:pt>
                <c:pt idx="304">
                  <c:v>-65.2878033486499</c:v>
                </c:pt>
                <c:pt idx="305">
                  <c:v>-65.8359520282116</c:v>
                </c:pt>
                <c:pt idx="306">
                  <c:v>-65.5848516969787</c:v>
                </c:pt>
                <c:pt idx="307">
                  <c:v>-65.8645396361699</c:v>
                </c:pt>
                <c:pt idx="308">
                  <c:v>-65.7495022676117</c:v>
                </c:pt>
                <c:pt idx="309">
                  <c:v>-65.6338598070805</c:v>
                </c:pt>
                <c:pt idx="310">
                  <c:v>-65.8573347457804</c:v>
                </c:pt>
                <c:pt idx="311">
                  <c:v>-65.817508231583</c:v>
                </c:pt>
                <c:pt idx="312">
                  <c:v>-65.7734938641843</c:v>
                </c:pt>
                <c:pt idx="313">
                  <c:v>-66.0316993136695</c:v>
                </c:pt>
                <c:pt idx="314">
                  <c:v>-65.9312763443382</c:v>
                </c:pt>
                <c:pt idx="315">
                  <c:v>-65.9280224852293</c:v>
                </c:pt>
                <c:pt idx="316">
                  <c:v>-66.0637452260896</c:v>
                </c:pt>
                <c:pt idx="317">
                  <c:v>-65.7000163653004</c:v>
                </c:pt>
                <c:pt idx="318">
                  <c:v>-66.2050770779152</c:v>
                </c:pt>
                <c:pt idx="319">
                  <c:v>-66.4451883242095</c:v>
                </c:pt>
                <c:pt idx="320">
                  <c:v>-66.6645868812009</c:v>
                </c:pt>
                <c:pt idx="321">
                  <c:v>-66.8841541032706</c:v>
                </c:pt>
                <c:pt idx="322">
                  <c:v>-67.3161646283874</c:v>
                </c:pt>
                <c:pt idx="323">
                  <c:v>-67.3304937695557</c:v>
                </c:pt>
                <c:pt idx="324">
                  <c:v>-68.389483588691</c:v>
                </c:pt>
                <c:pt idx="325">
                  <c:v>-68.3070279645298</c:v>
                </c:pt>
                <c:pt idx="326">
                  <c:v>-68.4080503036947</c:v>
                </c:pt>
                <c:pt idx="327">
                  <c:v>-68.3912244380427</c:v>
                </c:pt>
                <c:pt idx="328">
                  <c:v>-68.6981702800988</c:v>
                </c:pt>
                <c:pt idx="329">
                  <c:v>-69.0899495062416</c:v>
                </c:pt>
                <c:pt idx="330">
                  <c:v>-69.5454332473183</c:v>
                </c:pt>
                <c:pt idx="331">
                  <c:v>-70.599343398476</c:v>
                </c:pt>
                <c:pt idx="332">
                  <c:v>-70.6518432547738</c:v>
                </c:pt>
                <c:pt idx="333">
                  <c:v>-71.4884295536332</c:v>
                </c:pt>
                <c:pt idx="334">
                  <c:v>-72.0546009012344</c:v>
                </c:pt>
                <c:pt idx="335">
                  <c:v>-73.3097247759058</c:v>
                </c:pt>
                <c:pt idx="336">
                  <c:v>-74.0236234242984</c:v>
                </c:pt>
                <c:pt idx="337">
                  <c:v>-75.4807376202808</c:v>
                </c:pt>
                <c:pt idx="338">
                  <c:v>-77.3825771162095</c:v>
                </c:pt>
                <c:pt idx="339">
                  <c:v>-81.7939276971664</c:v>
                </c:pt>
                <c:pt idx="340">
                  <c:v>-84.8909597380863</c:v>
                </c:pt>
                <c:pt idx="341">
                  <c:v>-89.4195072280762</c:v>
                </c:pt>
                <c:pt idx="342">
                  <c:v>-85.6885164193488</c:v>
                </c:pt>
                <c:pt idx="343">
                  <c:v>-81.1814576079634</c:v>
                </c:pt>
                <c:pt idx="344">
                  <c:v>-79.9725933638089</c:v>
                </c:pt>
                <c:pt idx="345">
                  <c:v>-76.9982601908956</c:v>
                </c:pt>
                <c:pt idx="346">
                  <c:v>-77.6082017235486</c:v>
                </c:pt>
                <c:pt idx="347">
                  <c:v>-75.8296896037949</c:v>
                </c:pt>
                <c:pt idx="348">
                  <c:v>-76.2052051479784</c:v>
                </c:pt>
                <c:pt idx="349">
                  <c:v>-75.0017064997632</c:v>
                </c:pt>
                <c:pt idx="350">
                  <c:v>-75.6897506405319</c:v>
                </c:pt>
                <c:pt idx="351">
                  <c:v>-74.8435831766577</c:v>
                </c:pt>
                <c:pt idx="352">
                  <c:v>-73.7545279102396</c:v>
                </c:pt>
                <c:pt idx="353">
                  <c:v>-72.4635441949948</c:v>
                </c:pt>
                <c:pt idx="354">
                  <c:v>-72.4075177652438</c:v>
                </c:pt>
                <c:pt idx="355">
                  <c:v>-71.1503142580625</c:v>
                </c:pt>
                <c:pt idx="356">
                  <c:v>-71.2495209439408</c:v>
                </c:pt>
                <c:pt idx="357">
                  <c:v>-70.2773260085678</c:v>
                </c:pt>
                <c:pt idx="358">
                  <c:v>-69.9664650055989</c:v>
                </c:pt>
                <c:pt idx="359">
                  <c:v>-69.2257827349941</c:v>
                </c:pt>
                <c:pt idx="360">
                  <c:v>-68.4155231169174</c:v>
                </c:pt>
                <c:pt idx="361">
                  <c:v>-67.6129305600367</c:v>
                </c:pt>
                <c:pt idx="362">
                  <c:v>-66.7294810695893</c:v>
                </c:pt>
                <c:pt idx="363">
                  <c:v>-66.0033674680339</c:v>
                </c:pt>
                <c:pt idx="364">
                  <c:v>-66.0116383640966</c:v>
                </c:pt>
                <c:pt idx="365">
                  <c:v>-66.0570290718353</c:v>
                </c:pt>
                <c:pt idx="366">
                  <c:v>-65.9206298126135</c:v>
                </c:pt>
                <c:pt idx="367">
                  <c:v>-66.4648229792387</c:v>
                </c:pt>
                <c:pt idx="368">
                  <c:v>-66.440951804759</c:v>
                </c:pt>
                <c:pt idx="369">
                  <c:v>-66.121673118375</c:v>
                </c:pt>
                <c:pt idx="370">
                  <c:v>-66.6931984538816</c:v>
                </c:pt>
                <c:pt idx="371">
                  <c:v>-66.7063400740563</c:v>
                </c:pt>
                <c:pt idx="372">
                  <c:v>-66.4585738673003</c:v>
                </c:pt>
                <c:pt idx="373">
                  <c:v>-66.852247546453</c:v>
                </c:pt>
                <c:pt idx="374">
                  <c:v>-66.9096111936088</c:v>
                </c:pt>
                <c:pt idx="375">
                  <c:v>-67.7594172696351</c:v>
                </c:pt>
                <c:pt idx="376">
                  <c:v>-67.6353263746289</c:v>
                </c:pt>
                <c:pt idx="377">
                  <c:v>-67.8377894961166</c:v>
                </c:pt>
                <c:pt idx="378">
                  <c:v>-67.7365546719162</c:v>
                </c:pt>
                <c:pt idx="379">
                  <c:v>-68.1910335936411</c:v>
                </c:pt>
                <c:pt idx="380">
                  <c:v>-67.9837267074432</c:v>
                </c:pt>
                <c:pt idx="381">
                  <c:v>-68.1601218226369</c:v>
                </c:pt>
                <c:pt idx="382">
                  <c:v>-67.9768587900923</c:v>
                </c:pt>
                <c:pt idx="383">
                  <c:v>-68.393229538347</c:v>
                </c:pt>
                <c:pt idx="384">
                  <c:v>-68.3091628834782</c:v>
                </c:pt>
                <c:pt idx="385">
                  <c:v>-68.1636503974806</c:v>
                </c:pt>
                <c:pt idx="386">
                  <c:v>-68.3070645835353</c:v>
                </c:pt>
                <c:pt idx="387">
                  <c:v>-68.0953131001751</c:v>
                </c:pt>
                <c:pt idx="388">
                  <c:v>-68.9257155119306</c:v>
                </c:pt>
                <c:pt idx="389">
                  <c:v>-68.9958093554142</c:v>
                </c:pt>
                <c:pt idx="390">
                  <c:v>-69.4590319962234</c:v>
                </c:pt>
                <c:pt idx="391">
                  <c:v>-69.7289231008932</c:v>
                </c:pt>
                <c:pt idx="392">
                  <c:v>-70.0226079410904</c:v>
                </c:pt>
                <c:pt idx="393">
                  <c:v>-70.2545652340534</c:v>
                </c:pt>
                <c:pt idx="394">
                  <c:v>-71.0442991956907</c:v>
                </c:pt>
                <c:pt idx="395">
                  <c:v>-70.7657136046371</c:v>
                </c:pt>
                <c:pt idx="396">
                  <c:v>-70.9144988938005</c:v>
                </c:pt>
                <c:pt idx="397">
                  <c:v>-71.1445155242387</c:v>
                </c:pt>
                <c:pt idx="398">
                  <c:v>-70.9811300434238</c:v>
                </c:pt>
                <c:pt idx="399">
                  <c:v>-71.6944764994431</c:v>
                </c:pt>
                <c:pt idx="400">
                  <c:v>-70.7693146697976</c:v>
                </c:pt>
                <c:pt idx="401">
                  <c:v>-72.1256093907362</c:v>
                </c:pt>
                <c:pt idx="402">
                  <c:v>-71.3036953388355</c:v>
                </c:pt>
                <c:pt idx="403">
                  <c:v>-73.2718864424175</c:v>
                </c:pt>
                <c:pt idx="404">
                  <c:v>-70.6759268369179</c:v>
                </c:pt>
                <c:pt idx="405">
                  <c:v>-73.8249742240258</c:v>
                </c:pt>
                <c:pt idx="406">
                  <c:v>-72.4887342368244</c:v>
                </c:pt>
                <c:pt idx="407">
                  <c:v>-73.8228866567258</c:v>
                </c:pt>
                <c:pt idx="408">
                  <c:v>-73.1514634013674</c:v>
                </c:pt>
                <c:pt idx="409">
                  <c:v>-75.9674497359346</c:v>
                </c:pt>
                <c:pt idx="410">
                  <c:v>-74.9161581026735</c:v>
                </c:pt>
                <c:pt idx="411">
                  <c:v>-76.9356970162914</c:v>
                </c:pt>
                <c:pt idx="412">
                  <c:v>-76.5532488523553</c:v>
                </c:pt>
                <c:pt idx="413">
                  <c:v>-81.2788504548359</c:v>
                </c:pt>
                <c:pt idx="414">
                  <c:v>-79.6498455417666</c:v>
                </c:pt>
                <c:pt idx="415">
                  <c:v>-93.6301987777348</c:v>
                </c:pt>
                <c:pt idx="416">
                  <c:v>-83.8510671597234</c:v>
                </c:pt>
                <c:pt idx="417">
                  <c:v>-93.3673242522728</c:v>
                </c:pt>
                <c:pt idx="418">
                  <c:v>-78.8193449360607</c:v>
                </c:pt>
                <c:pt idx="419">
                  <c:v>-81.8726592105339</c:v>
                </c:pt>
                <c:pt idx="420">
                  <c:v>-75.3372805484394</c:v>
                </c:pt>
                <c:pt idx="421">
                  <c:v>-76.2054604665629</c:v>
                </c:pt>
                <c:pt idx="422">
                  <c:v>-72.7227049481139</c:v>
                </c:pt>
                <c:pt idx="423">
                  <c:v>-74.0925906104211</c:v>
                </c:pt>
                <c:pt idx="424">
                  <c:v>-71.9895561594388</c:v>
                </c:pt>
                <c:pt idx="425">
                  <c:v>-73.187638458094</c:v>
                </c:pt>
                <c:pt idx="426">
                  <c:v>-71.7634509700441</c:v>
                </c:pt>
                <c:pt idx="427">
                  <c:v>-72.5482260378721</c:v>
                </c:pt>
                <c:pt idx="428">
                  <c:v>-71.0303284869675</c:v>
                </c:pt>
                <c:pt idx="429">
                  <c:v>-71.6488036521477</c:v>
                </c:pt>
                <c:pt idx="430">
                  <c:v>-70.9790523938579</c:v>
                </c:pt>
                <c:pt idx="431">
                  <c:v>-71.7827783507252</c:v>
                </c:pt>
                <c:pt idx="432">
                  <c:v>-70.4615860217979</c:v>
                </c:pt>
                <c:pt idx="433">
                  <c:v>-71.4147583989802</c:v>
                </c:pt>
                <c:pt idx="434">
                  <c:v>-71.1783943412453</c:v>
                </c:pt>
                <c:pt idx="435">
                  <c:v>-72.9896544756345</c:v>
                </c:pt>
                <c:pt idx="436">
                  <c:v>-71.1990344378861</c:v>
                </c:pt>
                <c:pt idx="437">
                  <c:v>-73.0676884444671</c:v>
                </c:pt>
                <c:pt idx="438">
                  <c:v>-70.8543947032036</c:v>
                </c:pt>
                <c:pt idx="439">
                  <c:v>-72.439893803921</c:v>
                </c:pt>
                <c:pt idx="440">
                  <c:v>-70.5421965034319</c:v>
                </c:pt>
                <c:pt idx="441">
                  <c:v>-69.668162539878</c:v>
                </c:pt>
                <c:pt idx="442">
                  <c:v>-68.2090408632205</c:v>
                </c:pt>
                <c:pt idx="443">
                  <c:v>-68.1200153957741</c:v>
                </c:pt>
                <c:pt idx="444">
                  <c:v>-66.6241554934824</c:v>
                </c:pt>
                <c:pt idx="445">
                  <c:v>-66.7791201881289</c:v>
                </c:pt>
                <c:pt idx="446">
                  <c:v>-66.458225806818</c:v>
                </c:pt>
                <c:pt idx="447">
                  <c:v>-67.1224256571756</c:v>
                </c:pt>
                <c:pt idx="448">
                  <c:v>-67.0901685540305</c:v>
                </c:pt>
                <c:pt idx="449">
                  <c:v>-66.8297321824932</c:v>
                </c:pt>
                <c:pt idx="450">
                  <c:v>-67.1031146806122</c:v>
                </c:pt>
                <c:pt idx="451">
                  <c:v>-67.2525370063979</c:v>
                </c:pt>
                <c:pt idx="452">
                  <c:v>-67.7165468356446</c:v>
                </c:pt>
                <c:pt idx="453">
                  <c:v>-67.2645377533463</c:v>
                </c:pt>
                <c:pt idx="454">
                  <c:v>-67.6520147701958</c:v>
                </c:pt>
                <c:pt idx="455">
                  <c:v>-67.8466291279059</c:v>
                </c:pt>
                <c:pt idx="456">
                  <c:v>-69.0006076426279</c:v>
                </c:pt>
                <c:pt idx="457">
                  <c:v>-68.4083277544152</c:v>
                </c:pt>
                <c:pt idx="458">
                  <c:v>-69.6402014473522</c:v>
                </c:pt>
                <c:pt idx="459">
                  <c:v>-67.846924972558</c:v>
                </c:pt>
                <c:pt idx="460">
                  <c:v>-68.4580833385982</c:v>
                </c:pt>
                <c:pt idx="461">
                  <c:v>-67.3987737677684</c:v>
                </c:pt>
                <c:pt idx="462">
                  <c:v>-68.5912333508026</c:v>
                </c:pt>
                <c:pt idx="463">
                  <c:v>-67.597578490277</c:v>
                </c:pt>
                <c:pt idx="464">
                  <c:v>-69.0021476557072</c:v>
                </c:pt>
                <c:pt idx="465">
                  <c:v>-67.8336524061089</c:v>
                </c:pt>
                <c:pt idx="466">
                  <c:v>-68.9626291747139</c:v>
                </c:pt>
                <c:pt idx="467">
                  <c:v>-68.080778679806</c:v>
                </c:pt>
                <c:pt idx="468">
                  <c:v>-68.797816625543</c:v>
                </c:pt>
                <c:pt idx="469">
                  <c:v>-68.9401716374022</c:v>
                </c:pt>
                <c:pt idx="470">
                  <c:v>-70.1837474088931</c:v>
                </c:pt>
                <c:pt idx="471">
                  <c:v>-70.5613113988803</c:v>
                </c:pt>
                <c:pt idx="472">
                  <c:v>-71.6981087309818</c:v>
                </c:pt>
                <c:pt idx="473">
                  <c:v>-72.1525648390672</c:v>
                </c:pt>
                <c:pt idx="474">
                  <c:v>-73.4744482852577</c:v>
                </c:pt>
                <c:pt idx="475">
                  <c:v>-74.1670253959909</c:v>
                </c:pt>
                <c:pt idx="476">
                  <c:v>-73.5479139853365</c:v>
                </c:pt>
                <c:pt idx="477">
                  <c:v>-77.3445483846649</c:v>
                </c:pt>
                <c:pt idx="478">
                  <c:v>-74.1330362405965</c:v>
                </c:pt>
                <c:pt idx="479">
                  <c:v>-78.7449625178514</c:v>
                </c:pt>
                <c:pt idx="480">
                  <c:v>-73.3000430283535</c:v>
                </c:pt>
                <c:pt idx="481">
                  <c:v>-80.9693276691652</c:v>
                </c:pt>
                <c:pt idx="482">
                  <c:v>-74.0541078443526</c:v>
                </c:pt>
                <c:pt idx="483">
                  <c:v>-82.3507121324872</c:v>
                </c:pt>
                <c:pt idx="484">
                  <c:v>-74.2540230092555</c:v>
                </c:pt>
                <c:pt idx="485">
                  <c:v>-82.1481312526736</c:v>
                </c:pt>
                <c:pt idx="486">
                  <c:v>-75.4921717177694</c:v>
                </c:pt>
                <c:pt idx="487">
                  <c:v>-82.3006551694625</c:v>
                </c:pt>
                <c:pt idx="488">
                  <c:v>-75.8875721691268</c:v>
                </c:pt>
                <c:pt idx="489">
                  <c:v>-82.5328777288964</c:v>
                </c:pt>
                <c:pt idx="490">
                  <c:v>-78.1244293981451</c:v>
                </c:pt>
                <c:pt idx="491">
                  <c:v>-81.5851938059257</c:v>
                </c:pt>
                <c:pt idx="492">
                  <c:v>-79.3462977461622</c:v>
                </c:pt>
                <c:pt idx="493">
                  <c:v>-80.4699518598305</c:v>
                </c:pt>
                <c:pt idx="494">
                  <c:v>-83.2538294078697</c:v>
                </c:pt>
                <c:pt idx="495">
                  <c:v>-79.6801364681904</c:v>
                </c:pt>
                <c:pt idx="496">
                  <c:v>-86.6648907277418</c:v>
                </c:pt>
                <c:pt idx="497">
                  <c:v>-80.119974098916</c:v>
                </c:pt>
                <c:pt idx="498">
                  <c:v>-84.1940605463906</c:v>
                </c:pt>
                <c:pt idx="499">
                  <c:v>-81.66486359017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0417121956464</c:v>
                </c:pt>
                <c:pt idx="1">
                  <c:v>-77.3268837538297</c:v>
                </c:pt>
                <c:pt idx="2">
                  <c:v>-75.2030444168227</c:v>
                </c:pt>
                <c:pt idx="3">
                  <c:v>-73.3409885997287</c:v>
                </c:pt>
                <c:pt idx="4">
                  <c:v>-72.3512446724817</c:v>
                </c:pt>
                <c:pt idx="5">
                  <c:v>-71.1240049683044</c:v>
                </c:pt>
                <c:pt idx="6">
                  <c:v>-70.2554183030268</c:v>
                </c:pt>
                <c:pt idx="7">
                  <c:v>-69.6457952800389</c:v>
                </c:pt>
                <c:pt idx="8">
                  <c:v>-69.0431751668998</c:v>
                </c:pt>
                <c:pt idx="9">
                  <c:v>-68.2423317790504</c:v>
                </c:pt>
                <c:pt idx="10">
                  <c:v>-67.6705424650657</c:v>
                </c:pt>
                <c:pt idx="11">
                  <c:v>-67.8617514562925</c:v>
                </c:pt>
                <c:pt idx="12">
                  <c:v>-67.8829780160558</c:v>
                </c:pt>
                <c:pt idx="13">
                  <c:v>-68.1529199113135</c:v>
                </c:pt>
                <c:pt idx="14">
                  <c:v>-68.4715962145595</c:v>
                </c:pt>
                <c:pt idx="15">
                  <c:v>-68.3643601746864</c:v>
                </c:pt>
                <c:pt idx="16">
                  <c:v>-68.3272465723052</c:v>
                </c:pt>
                <c:pt idx="17">
                  <c:v>-68.9145884353055</c:v>
                </c:pt>
                <c:pt idx="18">
                  <c:v>-69.8193444907264</c:v>
                </c:pt>
                <c:pt idx="19">
                  <c:v>-71.1580820828178</c:v>
                </c:pt>
                <c:pt idx="20">
                  <c:v>-72.8442684077884</c:v>
                </c:pt>
                <c:pt idx="21">
                  <c:v>-74.4799050096699</c:v>
                </c:pt>
                <c:pt idx="22">
                  <c:v>-78.4226643940825</c:v>
                </c:pt>
                <c:pt idx="23">
                  <c:v>-80.7548858798496</c:v>
                </c:pt>
                <c:pt idx="24">
                  <c:v>-77.9420429910082</c:v>
                </c:pt>
                <c:pt idx="25">
                  <c:v>-74.9373999527721</c:v>
                </c:pt>
                <c:pt idx="26">
                  <c:v>-71.8881939122093</c:v>
                </c:pt>
                <c:pt idx="27">
                  <c:v>-70.0716136964814</c:v>
                </c:pt>
                <c:pt idx="28">
                  <c:v>-68.2349094026575</c:v>
                </c:pt>
                <c:pt idx="29">
                  <c:v>-66.6931829106066</c:v>
                </c:pt>
                <c:pt idx="30">
                  <c:v>-65.4160404984238</c:v>
                </c:pt>
                <c:pt idx="31">
                  <c:v>-64.1197879117091</c:v>
                </c:pt>
                <c:pt idx="32">
                  <c:v>-63.2853141317029</c:v>
                </c:pt>
                <c:pt idx="33">
                  <c:v>-62.5279762041481</c:v>
                </c:pt>
                <c:pt idx="34">
                  <c:v>-61.9538469452328</c:v>
                </c:pt>
                <c:pt idx="35">
                  <c:v>-61.1393862535736</c:v>
                </c:pt>
                <c:pt idx="36">
                  <c:v>-60.4994870303647</c:v>
                </c:pt>
                <c:pt idx="37">
                  <c:v>-59.6984147508987</c:v>
                </c:pt>
                <c:pt idx="38">
                  <c:v>-59.2684234868937</c:v>
                </c:pt>
                <c:pt idx="39">
                  <c:v>-58.8944223855672</c:v>
                </c:pt>
                <c:pt idx="40">
                  <c:v>-58.6936252123942</c:v>
                </c:pt>
                <c:pt idx="41">
                  <c:v>-58.3365027174897</c:v>
                </c:pt>
                <c:pt idx="42">
                  <c:v>-58.2101594514962</c:v>
                </c:pt>
                <c:pt idx="43">
                  <c:v>-58.0978412624476</c:v>
                </c:pt>
                <c:pt idx="44">
                  <c:v>-58.0724571535305</c:v>
                </c:pt>
                <c:pt idx="45">
                  <c:v>-58.0180789560486</c:v>
                </c:pt>
                <c:pt idx="46">
                  <c:v>-58.0322771374779</c:v>
                </c:pt>
                <c:pt idx="47">
                  <c:v>-57.9937242144675</c:v>
                </c:pt>
                <c:pt idx="48">
                  <c:v>-58.1657982148756</c:v>
                </c:pt>
                <c:pt idx="49">
                  <c:v>-58.2583245439467</c:v>
                </c:pt>
                <c:pt idx="50">
                  <c:v>-58.5397107587273</c:v>
                </c:pt>
                <c:pt idx="51">
                  <c:v>-58.711173948035</c:v>
                </c:pt>
                <c:pt idx="52">
                  <c:v>-59.1492118518248</c:v>
                </c:pt>
                <c:pt idx="53">
                  <c:v>-59.5361186287748</c:v>
                </c:pt>
                <c:pt idx="54">
                  <c:v>-60.0685745142072</c:v>
                </c:pt>
                <c:pt idx="55">
                  <c:v>-60.6180583669762</c:v>
                </c:pt>
                <c:pt idx="56">
                  <c:v>-61.1759783773192</c:v>
                </c:pt>
                <c:pt idx="57">
                  <c:v>-61.6447516434927</c:v>
                </c:pt>
                <c:pt idx="58">
                  <c:v>-62.4460398859765</c:v>
                </c:pt>
                <c:pt idx="59">
                  <c:v>-63.4983050268211</c:v>
                </c:pt>
                <c:pt idx="60">
                  <c:v>-64.7017336680936</c:v>
                </c:pt>
                <c:pt idx="61">
                  <c:v>-66.0285530874065</c:v>
                </c:pt>
                <c:pt idx="62">
                  <c:v>-67.8168274897471</c:v>
                </c:pt>
                <c:pt idx="63">
                  <c:v>-69.4224956694793</c:v>
                </c:pt>
                <c:pt idx="64">
                  <c:v>-71.7960286382538</c:v>
                </c:pt>
                <c:pt idx="65">
                  <c:v>-73.7469407266654</c:v>
                </c:pt>
                <c:pt idx="66">
                  <c:v>-75.9711148059281</c:v>
                </c:pt>
                <c:pt idx="67">
                  <c:v>-79.1534823827325</c:v>
                </c:pt>
                <c:pt idx="68">
                  <c:v>-78.4870921965383</c:v>
                </c:pt>
                <c:pt idx="69">
                  <c:v>-75.8684619658022</c:v>
                </c:pt>
                <c:pt idx="70">
                  <c:v>-74.1997675323628</c:v>
                </c:pt>
                <c:pt idx="71">
                  <c:v>-72.0498046705096</c:v>
                </c:pt>
                <c:pt idx="72">
                  <c:v>-70.4277520154189</c:v>
                </c:pt>
                <c:pt idx="73">
                  <c:v>-68.7739770634491</c:v>
                </c:pt>
                <c:pt idx="74">
                  <c:v>-66.855042184168</c:v>
                </c:pt>
                <c:pt idx="75">
                  <c:v>-65.0860743988035</c:v>
                </c:pt>
                <c:pt idx="76">
                  <c:v>-64.4207036589996</c:v>
                </c:pt>
                <c:pt idx="77">
                  <c:v>-63.8487183323631</c:v>
                </c:pt>
                <c:pt idx="78">
                  <c:v>-63.2318750440174</c:v>
                </c:pt>
                <c:pt idx="79">
                  <c:v>-62.367388053972</c:v>
                </c:pt>
                <c:pt idx="80">
                  <c:v>-61.7260159314677</c:v>
                </c:pt>
                <c:pt idx="81">
                  <c:v>-61.2807230423824</c:v>
                </c:pt>
                <c:pt idx="82">
                  <c:v>-60.9088575745647</c:v>
                </c:pt>
                <c:pt idx="83">
                  <c:v>-60.5980596299647</c:v>
                </c:pt>
                <c:pt idx="84">
                  <c:v>-60.4971034257041</c:v>
                </c:pt>
                <c:pt idx="85">
                  <c:v>-60.1334126702826</c:v>
                </c:pt>
                <c:pt idx="86">
                  <c:v>-59.9038399805346</c:v>
                </c:pt>
                <c:pt idx="87">
                  <c:v>-59.5093803555159</c:v>
                </c:pt>
                <c:pt idx="88">
                  <c:v>-59.3169544170681</c:v>
                </c:pt>
                <c:pt idx="89">
                  <c:v>-59.1469231557542</c:v>
                </c:pt>
                <c:pt idx="90">
                  <c:v>-59.1294942890342</c:v>
                </c:pt>
                <c:pt idx="91">
                  <c:v>-58.9168600716117</c:v>
                </c:pt>
                <c:pt idx="92">
                  <c:v>-58.7477279719112</c:v>
                </c:pt>
                <c:pt idx="93">
                  <c:v>-58.5725085532471</c:v>
                </c:pt>
                <c:pt idx="94">
                  <c:v>-58.5200333930628</c:v>
                </c:pt>
                <c:pt idx="95">
                  <c:v>-58.481604479865</c:v>
                </c:pt>
                <c:pt idx="96">
                  <c:v>-58.3366410488106</c:v>
                </c:pt>
                <c:pt idx="97">
                  <c:v>-58.4206727279353</c:v>
                </c:pt>
                <c:pt idx="98">
                  <c:v>-58.625773055488</c:v>
                </c:pt>
                <c:pt idx="99">
                  <c:v>-58.7750999034975</c:v>
                </c:pt>
                <c:pt idx="100">
                  <c:v>-58.8953031877599</c:v>
                </c:pt>
                <c:pt idx="101">
                  <c:v>-59.1397495652239</c:v>
                </c:pt>
                <c:pt idx="102">
                  <c:v>-59.6391244397141</c:v>
                </c:pt>
                <c:pt idx="103">
                  <c:v>-59.9707936169347</c:v>
                </c:pt>
                <c:pt idx="104">
                  <c:v>-60.4948613902625</c:v>
                </c:pt>
                <c:pt idx="105">
                  <c:v>-61.1730440178507</c:v>
                </c:pt>
                <c:pt idx="106">
                  <c:v>-61.7818664009873</c:v>
                </c:pt>
                <c:pt idx="107">
                  <c:v>-62.7486809625245</c:v>
                </c:pt>
                <c:pt idx="108">
                  <c:v>-63.7780517658557</c:v>
                </c:pt>
                <c:pt idx="109">
                  <c:v>-65.1440944411444</c:v>
                </c:pt>
                <c:pt idx="110">
                  <c:v>-66.4128058347097</c:v>
                </c:pt>
                <c:pt idx="111">
                  <c:v>-68.2614958313763</c:v>
                </c:pt>
                <c:pt idx="112">
                  <c:v>-69.7262348893782</c:v>
                </c:pt>
                <c:pt idx="113">
                  <c:v>-72.3492876071243</c:v>
                </c:pt>
                <c:pt idx="114">
                  <c:v>-75.2854314449782</c:v>
                </c:pt>
                <c:pt idx="115">
                  <c:v>-81.4641013292751</c:v>
                </c:pt>
                <c:pt idx="116">
                  <c:v>-85.0856558226564</c:v>
                </c:pt>
                <c:pt idx="117">
                  <c:v>-77.8348503401435</c:v>
                </c:pt>
                <c:pt idx="118">
                  <c:v>-72.9042255104489</c:v>
                </c:pt>
                <c:pt idx="119">
                  <c:v>-70.4669178821579</c:v>
                </c:pt>
                <c:pt idx="120">
                  <c:v>-68.3569261325953</c:v>
                </c:pt>
                <c:pt idx="121">
                  <c:v>-67.241089386913</c:v>
                </c:pt>
                <c:pt idx="122">
                  <c:v>-65.756085713065</c:v>
                </c:pt>
                <c:pt idx="123">
                  <c:v>-64.5620350141712</c:v>
                </c:pt>
                <c:pt idx="124">
                  <c:v>-63.585070405383</c:v>
                </c:pt>
                <c:pt idx="125">
                  <c:v>-62.8411086332746</c:v>
                </c:pt>
                <c:pt idx="126">
                  <c:v>-62.1854789967033</c:v>
                </c:pt>
                <c:pt idx="127">
                  <c:v>-61.6914580825482</c:v>
                </c:pt>
                <c:pt idx="128">
                  <c:v>-61.3323330325545</c:v>
                </c:pt>
                <c:pt idx="129">
                  <c:v>-61.0723496588385</c:v>
                </c:pt>
                <c:pt idx="130">
                  <c:v>-60.8043802975876</c:v>
                </c:pt>
                <c:pt idx="131">
                  <c:v>-60.5481465064569</c:v>
                </c:pt>
                <c:pt idx="132">
                  <c:v>-60.3872612984821</c:v>
                </c:pt>
                <c:pt idx="133">
                  <c:v>-60.3351240462345</c:v>
                </c:pt>
                <c:pt idx="134">
                  <c:v>-60.3935824734922</c:v>
                </c:pt>
                <c:pt idx="135">
                  <c:v>-60.5523679318282</c:v>
                </c:pt>
                <c:pt idx="136">
                  <c:v>-60.4299537622447</c:v>
                </c:pt>
                <c:pt idx="137">
                  <c:v>-60.4845924799174</c:v>
                </c:pt>
                <c:pt idx="138">
                  <c:v>-60.3371866308999</c:v>
                </c:pt>
                <c:pt idx="139">
                  <c:v>-60.3171165390549</c:v>
                </c:pt>
                <c:pt idx="140">
                  <c:v>-60.3813752299113</c:v>
                </c:pt>
                <c:pt idx="141">
                  <c:v>-60.4816836478316</c:v>
                </c:pt>
                <c:pt idx="142">
                  <c:v>-60.7584073541718</c:v>
                </c:pt>
                <c:pt idx="143">
                  <c:v>-60.9641494953255</c:v>
                </c:pt>
                <c:pt idx="144">
                  <c:v>-61.1181286371609</c:v>
                </c:pt>
                <c:pt idx="145">
                  <c:v>-61.5001100084351</c:v>
                </c:pt>
                <c:pt idx="146">
                  <c:v>-61.6509915651584</c:v>
                </c:pt>
                <c:pt idx="147">
                  <c:v>-61.8954727210632</c:v>
                </c:pt>
                <c:pt idx="148">
                  <c:v>-62.1704277972277</c:v>
                </c:pt>
                <c:pt idx="149">
                  <c:v>-62.7693046862179</c:v>
                </c:pt>
                <c:pt idx="150">
                  <c:v>-62.8259914988184</c:v>
                </c:pt>
                <c:pt idx="151">
                  <c:v>-63.144121408457</c:v>
                </c:pt>
                <c:pt idx="152">
                  <c:v>-63.7346934402714</c:v>
                </c:pt>
                <c:pt idx="153">
                  <c:v>-64.3689499284354</c:v>
                </c:pt>
                <c:pt idx="154">
                  <c:v>-65.1392671605562</c:v>
                </c:pt>
                <c:pt idx="155">
                  <c:v>-65.5032118570429</c:v>
                </c:pt>
                <c:pt idx="156">
                  <c:v>-65.9939247240085</c:v>
                </c:pt>
                <c:pt idx="157">
                  <c:v>-66.9725057340664</c:v>
                </c:pt>
                <c:pt idx="158">
                  <c:v>-67.9578644196906</c:v>
                </c:pt>
                <c:pt idx="159">
                  <c:v>-68.7719604826689</c:v>
                </c:pt>
                <c:pt idx="160">
                  <c:v>-70.4387126115826</c:v>
                </c:pt>
                <c:pt idx="161">
                  <c:v>-71.4330736059289</c:v>
                </c:pt>
                <c:pt idx="162">
                  <c:v>-73.4491659585519</c:v>
                </c:pt>
                <c:pt idx="163">
                  <c:v>-74.8576485456948</c:v>
                </c:pt>
                <c:pt idx="164">
                  <c:v>-76.725097418426</c:v>
                </c:pt>
                <c:pt idx="165">
                  <c:v>-77.7397445735104</c:v>
                </c:pt>
                <c:pt idx="166">
                  <c:v>-74.2264431518527</c:v>
                </c:pt>
                <c:pt idx="167">
                  <c:v>-72.7122546113454</c:v>
                </c:pt>
                <c:pt idx="168">
                  <c:v>-70.9322515343296</c:v>
                </c:pt>
                <c:pt idx="169">
                  <c:v>-68.9768532911017</c:v>
                </c:pt>
                <c:pt idx="170">
                  <c:v>-67.5073728012964</c:v>
                </c:pt>
                <c:pt idx="171">
                  <c:v>-66.1561448201738</c:v>
                </c:pt>
                <c:pt idx="172">
                  <c:v>-64.9532384342344</c:v>
                </c:pt>
                <c:pt idx="173">
                  <c:v>-64.0297742040361</c:v>
                </c:pt>
                <c:pt idx="174">
                  <c:v>-63.5742677601343</c:v>
                </c:pt>
                <c:pt idx="175">
                  <c:v>-62.4973657691145</c:v>
                </c:pt>
                <c:pt idx="176">
                  <c:v>-61.7378630422589</c:v>
                </c:pt>
                <c:pt idx="177">
                  <c:v>-60.976129791199</c:v>
                </c:pt>
                <c:pt idx="178">
                  <c:v>-60.4176323069679</c:v>
                </c:pt>
                <c:pt idx="179">
                  <c:v>-59.9702471723905</c:v>
                </c:pt>
                <c:pt idx="180">
                  <c:v>-59.8347020841466</c:v>
                </c:pt>
                <c:pt idx="181">
                  <c:v>-59.4488955854813</c:v>
                </c:pt>
                <c:pt idx="182">
                  <c:v>-58.9463700550937</c:v>
                </c:pt>
                <c:pt idx="183">
                  <c:v>-58.5810973027709</c:v>
                </c:pt>
                <c:pt idx="184">
                  <c:v>-58.4802860048716</c:v>
                </c:pt>
                <c:pt idx="185">
                  <c:v>-57.9530255426207</c:v>
                </c:pt>
                <c:pt idx="186">
                  <c:v>-57.8052853972204</c:v>
                </c:pt>
                <c:pt idx="187">
                  <c:v>-57.711557969117</c:v>
                </c:pt>
                <c:pt idx="188">
                  <c:v>-57.8531530314039</c:v>
                </c:pt>
                <c:pt idx="189">
                  <c:v>-58.0616899424418</c:v>
                </c:pt>
                <c:pt idx="190">
                  <c:v>-58.3715302800106</c:v>
                </c:pt>
                <c:pt idx="191">
                  <c:v>-58.4618937776546</c:v>
                </c:pt>
                <c:pt idx="192">
                  <c:v>-58.608762641929</c:v>
                </c:pt>
                <c:pt idx="193">
                  <c:v>-59.1901255885853</c:v>
                </c:pt>
                <c:pt idx="194">
                  <c:v>-59.9843319234381</c:v>
                </c:pt>
                <c:pt idx="195">
                  <c:v>-60.8022464230901</c:v>
                </c:pt>
                <c:pt idx="196">
                  <c:v>-61.4201810819739</c:v>
                </c:pt>
                <c:pt idx="197">
                  <c:v>-62.2263731916263</c:v>
                </c:pt>
                <c:pt idx="198">
                  <c:v>-63.100477211672</c:v>
                </c:pt>
                <c:pt idx="199">
                  <c:v>-64.4476835446479</c:v>
                </c:pt>
                <c:pt idx="200">
                  <c:v>-65.1997989697008</c:v>
                </c:pt>
                <c:pt idx="201">
                  <c:v>-66.6385533875911</c:v>
                </c:pt>
                <c:pt idx="202">
                  <c:v>-68.1870250793629</c:v>
                </c:pt>
                <c:pt idx="203">
                  <c:v>-69.7491918270749</c:v>
                </c:pt>
                <c:pt idx="204">
                  <c:v>-72.0863493952797</c:v>
                </c:pt>
                <c:pt idx="205">
                  <c:v>-76.3301702078696</c:v>
                </c:pt>
                <c:pt idx="206">
                  <c:v>-82.3343650888939</c:v>
                </c:pt>
                <c:pt idx="207">
                  <c:v>-85.0699736431059</c:v>
                </c:pt>
                <c:pt idx="208">
                  <c:v>-79.5921437902644</c:v>
                </c:pt>
                <c:pt idx="209">
                  <c:v>-74.4821437339326</c:v>
                </c:pt>
                <c:pt idx="210">
                  <c:v>-71.6281593606989</c:v>
                </c:pt>
                <c:pt idx="211">
                  <c:v>-69.8995865370788</c:v>
                </c:pt>
                <c:pt idx="212">
                  <c:v>-68.7386388577959</c:v>
                </c:pt>
                <c:pt idx="213">
                  <c:v>-67.5673028469132</c:v>
                </c:pt>
                <c:pt idx="214">
                  <c:v>-66.5567042966151</c:v>
                </c:pt>
                <c:pt idx="215">
                  <c:v>-65.8422671750594</c:v>
                </c:pt>
                <c:pt idx="216">
                  <c:v>-65.8943639721526</c:v>
                </c:pt>
                <c:pt idx="217">
                  <c:v>-65.558208094516</c:v>
                </c:pt>
                <c:pt idx="218">
                  <c:v>-65.2670868624015</c:v>
                </c:pt>
                <c:pt idx="219">
                  <c:v>-64.9012310597599</c:v>
                </c:pt>
                <c:pt idx="220">
                  <c:v>-64.7162045260778</c:v>
                </c:pt>
                <c:pt idx="221">
                  <c:v>-64.5746360909311</c:v>
                </c:pt>
                <c:pt idx="222">
                  <c:v>-64.2087087173805</c:v>
                </c:pt>
                <c:pt idx="223">
                  <c:v>-64.0449225023497</c:v>
                </c:pt>
                <c:pt idx="224">
                  <c:v>-64.2736760113313</c:v>
                </c:pt>
                <c:pt idx="225">
                  <c:v>-64.0220258250496</c:v>
                </c:pt>
                <c:pt idx="226">
                  <c:v>-64.0791644399744</c:v>
                </c:pt>
                <c:pt idx="227">
                  <c:v>-64.1115667552049</c:v>
                </c:pt>
                <c:pt idx="228">
                  <c:v>-63.8925236146304</c:v>
                </c:pt>
                <c:pt idx="229">
                  <c:v>-63.5507529008746</c:v>
                </c:pt>
                <c:pt idx="230">
                  <c:v>-63.2760808446036</c:v>
                </c:pt>
                <c:pt idx="231">
                  <c:v>-62.9808918048576</c:v>
                </c:pt>
                <c:pt idx="232">
                  <c:v>-62.8808115173456</c:v>
                </c:pt>
                <c:pt idx="233">
                  <c:v>-62.922301256448</c:v>
                </c:pt>
                <c:pt idx="234">
                  <c:v>-62.5722658568724</c:v>
                </c:pt>
                <c:pt idx="235">
                  <c:v>-62.4124409517455</c:v>
                </c:pt>
                <c:pt idx="236">
                  <c:v>-62.3120394772205</c:v>
                </c:pt>
                <c:pt idx="237">
                  <c:v>-61.9570558563813</c:v>
                </c:pt>
                <c:pt idx="238">
                  <c:v>-61.7023782301891</c:v>
                </c:pt>
                <c:pt idx="239">
                  <c:v>-61.5663476239861</c:v>
                </c:pt>
                <c:pt idx="240">
                  <c:v>-61.4248623626143</c:v>
                </c:pt>
                <c:pt idx="241">
                  <c:v>-61.3729225312401</c:v>
                </c:pt>
                <c:pt idx="242">
                  <c:v>-61.2582835475466</c:v>
                </c:pt>
                <c:pt idx="243">
                  <c:v>-61.522977647018</c:v>
                </c:pt>
                <c:pt idx="244">
                  <c:v>-61.8389207098778</c:v>
                </c:pt>
                <c:pt idx="245">
                  <c:v>-62.1359932236329</c:v>
                </c:pt>
                <c:pt idx="246">
                  <c:v>-62.2970262474214</c:v>
                </c:pt>
                <c:pt idx="247">
                  <c:v>-63.059764009241</c:v>
                </c:pt>
                <c:pt idx="248">
                  <c:v>-63.2603422657929</c:v>
                </c:pt>
                <c:pt idx="249">
                  <c:v>-63.6944944347898</c:v>
                </c:pt>
                <c:pt idx="250">
                  <c:v>-64.181266807427</c:v>
                </c:pt>
                <c:pt idx="251">
                  <c:v>-64.6524122097135</c:v>
                </c:pt>
                <c:pt idx="252">
                  <c:v>-65.5824410240115</c:v>
                </c:pt>
                <c:pt idx="253">
                  <c:v>-66.5619413829968</c:v>
                </c:pt>
                <c:pt idx="254">
                  <c:v>-67.8636903874077</c:v>
                </c:pt>
                <c:pt idx="255">
                  <c:v>-68.7601165660625</c:v>
                </c:pt>
                <c:pt idx="256">
                  <c:v>-71.0425146359478</c:v>
                </c:pt>
                <c:pt idx="257">
                  <c:v>-71.8157337522502</c:v>
                </c:pt>
                <c:pt idx="258">
                  <c:v>-72.1478395600273</c:v>
                </c:pt>
                <c:pt idx="259">
                  <c:v>-72.0042722867892</c:v>
                </c:pt>
                <c:pt idx="260">
                  <c:v>-72.0925810913445</c:v>
                </c:pt>
                <c:pt idx="261">
                  <c:v>-70.9334969951579</c:v>
                </c:pt>
                <c:pt idx="262">
                  <c:v>-69.1690329440139</c:v>
                </c:pt>
                <c:pt idx="263">
                  <c:v>-67.7089694203612</c:v>
                </c:pt>
                <c:pt idx="264">
                  <c:v>-66.1614927605456</c:v>
                </c:pt>
                <c:pt idx="265">
                  <c:v>-64.9718231460493</c:v>
                </c:pt>
                <c:pt idx="266">
                  <c:v>-63.6349091519874</c:v>
                </c:pt>
                <c:pt idx="267">
                  <c:v>-62.9616494839186</c:v>
                </c:pt>
                <c:pt idx="268">
                  <c:v>-61.9570305191487</c:v>
                </c:pt>
                <c:pt idx="269">
                  <c:v>-61.2245131592654</c:v>
                </c:pt>
                <c:pt idx="270">
                  <c:v>-60.4939447054274</c:v>
                </c:pt>
                <c:pt idx="271">
                  <c:v>-60.1471551645392</c:v>
                </c:pt>
                <c:pt idx="272">
                  <c:v>-59.7138826912954</c:v>
                </c:pt>
                <c:pt idx="273">
                  <c:v>-59.4120530422658</c:v>
                </c:pt>
                <c:pt idx="274">
                  <c:v>-59.4087555037186</c:v>
                </c:pt>
                <c:pt idx="275">
                  <c:v>-59.3186729541496</c:v>
                </c:pt>
                <c:pt idx="276">
                  <c:v>-59.0923565978084</c:v>
                </c:pt>
                <c:pt idx="277">
                  <c:v>-59.108682798851</c:v>
                </c:pt>
                <c:pt idx="278">
                  <c:v>-59.2438465724125</c:v>
                </c:pt>
                <c:pt idx="279">
                  <c:v>-59.5111491787438</c:v>
                </c:pt>
                <c:pt idx="280">
                  <c:v>-59.6850276729937</c:v>
                </c:pt>
                <c:pt idx="281">
                  <c:v>-59.8076681749698</c:v>
                </c:pt>
                <c:pt idx="282">
                  <c:v>-60.0492028989794</c:v>
                </c:pt>
                <c:pt idx="283">
                  <c:v>-60.1550157978728</c:v>
                </c:pt>
                <c:pt idx="284">
                  <c:v>-60.4869113961264</c:v>
                </c:pt>
                <c:pt idx="285">
                  <c:v>-60.9001016900398</c:v>
                </c:pt>
                <c:pt idx="286">
                  <c:v>-61.1290002924963</c:v>
                </c:pt>
                <c:pt idx="287">
                  <c:v>-61.5461127460594</c:v>
                </c:pt>
                <c:pt idx="288">
                  <c:v>-62.2500146559691</c:v>
                </c:pt>
                <c:pt idx="289">
                  <c:v>-62.8142262809148</c:v>
                </c:pt>
                <c:pt idx="290">
                  <c:v>-63.6514603093024</c:v>
                </c:pt>
                <c:pt idx="291">
                  <c:v>-64.4838015899345</c:v>
                </c:pt>
                <c:pt idx="292">
                  <c:v>-65.5493113377984</c:v>
                </c:pt>
                <c:pt idx="293">
                  <c:v>-67.1531036138559</c:v>
                </c:pt>
                <c:pt idx="294">
                  <c:v>-68.3271830302664</c:v>
                </c:pt>
                <c:pt idx="295">
                  <c:v>-70.2409581498154</c:v>
                </c:pt>
                <c:pt idx="296">
                  <c:v>-71.4203506847821</c:v>
                </c:pt>
                <c:pt idx="297">
                  <c:v>-75.4473173872658</c:v>
                </c:pt>
                <c:pt idx="298">
                  <c:v>-79.1933946940608</c:v>
                </c:pt>
                <c:pt idx="299">
                  <c:v>-88.6762241203917</c:v>
                </c:pt>
                <c:pt idx="300">
                  <c:v>-96.1995882548553</c:v>
                </c:pt>
                <c:pt idx="301">
                  <c:v>-82.7433821682049</c:v>
                </c:pt>
                <c:pt idx="302">
                  <c:v>-79.0824220366028</c:v>
                </c:pt>
                <c:pt idx="303">
                  <c:v>-75.3742379840283</c:v>
                </c:pt>
                <c:pt idx="304">
                  <c:v>-73.6315388013023</c:v>
                </c:pt>
                <c:pt idx="305">
                  <c:v>-71.3143087685045</c:v>
                </c:pt>
                <c:pt idx="306">
                  <c:v>-70.3523317769928</c:v>
                </c:pt>
                <c:pt idx="307">
                  <c:v>-69.9027333684438</c:v>
                </c:pt>
                <c:pt idx="308">
                  <c:v>-68.9870132908718</c:v>
                </c:pt>
                <c:pt idx="309">
                  <c:v>-67.8146406604012</c:v>
                </c:pt>
                <c:pt idx="310">
                  <c:v>-67.2806296185548</c:v>
                </c:pt>
                <c:pt idx="311">
                  <c:v>-66.8120712944353</c:v>
                </c:pt>
                <c:pt idx="312">
                  <c:v>-66.6602505681098</c:v>
                </c:pt>
                <c:pt idx="313">
                  <c:v>-66.4745145377305</c:v>
                </c:pt>
                <c:pt idx="314">
                  <c:v>-65.9829960967354</c:v>
                </c:pt>
                <c:pt idx="315">
                  <c:v>-66.3029038703683</c:v>
                </c:pt>
                <c:pt idx="316">
                  <c:v>-66.0686493482201</c:v>
                </c:pt>
                <c:pt idx="317">
                  <c:v>-65.8964658659669</c:v>
                </c:pt>
                <c:pt idx="318">
                  <c:v>-66.0400551401728</c:v>
                </c:pt>
                <c:pt idx="319">
                  <c:v>-66.2592994909171</c:v>
                </c:pt>
                <c:pt idx="320">
                  <c:v>-65.8413611850023</c:v>
                </c:pt>
                <c:pt idx="321">
                  <c:v>-66.0382208846007</c:v>
                </c:pt>
                <c:pt idx="322">
                  <c:v>-65.9608999096425</c:v>
                </c:pt>
                <c:pt idx="323">
                  <c:v>-65.7520591486101</c:v>
                </c:pt>
                <c:pt idx="324">
                  <c:v>-65.7980050870572</c:v>
                </c:pt>
                <c:pt idx="325">
                  <c:v>-65.3256030617497</c:v>
                </c:pt>
                <c:pt idx="326">
                  <c:v>-65.4320604800846</c:v>
                </c:pt>
                <c:pt idx="327">
                  <c:v>-65.3098233206288</c:v>
                </c:pt>
                <c:pt idx="328">
                  <c:v>-65.0802402234244</c:v>
                </c:pt>
                <c:pt idx="329">
                  <c:v>-64.8577250134186</c:v>
                </c:pt>
                <c:pt idx="330">
                  <c:v>-65.1179344865961</c:v>
                </c:pt>
                <c:pt idx="331">
                  <c:v>-64.7459466822856</c:v>
                </c:pt>
                <c:pt idx="332">
                  <c:v>-65.1587924513066</c:v>
                </c:pt>
                <c:pt idx="333">
                  <c:v>-65.1237366874184</c:v>
                </c:pt>
                <c:pt idx="334">
                  <c:v>-65.4490952214813</c:v>
                </c:pt>
                <c:pt idx="335">
                  <c:v>-65.8636954542392</c:v>
                </c:pt>
                <c:pt idx="336">
                  <c:v>-65.8311849593443</c:v>
                </c:pt>
                <c:pt idx="337">
                  <c:v>-65.8226213425422</c:v>
                </c:pt>
                <c:pt idx="338">
                  <c:v>-66.1570951087627</c:v>
                </c:pt>
                <c:pt idx="339">
                  <c:v>-66.5096401410919</c:v>
                </c:pt>
                <c:pt idx="340">
                  <c:v>-67.2531802788697</c:v>
                </c:pt>
                <c:pt idx="341">
                  <c:v>-67.6285004049062</c:v>
                </c:pt>
                <c:pt idx="342">
                  <c:v>-68.4841416146293</c:v>
                </c:pt>
                <c:pt idx="343">
                  <c:v>-69.837690978705</c:v>
                </c:pt>
                <c:pt idx="344">
                  <c:v>-70.0947241635646</c:v>
                </c:pt>
                <c:pt idx="345">
                  <c:v>-71.1438812185541</c:v>
                </c:pt>
                <c:pt idx="346">
                  <c:v>-72.2466410855048</c:v>
                </c:pt>
                <c:pt idx="347">
                  <c:v>-74.4275960401667</c:v>
                </c:pt>
                <c:pt idx="348">
                  <c:v>-75.8893062524206</c:v>
                </c:pt>
                <c:pt idx="349">
                  <c:v>-79.3705420830794</c:v>
                </c:pt>
                <c:pt idx="350">
                  <c:v>-82.8076833803101</c:v>
                </c:pt>
                <c:pt idx="351">
                  <c:v>-88.1214295760812</c:v>
                </c:pt>
                <c:pt idx="352">
                  <c:v>-86.222812528365</c:v>
                </c:pt>
                <c:pt idx="353">
                  <c:v>-81.4297295606631</c:v>
                </c:pt>
                <c:pt idx="354">
                  <c:v>-77.5093704687916</c:v>
                </c:pt>
                <c:pt idx="355">
                  <c:v>-75.2476532232193</c:v>
                </c:pt>
                <c:pt idx="356">
                  <c:v>-72.7045354935198</c:v>
                </c:pt>
                <c:pt idx="357">
                  <c:v>-72.0707679016763</c:v>
                </c:pt>
                <c:pt idx="358">
                  <c:v>-69.9326551605648</c:v>
                </c:pt>
                <c:pt idx="359">
                  <c:v>-69.5429236562758</c:v>
                </c:pt>
                <c:pt idx="360">
                  <c:v>-68.1506438949554</c:v>
                </c:pt>
                <c:pt idx="361">
                  <c:v>-67.7946954169414</c:v>
                </c:pt>
                <c:pt idx="362">
                  <c:v>-67.2305813680494</c:v>
                </c:pt>
                <c:pt idx="363">
                  <c:v>-66.2995687079316</c:v>
                </c:pt>
                <c:pt idx="364">
                  <c:v>-66.3921236954417</c:v>
                </c:pt>
                <c:pt idx="365">
                  <c:v>-65.2293558180008</c:v>
                </c:pt>
                <c:pt idx="366">
                  <c:v>-64.9273475784848</c:v>
                </c:pt>
                <c:pt idx="367">
                  <c:v>-64.8816403079994</c:v>
                </c:pt>
                <c:pt idx="368">
                  <c:v>-64.8855865003364</c:v>
                </c:pt>
                <c:pt idx="369">
                  <c:v>-64.4929044676606</c:v>
                </c:pt>
                <c:pt idx="370">
                  <c:v>-64.3338187424861</c:v>
                </c:pt>
                <c:pt idx="371">
                  <c:v>-63.8158015527624</c:v>
                </c:pt>
                <c:pt idx="372">
                  <c:v>-63.6970437375256</c:v>
                </c:pt>
                <c:pt idx="373">
                  <c:v>-63.7507253722824</c:v>
                </c:pt>
                <c:pt idx="374">
                  <c:v>-64.0111393351652</c:v>
                </c:pt>
                <c:pt idx="375">
                  <c:v>-63.7572597977376</c:v>
                </c:pt>
                <c:pt idx="376">
                  <c:v>-63.8725219936192</c:v>
                </c:pt>
                <c:pt idx="377">
                  <c:v>-64.1068314198431</c:v>
                </c:pt>
                <c:pt idx="378">
                  <c:v>-64.5193703685106</c:v>
                </c:pt>
                <c:pt idx="379">
                  <c:v>-64.625089116111</c:v>
                </c:pt>
                <c:pt idx="380">
                  <c:v>-65.2276011281288</c:v>
                </c:pt>
                <c:pt idx="381">
                  <c:v>-65.8842799161019</c:v>
                </c:pt>
                <c:pt idx="382">
                  <c:v>-66.2570084301641</c:v>
                </c:pt>
                <c:pt idx="383">
                  <c:v>-66.8714283479289</c:v>
                </c:pt>
                <c:pt idx="384">
                  <c:v>-67.5379442995172</c:v>
                </c:pt>
                <c:pt idx="385">
                  <c:v>-68.4125701062739</c:v>
                </c:pt>
                <c:pt idx="386">
                  <c:v>-68.7475715391092</c:v>
                </c:pt>
                <c:pt idx="387">
                  <c:v>-69.1938816782721</c:v>
                </c:pt>
                <c:pt idx="388">
                  <c:v>-69.7722049998129</c:v>
                </c:pt>
                <c:pt idx="389">
                  <c:v>-70.6739323263253</c:v>
                </c:pt>
                <c:pt idx="390">
                  <c:v>-71.3034228174214</c:v>
                </c:pt>
                <c:pt idx="391">
                  <c:v>-72.8542866948693</c:v>
                </c:pt>
                <c:pt idx="392">
                  <c:v>-74.6671619262881</c:v>
                </c:pt>
                <c:pt idx="393">
                  <c:v>-77.0681822053231</c:v>
                </c:pt>
                <c:pt idx="394">
                  <c:v>-77.0529343831345</c:v>
                </c:pt>
                <c:pt idx="395">
                  <c:v>-81.5724816789023</c:v>
                </c:pt>
                <c:pt idx="396">
                  <c:v>-83.5068891670207</c:v>
                </c:pt>
                <c:pt idx="397">
                  <c:v>-85.199549798213</c:v>
                </c:pt>
                <c:pt idx="398">
                  <c:v>-83.2542034552915</c:v>
                </c:pt>
                <c:pt idx="399">
                  <c:v>-79.2416705827354</c:v>
                </c:pt>
                <c:pt idx="400">
                  <c:v>-78.4662770643576</c:v>
                </c:pt>
                <c:pt idx="401">
                  <c:v>-75.9799841072147</c:v>
                </c:pt>
                <c:pt idx="402">
                  <c:v>-74.5745356608608</c:v>
                </c:pt>
                <c:pt idx="403">
                  <c:v>-73.1897063782475</c:v>
                </c:pt>
                <c:pt idx="404">
                  <c:v>-72.0682420969035</c:v>
                </c:pt>
                <c:pt idx="405">
                  <c:v>-71.2918082510205</c:v>
                </c:pt>
                <c:pt idx="406">
                  <c:v>-70.9231955588123</c:v>
                </c:pt>
                <c:pt idx="407">
                  <c:v>-69.1112941673333</c:v>
                </c:pt>
                <c:pt idx="408">
                  <c:v>-68.9487981352741</c:v>
                </c:pt>
                <c:pt idx="409">
                  <c:v>-68.2179392937975</c:v>
                </c:pt>
                <c:pt idx="410">
                  <c:v>-67.9304190172151</c:v>
                </c:pt>
                <c:pt idx="411">
                  <c:v>-67.4774418826058</c:v>
                </c:pt>
                <c:pt idx="412">
                  <c:v>-66.7760277635395</c:v>
                </c:pt>
                <c:pt idx="413">
                  <c:v>-66.143553078295</c:v>
                </c:pt>
                <c:pt idx="414">
                  <c:v>-65.5422257059409</c:v>
                </c:pt>
                <c:pt idx="415">
                  <c:v>-65.7264914069847</c:v>
                </c:pt>
                <c:pt idx="416">
                  <c:v>-64.9134311785072</c:v>
                </c:pt>
                <c:pt idx="417">
                  <c:v>-65.4091036647176</c:v>
                </c:pt>
                <c:pt idx="418">
                  <c:v>-64.9641930787708</c:v>
                </c:pt>
                <c:pt idx="419">
                  <c:v>-65.7056940955097</c:v>
                </c:pt>
                <c:pt idx="420">
                  <c:v>-65.1776564166134</c:v>
                </c:pt>
                <c:pt idx="421">
                  <c:v>-65.839414158959</c:v>
                </c:pt>
                <c:pt idx="422">
                  <c:v>-65.5289679922444</c:v>
                </c:pt>
                <c:pt idx="423">
                  <c:v>-66.7976868381694</c:v>
                </c:pt>
                <c:pt idx="424">
                  <c:v>-66.314724151817</c:v>
                </c:pt>
                <c:pt idx="425">
                  <c:v>-67.3555261310733</c:v>
                </c:pt>
                <c:pt idx="426">
                  <c:v>-67.1010197759337</c:v>
                </c:pt>
                <c:pt idx="427">
                  <c:v>-68.2568528336662</c:v>
                </c:pt>
                <c:pt idx="428">
                  <c:v>-67.6512452156517</c:v>
                </c:pt>
                <c:pt idx="429">
                  <c:v>-69.0780973795291</c:v>
                </c:pt>
                <c:pt idx="430">
                  <c:v>-68.6127282224011</c:v>
                </c:pt>
                <c:pt idx="431">
                  <c:v>-69.5888828098022</c:v>
                </c:pt>
                <c:pt idx="432">
                  <c:v>-69.9158707822045</c:v>
                </c:pt>
                <c:pt idx="433">
                  <c:v>-70.6641914951604</c:v>
                </c:pt>
                <c:pt idx="434">
                  <c:v>-71.6828334263496</c:v>
                </c:pt>
                <c:pt idx="435">
                  <c:v>-72.6177630140492</c:v>
                </c:pt>
                <c:pt idx="436">
                  <c:v>-73.3867447917678</c:v>
                </c:pt>
                <c:pt idx="437">
                  <c:v>-75.3190486216061</c:v>
                </c:pt>
                <c:pt idx="438">
                  <c:v>-77.3549592730533</c:v>
                </c:pt>
                <c:pt idx="439">
                  <c:v>-78.2218520715181</c:v>
                </c:pt>
                <c:pt idx="440">
                  <c:v>-79.9466324184317</c:v>
                </c:pt>
                <c:pt idx="441">
                  <c:v>-79.5837015015759</c:v>
                </c:pt>
                <c:pt idx="442">
                  <c:v>-83.2307335070617</c:v>
                </c:pt>
                <c:pt idx="443">
                  <c:v>-80.1129934778556</c:v>
                </c:pt>
                <c:pt idx="444">
                  <c:v>-77.3960565869286</c:v>
                </c:pt>
                <c:pt idx="445">
                  <c:v>-76.4073847157309</c:v>
                </c:pt>
                <c:pt idx="446">
                  <c:v>-74.3187860024595</c:v>
                </c:pt>
                <c:pt idx="447">
                  <c:v>-73.1128664811224</c:v>
                </c:pt>
                <c:pt idx="448">
                  <c:v>-72.6876925061841</c:v>
                </c:pt>
                <c:pt idx="449">
                  <c:v>-70.7010254556857</c:v>
                </c:pt>
                <c:pt idx="450">
                  <c:v>-71.1157474249758</c:v>
                </c:pt>
                <c:pt idx="451">
                  <c:v>-69.9267845336486</c:v>
                </c:pt>
                <c:pt idx="452">
                  <c:v>-69.7894445361602</c:v>
                </c:pt>
                <c:pt idx="453">
                  <c:v>-68.6358292874899</c:v>
                </c:pt>
                <c:pt idx="454">
                  <c:v>-68.6101635899988</c:v>
                </c:pt>
                <c:pt idx="455">
                  <c:v>-68.1899032591247</c:v>
                </c:pt>
                <c:pt idx="456">
                  <c:v>-68.1289316596549</c:v>
                </c:pt>
                <c:pt idx="457">
                  <c:v>-67.8659835362814</c:v>
                </c:pt>
                <c:pt idx="458">
                  <c:v>-68.0888872990277</c:v>
                </c:pt>
                <c:pt idx="459">
                  <c:v>-67.8860907243866</c:v>
                </c:pt>
                <c:pt idx="460">
                  <c:v>-67.7866710233528</c:v>
                </c:pt>
                <c:pt idx="461">
                  <c:v>-66.9933399119258</c:v>
                </c:pt>
                <c:pt idx="462">
                  <c:v>-67.655579140497</c:v>
                </c:pt>
                <c:pt idx="463">
                  <c:v>-67.4081564428691</c:v>
                </c:pt>
                <c:pt idx="464">
                  <c:v>-67.3809885542498</c:v>
                </c:pt>
                <c:pt idx="465">
                  <c:v>-66.9649894001373</c:v>
                </c:pt>
                <c:pt idx="466">
                  <c:v>-67.3329989862164</c:v>
                </c:pt>
                <c:pt idx="467">
                  <c:v>-66.772849181131</c:v>
                </c:pt>
                <c:pt idx="468">
                  <c:v>-67.2590132368862</c:v>
                </c:pt>
                <c:pt idx="469">
                  <c:v>-67.0395871058381</c:v>
                </c:pt>
                <c:pt idx="470">
                  <c:v>-67.0553093599481</c:v>
                </c:pt>
                <c:pt idx="471">
                  <c:v>-66.290145584931</c:v>
                </c:pt>
                <c:pt idx="472">
                  <c:v>-66.5846066037523</c:v>
                </c:pt>
                <c:pt idx="473">
                  <c:v>-66.3107446340126</c:v>
                </c:pt>
                <c:pt idx="474">
                  <c:v>-66.9676072591008</c:v>
                </c:pt>
                <c:pt idx="475">
                  <c:v>-66.4339444910541</c:v>
                </c:pt>
                <c:pt idx="476">
                  <c:v>-67.5293329207878</c:v>
                </c:pt>
                <c:pt idx="477">
                  <c:v>-67.2320070674838</c:v>
                </c:pt>
                <c:pt idx="478">
                  <c:v>-68.0101639509551</c:v>
                </c:pt>
                <c:pt idx="479">
                  <c:v>-67.9631057818149</c:v>
                </c:pt>
                <c:pt idx="480">
                  <c:v>-69.1714632804708</c:v>
                </c:pt>
                <c:pt idx="481">
                  <c:v>-69.0554067015533</c:v>
                </c:pt>
                <c:pt idx="482">
                  <c:v>-69.8008401128379</c:v>
                </c:pt>
                <c:pt idx="483">
                  <c:v>-70.6784052329233</c:v>
                </c:pt>
                <c:pt idx="484">
                  <c:v>-70.9931259271222</c:v>
                </c:pt>
                <c:pt idx="485">
                  <c:v>-73.2440487614653</c:v>
                </c:pt>
                <c:pt idx="486">
                  <c:v>-72.8485311275208</c:v>
                </c:pt>
                <c:pt idx="487">
                  <c:v>-74.3455592170406</c:v>
                </c:pt>
                <c:pt idx="488">
                  <c:v>-76.3910801641596</c:v>
                </c:pt>
                <c:pt idx="489">
                  <c:v>-78.3411073814093</c:v>
                </c:pt>
                <c:pt idx="490">
                  <c:v>-79.9237327416978</c:v>
                </c:pt>
                <c:pt idx="491">
                  <c:v>-85.6034640528085</c:v>
                </c:pt>
                <c:pt idx="492">
                  <c:v>-90.871187114313</c:v>
                </c:pt>
                <c:pt idx="493">
                  <c:v>-85.2461526295801</c:v>
                </c:pt>
                <c:pt idx="494">
                  <c:v>-84.5012180290432</c:v>
                </c:pt>
                <c:pt idx="495">
                  <c:v>-76.9989231119196</c:v>
                </c:pt>
                <c:pt idx="496">
                  <c:v>-78.3933585871692</c:v>
                </c:pt>
                <c:pt idx="497">
                  <c:v>-73.5785185291947</c:v>
                </c:pt>
                <c:pt idx="498">
                  <c:v>-73.5058248827878</c:v>
                </c:pt>
                <c:pt idx="499">
                  <c:v>-70.969948516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79.8456963324305</c:v>
                </c:pt>
                <c:pt idx="1">
                  <c:v>-75.5091922982261</c:v>
                </c:pt>
                <c:pt idx="2">
                  <c:v>-72.2654992723626</c:v>
                </c:pt>
                <c:pt idx="3">
                  <c:v>-70.4677682272871</c:v>
                </c:pt>
                <c:pt idx="4">
                  <c:v>-68.9552037997393</c:v>
                </c:pt>
                <c:pt idx="5">
                  <c:v>-67.988318982531</c:v>
                </c:pt>
                <c:pt idx="6">
                  <c:v>-67.0967340063863</c:v>
                </c:pt>
                <c:pt idx="7">
                  <c:v>-66.4127276910754</c:v>
                </c:pt>
                <c:pt idx="8">
                  <c:v>-66.1219434748254</c:v>
                </c:pt>
                <c:pt idx="9">
                  <c:v>-65.6888854014349</c:v>
                </c:pt>
                <c:pt idx="10">
                  <c:v>-65.6439296444763</c:v>
                </c:pt>
                <c:pt idx="11">
                  <c:v>-65.0768671686039</c:v>
                </c:pt>
                <c:pt idx="12">
                  <c:v>-64.9351263176112</c:v>
                </c:pt>
                <c:pt idx="13">
                  <c:v>-64.8216494759212</c:v>
                </c:pt>
                <c:pt idx="14">
                  <c:v>-64.9205750564229</c:v>
                </c:pt>
                <c:pt idx="15">
                  <c:v>-65.3709709535538</c:v>
                </c:pt>
                <c:pt idx="16">
                  <c:v>-66.0508102444808</c:v>
                </c:pt>
                <c:pt idx="17">
                  <c:v>-66.4097983621665</c:v>
                </c:pt>
                <c:pt idx="18">
                  <c:v>-66.9986667948214</c:v>
                </c:pt>
                <c:pt idx="19">
                  <c:v>-67.5028306141061</c:v>
                </c:pt>
                <c:pt idx="20">
                  <c:v>-67.9513794669592</c:v>
                </c:pt>
                <c:pt idx="21">
                  <c:v>-69.1111006772933</c:v>
                </c:pt>
                <c:pt idx="22">
                  <c:v>-70.2059140388132</c:v>
                </c:pt>
                <c:pt idx="23">
                  <c:v>-72.0698120309019</c:v>
                </c:pt>
                <c:pt idx="24">
                  <c:v>-74.065699437818</c:v>
                </c:pt>
                <c:pt idx="25">
                  <c:v>-76.7558051261912</c:v>
                </c:pt>
                <c:pt idx="26">
                  <c:v>-80.4875678962831</c:v>
                </c:pt>
                <c:pt idx="27">
                  <c:v>-84.4843870371017</c:v>
                </c:pt>
                <c:pt idx="28">
                  <c:v>-81.8338626872419</c:v>
                </c:pt>
                <c:pt idx="29">
                  <c:v>-77.2804550461222</c:v>
                </c:pt>
                <c:pt idx="30">
                  <c:v>-74.0463691301624</c:v>
                </c:pt>
                <c:pt idx="31">
                  <c:v>-71.6089658283181</c:v>
                </c:pt>
                <c:pt idx="32">
                  <c:v>-69.8671067202117</c:v>
                </c:pt>
                <c:pt idx="33">
                  <c:v>-68.5663684986271</c:v>
                </c:pt>
                <c:pt idx="34">
                  <c:v>-67.2004252315412</c:v>
                </c:pt>
                <c:pt idx="35">
                  <c:v>-66.112896316956</c:v>
                </c:pt>
                <c:pt idx="36">
                  <c:v>-65.041430038732</c:v>
                </c:pt>
                <c:pt idx="37">
                  <c:v>-63.9951631705664</c:v>
                </c:pt>
                <c:pt idx="38">
                  <c:v>-63.1501347647647</c:v>
                </c:pt>
                <c:pt idx="39">
                  <c:v>-62.4298864548159</c:v>
                </c:pt>
                <c:pt idx="40">
                  <c:v>-61.6631397615516</c:v>
                </c:pt>
                <c:pt idx="41">
                  <c:v>-61.1892847062645</c:v>
                </c:pt>
                <c:pt idx="42">
                  <c:v>-60.5247459486291</c:v>
                </c:pt>
                <c:pt idx="43">
                  <c:v>-59.9875762379565</c:v>
                </c:pt>
                <c:pt idx="44">
                  <c:v>-59.4802440754322</c:v>
                </c:pt>
                <c:pt idx="45">
                  <c:v>-59.0448308573367</c:v>
                </c:pt>
                <c:pt idx="46">
                  <c:v>-58.6851574059958</c:v>
                </c:pt>
                <c:pt idx="47">
                  <c:v>-58.3831978617787</c:v>
                </c:pt>
                <c:pt idx="48">
                  <c:v>-58.1956753678035</c:v>
                </c:pt>
                <c:pt idx="49">
                  <c:v>-57.9115387369449</c:v>
                </c:pt>
                <c:pt idx="50">
                  <c:v>-57.7185865807513</c:v>
                </c:pt>
                <c:pt idx="51">
                  <c:v>-57.726726434938</c:v>
                </c:pt>
                <c:pt idx="52">
                  <c:v>-57.5170740898247</c:v>
                </c:pt>
                <c:pt idx="53">
                  <c:v>-57.5607986034952</c:v>
                </c:pt>
                <c:pt idx="54">
                  <c:v>-57.5553661614368</c:v>
                </c:pt>
                <c:pt idx="55">
                  <c:v>-57.5576321363987</c:v>
                </c:pt>
                <c:pt idx="56">
                  <c:v>-57.5974263821974</c:v>
                </c:pt>
                <c:pt idx="57">
                  <c:v>-57.6302596267629</c:v>
                </c:pt>
                <c:pt idx="58">
                  <c:v>-57.5964679946585</c:v>
                </c:pt>
                <c:pt idx="59">
                  <c:v>-57.7730900756102</c:v>
                </c:pt>
                <c:pt idx="60">
                  <c:v>-57.8894232274081</c:v>
                </c:pt>
                <c:pt idx="61">
                  <c:v>-58.1235435938451</c:v>
                </c:pt>
                <c:pt idx="62">
                  <c:v>-58.1293544248241</c:v>
                </c:pt>
                <c:pt idx="63">
                  <c:v>-58.337019872311</c:v>
                </c:pt>
                <c:pt idx="64">
                  <c:v>-58.411801944113</c:v>
                </c:pt>
                <c:pt idx="65">
                  <c:v>-58.6311512825635</c:v>
                </c:pt>
                <c:pt idx="66">
                  <c:v>-58.8545407589855</c:v>
                </c:pt>
                <c:pt idx="67">
                  <c:v>-59.0053071423866</c:v>
                </c:pt>
                <c:pt idx="68">
                  <c:v>-59.2723504184538</c:v>
                </c:pt>
                <c:pt idx="69">
                  <c:v>-59.8127293274775</c:v>
                </c:pt>
                <c:pt idx="70">
                  <c:v>-60.122886002525</c:v>
                </c:pt>
                <c:pt idx="71">
                  <c:v>-60.5051636431593</c:v>
                </c:pt>
                <c:pt idx="72">
                  <c:v>-61.0254069980038</c:v>
                </c:pt>
                <c:pt idx="73">
                  <c:v>-61.7915584194527</c:v>
                </c:pt>
                <c:pt idx="74">
                  <c:v>-62.3181738349189</c:v>
                </c:pt>
                <c:pt idx="75">
                  <c:v>-63.1989718298153</c:v>
                </c:pt>
                <c:pt idx="76">
                  <c:v>-64.0330562263007</c:v>
                </c:pt>
                <c:pt idx="77">
                  <c:v>-65.2797165220796</c:v>
                </c:pt>
                <c:pt idx="78">
                  <c:v>-67.1009230054339</c:v>
                </c:pt>
                <c:pt idx="79">
                  <c:v>-68.8394007289967</c:v>
                </c:pt>
                <c:pt idx="80">
                  <c:v>-71.2658635223799</c:v>
                </c:pt>
                <c:pt idx="81">
                  <c:v>-74.0188568994458</c:v>
                </c:pt>
                <c:pt idx="82">
                  <c:v>-77.7186565289448</c:v>
                </c:pt>
                <c:pt idx="83">
                  <c:v>-84.3204000970016</c:v>
                </c:pt>
                <c:pt idx="84">
                  <c:v>-77.4913571922175</c:v>
                </c:pt>
                <c:pt idx="85">
                  <c:v>-74.0733208141785</c:v>
                </c:pt>
                <c:pt idx="86">
                  <c:v>-70.9108970835333</c:v>
                </c:pt>
                <c:pt idx="87">
                  <c:v>-68.4416396543072</c:v>
                </c:pt>
                <c:pt idx="88">
                  <c:v>-66.2269258226151</c:v>
                </c:pt>
                <c:pt idx="89">
                  <c:v>-64.8294720393585</c:v>
                </c:pt>
                <c:pt idx="90">
                  <c:v>-63.3995772210432</c:v>
                </c:pt>
                <c:pt idx="91">
                  <c:v>-62.6093212676081</c:v>
                </c:pt>
                <c:pt idx="92">
                  <c:v>-61.6857111195015</c:v>
                </c:pt>
                <c:pt idx="93">
                  <c:v>-60.6688132585963</c:v>
                </c:pt>
                <c:pt idx="94">
                  <c:v>-60.019096129459</c:v>
                </c:pt>
                <c:pt idx="95">
                  <c:v>-59.5723489504467</c:v>
                </c:pt>
                <c:pt idx="96">
                  <c:v>-58.9505886935718</c:v>
                </c:pt>
                <c:pt idx="97">
                  <c:v>-58.632703396775</c:v>
                </c:pt>
                <c:pt idx="98">
                  <c:v>-58.4171929480183</c:v>
                </c:pt>
                <c:pt idx="99">
                  <c:v>-58.221035982016</c:v>
                </c:pt>
                <c:pt idx="100">
                  <c:v>-57.8869397054026</c:v>
                </c:pt>
                <c:pt idx="101">
                  <c:v>-57.539528107102</c:v>
                </c:pt>
                <c:pt idx="102">
                  <c:v>-57.3686179693335</c:v>
                </c:pt>
                <c:pt idx="103">
                  <c:v>-57.3855699818947</c:v>
                </c:pt>
                <c:pt idx="104">
                  <c:v>-57.5336761373866</c:v>
                </c:pt>
                <c:pt idx="105">
                  <c:v>-57.341754675131</c:v>
                </c:pt>
                <c:pt idx="106">
                  <c:v>-57.41535541305</c:v>
                </c:pt>
                <c:pt idx="107">
                  <c:v>-57.3658054006756</c:v>
                </c:pt>
                <c:pt idx="108">
                  <c:v>-57.4459911746969</c:v>
                </c:pt>
                <c:pt idx="109">
                  <c:v>-57.3865845525262</c:v>
                </c:pt>
                <c:pt idx="110">
                  <c:v>-57.6627499377588</c:v>
                </c:pt>
                <c:pt idx="111">
                  <c:v>-57.661138598605</c:v>
                </c:pt>
                <c:pt idx="112">
                  <c:v>-58.1051648045691</c:v>
                </c:pt>
                <c:pt idx="113">
                  <c:v>-58.2469478378601</c:v>
                </c:pt>
                <c:pt idx="114">
                  <c:v>-58.4870011884123</c:v>
                </c:pt>
                <c:pt idx="115">
                  <c:v>-58.8500045899243</c:v>
                </c:pt>
                <c:pt idx="116">
                  <c:v>-59.273480398109</c:v>
                </c:pt>
                <c:pt idx="117">
                  <c:v>-59.5071760806732</c:v>
                </c:pt>
                <c:pt idx="118">
                  <c:v>-60.1520127478105</c:v>
                </c:pt>
                <c:pt idx="119">
                  <c:v>-60.5750750910295</c:v>
                </c:pt>
                <c:pt idx="120">
                  <c:v>-61.1734981513042</c:v>
                </c:pt>
                <c:pt idx="121">
                  <c:v>-61.8041108534527</c:v>
                </c:pt>
                <c:pt idx="122">
                  <c:v>-62.4736867081494</c:v>
                </c:pt>
                <c:pt idx="123">
                  <c:v>-63.3969938463286</c:v>
                </c:pt>
                <c:pt idx="124">
                  <c:v>-64.3307743237528</c:v>
                </c:pt>
                <c:pt idx="125">
                  <c:v>-65.9029433709314</c:v>
                </c:pt>
                <c:pt idx="126">
                  <c:v>-66.8539771188135</c:v>
                </c:pt>
                <c:pt idx="127">
                  <c:v>-68.9180002500277</c:v>
                </c:pt>
                <c:pt idx="128">
                  <c:v>-70.0361699173722</c:v>
                </c:pt>
                <c:pt idx="129">
                  <c:v>-72.8750037864928</c:v>
                </c:pt>
                <c:pt idx="130">
                  <c:v>-75.3854298426877</c:v>
                </c:pt>
                <c:pt idx="131">
                  <c:v>-80.4938802693356</c:v>
                </c:pt>
                <c:pt idx="132">
                  <c:v>-84.8948496225113</c:v>
                </c:pt>
                <c:pt idx="133">
                  <c:v>-87.3145129656785</c:v>
                </c:pt>
                <c:pt idx="134">
                  <c:v>-81.74078770204</c:v>
                </c:pt>
                <c:pt idx="135">
                  <c:v>-76.5670642750128</c:v>
                </c:pt>
                <c:pt idx="136">
                  <c:v>-74.9208951975862</c:v>
                </c:pt>
                <c:pt idx="137">
                  <c:v>-73.2535596212241</c:v>
                </c:pt>
                <c:pt idx="138">
                  <c:v>-71.6738778157301</c:v>
                </c:pt>
                <c:pt idx="139">
                  <c:v>-70.0759888820853</c:v>
                </c:pt>
                <c:pt idx="140">
                  <c:v>-68.5671412088351</c:v>
                </c:pt>
                <c:pt idx="141">
                  <c:v>-67.5515999218921</c:v>
                </c:pt>
                <c:pt idx="142">
                  <c:v>-66.2029337119685</c:v>
                </c:pt>
                <c:pt idx="143">
                  <c:v>-65.4662205900131</c:v>
                </c:pt>
                <c:pt idx="144">
                  <c:v>-64.2962874706674</c:v>
                </c:pt>
                <c:pt idx="145">
                  <c:v>-63.9201161390834</c:v>
                </c:pt>
                <c:pt idx="146">
                  <c:v>-63.0520348464583</c:v>
                </c:pt>
                <c:pt idx="147">
                  <c:v>-62.7368859341105</c:v>
                </c:pt>
                <c:pt idx="148">
                  <c:v>-61.9337596012051</c:v>
                </c:pt>
                <c:pt idx="149">
                  <c:v>-61.684439772859</c:v>
                </c:pt>
                <c:pt idx="150">
                  <c:v>-61.1098773017347</c:v>
                </c:pt>
                <c:pt idx="151">
                  <c:v>-61.168504399595</c:v>
                </c:pt>
                <c:pt idx="152">
                  <c:v>-60.7106998487696</c:v>
                </c:pt>
                <c:pt idx="153">
                  <c:v>-60.7940744952824</c:v>
                </c:pt>
                <c:pt idx="154">
                  <c:v>-60.3815733133156</c:v>
                </c:pt>
                <c:pt idx="155">
                  <c:v>-60.5198606978772</c:v>
                </c:pt>
                <c:pt idx="156">
                  <c:v>-60.3099941970608</c:v>
                </c:pt>
                <c:pt idx="157">
                  <c:v>-60.4887706301013</c:v>
                </c:pt>
                <c:pt idx="158">
                  <c:v>-60.0941445565852</c:v>
                </c:pt>
                <c:pt idx="159">
                  <c:v>-60.3111956015406</c:v>
                </c:pt>
                <c:pt idx="160">
                  <c:v>-60.1318076395602</c:v>
                </c:pt>
                <c:pt idx="161">
                  <c:v>-60.186802746525</c:v>
                </c:pt>
                <c:pt idx="162">
                  <c:v>-59.9663119562692</c:v>
                </c:pt>
                <c:pt idx="163">
                  <c:v>-60.076080917351</c:v>
                </c:pt>
                <c:pt idx="164">
                  <c:v>-60.0593079745722</c:v>
                </c:pt>
                <c:pt idx="165">
                  <c:v>-60.1361668755339</c:v>
                </c:pt>
                <c:pt idx="166">
                  <c:v>-60.3651585273882</c:v>
                </c:pt>
                <c:pt idx="167">
                  <c:v>-60.3380574223346</c:v>
                </c:pt>
                <c:pt idx="168">
                  <c:v>-60.5711888817955</c:v>
                </c:pt>
                <c:pt idx="169">
                  <c:v>-60.4116242081707</c:v>
                </c:pt>
                <c:pt idx="170">
                  <c:v>-60.9131153560213</c:v>
                </c:pt>
                <c:pt idx="171">
                  <c:v>-60.8136992884054</c:v>
                </c:pt>
                <c:pt idx="172">
                  <c:v>-61.622368140252</c:v>
                </c:pt>
                <c:pt idx="173">
                  <c:v>-61.7990463598753</c:v>
                </c:pt>
                <c:pt idx="174">
                  <c:v>-62.4801388670545</c:v>
                </c:pt>
                <c:pt idx="175">
                  <c:v>-62.484871337778</c:v>
                </c:pt>
                <c:pt idx="176">
                  <c:v>-63.4360987555497</c:v>
                </c:pt>
                <c:pt idx="177">
                  <c:v>-63.6693872371176</c:v>
                </c:pt>
                <c:pt idx="178">
                  <c:v>-64.5992644964602</c:v>
                </c:pt>
                <c:pt idx="179">
                  <c:v>-64.8380921754766</c:v>
                </c:pt>
                <c:pt idx="180">
                  <c:v>-66.3727902278366</c:v>
                </c:pt>
                <c:pt idx="181">
                  <c:v>-66.8787060483061</c:v>
                </c:pt>
                <c:pt idx="182">
                  <c:v>-68.8273849226435</c:v>
                </c:pt>
                <c:pt idx="183">
                  <c:v>-69.5428191520047</c:v>
                </c:pt>
                <c:pt idx="184">
                  <c:v>-70.7419436916225</c:v>
                </c:pt>
                <c:pt idx="185">
                  <c:v>-71.1487162633158</c:v>
                </c:pt>
                <c:pt idx="186">
                  <c:v>-73.7132168391449</c:v>
                </c:pt>
                <c:pt idx="187">
                  <c:v>-73.5203304766221</c:v>
                </c:pt>
                <c:pt idx="188">
                  <c:v>-76.1997490503841</c:v>
                </c:pt>
                <c:pt idx="189">
                  <c:v>-74.3985322648188</c:v>
                </c:pt>
                <c:pt idx="190">
                  <c:v>-76.8940479924566</c:v>
                </c:pt>
                <c:pt idx="191">
                  <c:v>-74.4999478445391</c:v>
                </c:pt>
                <c:pt idx="192">
                  <c:v>-74.9020059858929</c:v>
                </c:pt>
                <c:pt idx="193">
                  <c:v>-71.4663783798723</c:v>
                </c:pt>
                <c:pt idx="194">
                  <c:v>-71.4494688256488</c:v>
                </c:pt>
                <c:pt idx="195">
                  <c:v>-69.4475560557746</c:v>
                </c:pt>
                <c:pt idx="196">
                  <c:v>-69.1370025728132</c:v>
                </c:pt>
                <c:pt idx="197">
                  <c:v>-67.3833111734493</c:v>
                </c:pt>
                <c:pt idx="198">
                  <c:v>-67.2331650993291</c:v>
                </c:pt>
                <c:pt idx="199">
                  <c:v>-65.8523104186432</c:v>
                </c:pt>
                <c:pt idx="200">
                  <c:v>-65.7334922342329</c:v>
                </c:pt>
                <c:pt idx="201">
                  <c:v>-64.8888508805646</c:v>
                </c:pt>
                <c:pt idx="202">
                  <c:v>-65.3096897405019</c:v>
                </c:pt>
                <c:pt idx="203">
                  <c:v>-64.4906305647396</c:v>
                </c:pt>
                <c:pt idx="204">
                  <c:v>-64.5581417202184</c:v>
                </c:pt>
                <c:pt idx="205">
                  <c:v>-63.6410607384661</c:v>
                </c:pt>
                <c:pt idx="206">
                  <c:v>-63.2868605160276</c:v>
                </c:pt>
                <c:pt idx="207">
                  <c:v>-62.957046219646</c:v>
                </c:pt>
                <c:pt idx="208">
                  <c:v>-62.904739350035</c:v>
                </c:pt>
                <c:pt idx="209">
                  <c:v>-62.5068262570794</c:v>
                </c:pt>
                <c:pt idx="210">
                  <c:v>-62.3721815197767</c:v>
                </c:pt>
                <c:pt idx="211">
                  <c:v>-62.1618227742263</c:v>
                </c:pt>
                <c:pt idx="212">
                  <c:v>-61.8692942227453</c:v>
                </c:pt>
                <c:pt idx="213">
                  <c:v>-61.7301607112456</c:v>
                </c:pt>
                <c:pt idx="214">
                  <c:v>-61.5170234054534</c:v>
                </c:pt>
                <c:pt idx="215">
                  <c:v>-61.4834447706681</c:v>
                </c:pt>
                <c:pt idx="216">
                  <c:v>-61.0294626918988</c:v>
                </c:pt>
                <c:pt idx="217">
                  <c:v>-61.1069649896753</c:v>
                </c:pt>
                <c:pt idx="218">
                  <c:v>-60.8691960087089</c:v>
                </c:pt>
                <c:pt idx="219">
                  <c:v>-60.9132304376257</c:v>
                </c:pt>
                <c:pt idx="220">
                  <c:v>-60.7090355862663</c:v>
                </c:pt>
                <c:pt idx="221">
                  <c:v>-60.9865087874983</c:v>
                </c:pt>
                <c:pt idx="222">
                  <c:v>-60.6768929035084</c:v>
                </c:pt>
                <c:pt idx="223">
                  <c:v>-60.9249903197076</c:v>
                </c:pt>
                <c:pt idx="224">
                  <c:v>-60.6321592485117</c:v>
                </c:pt>
                <c:pt idx="225">
                  <c:v>-61.2497888561806</c:v>
                </c:pt>
                <c:pt idx="226">
                  <c:v>-60.9224042992594</c:v>
                </c:pt>
                <c:pt idx="227">
                  <c:v>-61.5478238992894</c:v>
                </c:pt>
                <c:pt idx="228">
                  <c:v>-61.5960080636181</c:v>
                </c:pt>
                <c:pt idx="229">
                  <c:v>-62.2102943786069</c:v>
                </c:pt>
                <c:pt idx="230">
                  <c:v>-62.1593749791795</c:v>
                </c:pt>
                <c:pt idx="231">
                  <c:v>-62.7085278558489</c:v>
                </c:pt>
                <c:pt idx="232">
                  <c:v>-63.0878624251425</c:v>
                </c:pt>
                <c:pt idx="233">
                  <c:v>-63.9949388724442</c:v>
                </c:pt>
                <c:pt idx="234">
                  <c:v>-64.7811940465789</c:v>
                </c:pt>
                <c:pt idx="235">
                  <c:v>-65.6030323453137</c:v>
                </c:pt>
                <c:pt idx="236">
                  <c:v>-66.5745670073609</c:v>
                </c:pt>
                <c:pt idx="237">
                  <c:v>-67.3847638617609</c:v>
                </c:pt>
                <c:pt idx="238">
                  <c:v>-69.05270904043</c:v>
                </c:pt>
                <c:pt idx="239">
                  <c:v>-69.8108175715843</c:v>
                </c:pt>
                <c:pt idx="240">
                  <c:v>-71.9513359951003</c:v>
                </c:pt>
                <c:pt idx="241">
                  <c:v>-72.4125443337732</c:v>
                </c:pt>
                <c:pt idx="242">
                  <c:v>-75.476531032004</c:v>
                </c:pt>
                <c:pt idx="243">
                  <c:v>-76.4873011397282</c:v>
                </c:pt>
                <c:pt idx="244">
                  <c:v>-77.867755079809</c:v>
                </c:pt>
                <c:pt idx="245">
                  <c:v>-78.4749362614414</c:v>
                </c:pt>
                <c:pt idx="246">
                  <c:v>-75.996462825946</c:v>
                </c:pt>
                <c:pt idx="247">
                  <c:v>-74.4175691329745</c:v>
                </c:pt>
                <c:pt idx="248">
                  <c:v>-72.5697409164577</c:v>
                </c:pt>
                <c:pt idx="249">
                  <c:v>-71.0603051555688</c:v>
                </c:pt>
                <c:pt idx="250">
                  <c:v>-69.5441928454965</c:v>
                </c:pt>
                <c:pt idx="251">
                  <c:v>-68.3128339961986</c:v>
                </c:pt>
                <c:pt idx="252">
                  <c:v>-66.9802963087448</c:v>
                </c:pt>
                <c:pt idx="253">
                  <c:v>-66.2020015184636</c:v>
                </c:pt>
                <c:pt idx="254">
                  <c:v>-65.7084826817399</c:v>
                </c:pt>
                <c:pt idx="255">
                  <c:v>-64.8548322095676</c:v>
                </c:pt>
                <c:pt idx="256">
                  <c:v>-64.1829653983955</c:v>
                </c:pt>
                <c:pt idx="257">
                  <c:v>-63.6689012661656</c:v>
                </c:pt>
                <c:pt idx="258">
                  <c:v>-63.1385038522769</c:v>
                </c:pt>
                <c:pt idx="259">
                  <c:v>-62.5172090480014</c:v>
                </c:pt>
                <c:pt idx="260">
                  <c:v>-62.4853341061149</c:v>
                </c:pt>
                <c:pt idx="261">
                  <c:v>-62.1661432233851</c:v>
                </c:pt>
                <c:pt idx="262">
                  <c:v>-62.3626287707659</c:v>
                </c:pt>
                <c:pt idx="263">
                  <c:v>-62.1634369505565</c:v>
                </c:pt>
                <c:pt idx="264">
                  <c:v>-62.6092341590396</c:v>
                </c:pt>
                <c:pt idx="265">
                  <c:v>-62.261896305239</c:v>
                </c:pt>
                <c:pt idx="266">
                  <c:v>-62.5448481412782</c:v>
                </c:pt>
                <c:pt idx="267">
                  <c:v>-62.2545185033219</c:v>
                </c:pt>
                <c:pt idx="268">
                  <c:v>-62.8756056708841</c:v>
                </c:pt>
                <c:pt idx="269">
                  <c:v>-62.5246562321398</c:v>
                </c:pt>
                <c:pt idx="270">
                  <c:v>-63.1421889717779</c:v>
                </c:pt>
                <c:pt idx="271">
                  <c:v>-63.1032913875798</c:v>
                </c:pt>
                <c:pt idx="272">
                  <c:v>-63.530731717873</c:v>
                </c:pt>
                <c:pt idx="273">
                  <c:v>-63.3819382341228</c:v>
                </c:pt>
                <c:pt idx="274">
                  <c:v>-63.9143121210451</c:v>
                </c:pt>
                <c:pt idx="275">
                  <c:v>-64.1111596025933</c:v>
                </c:pt>
                <c:pt idx="276">
                  <c:v>-64.6543606367711</c:v>
                </c:pt>
                <c:pt idx="277">
                  <c:v>-64.6568851489361</c:v>
                </c:pt>
                <c:pt idx="278">
                  <c:v>-65.3166403691789</c:v>
                </c:pt>
                <c:pt idx="279">
                  <c:v>-65.6118568552575</c:v>
                </c:pt>
                <c:pt idx="280">
                  <c:v>-66.262154159912</c:v>
                </c:pt>
                <c:pt idx="281">
                  <c:v>-66.8915651839909</c:v>
                </c:pt>
                <c:pt idx="282">
                  <c:v>-67.6253648440612</c:v>
                </c:pt>
                <c:pt idx="283">
                  <c:v>-67.7993274076154</c:v>
                </c:pt>
                <c:pt idx="284">
                  <c:v>-68.6545344229361</c:v>
                </c:pt>
                <c:pt idx="285">
                  <c:v>-69.2609764050957</c:v>
                </c:pt>
                <c:pt idx="286">
                  <c:v>-69.3985695342767</c:v>
                </c:pt>
                <c:pt idx="287">
                  <c:v>-70.5640666665248</c:v>
                </c:pt>
                <c:pt idx="288">
                  <c:v>-70.4372048902384</c:v>
                </c:pt>
                <c:pt idx="289">
                  <c:v>-71.7645661533461</c:v>
                </c:pt>
                <c:pt idx="290">
                  <c:v>-72.3940380489408</c:v>
                </c:pt>
                <c:pt idx="291">
                  <c:v>-75.8696079887531</c:v>
                </c:pt>
                <c:pt idx="292">
                  <c:v>-75.6463766455561</c:v>
                </c:pt>
                <c:pt idx="293">
                  <c:v>-79.0697415955242</c:v>
                </c:pt>
                <c:pt idx="294">
                  <c:v>-78.138184199392</c:v>
                </c:pt>
                <c:pt idx="295">
                  <c:v>-80.1286718017972</c:v>
                </c:pt>
                <c:pt idx="296">
                  <c:v>-78.8210091134528</c:v>
                </c:pt>
                <c:pt idx="297">
                  <c:v>-80.0279292151787</c:v>
                </c:pt>
                <c:pt idx="298">
                  <c:v>-78.2974817100126</c:v>
                </c:pt>
                <c:pt idx="299">
                  <c:v>-76.7689329169624</c:v>
                </c:pt>
                <c:pt idx="300">
                  <c:v>-74.738092613346</c:v>
                </c:pt>
                <c:pt idx="301">
                  <c:v>-74.0573413525985</c:v>
                </c:pt>
                <c:pt idx="302">
                  <c:v>-72.1574709814909</c:v>
                </c:pt>
                <c:pt idx="303">
                  <c:v>-71.5967917198327</c:v>
                </c:pt>
                <c:pt idx="304">
                  <c:v>-70.6405648270243</c:v>
                </c:pt>
                <c:pt idx="305">
                  <c:v>-69.6113260329169</c:v>
                </c:pt>
                <c:pt idx="306">
                  <c:v>-68.8133538593947</c:v>
                </c:pt>
                <c:pt idx="307">
                  <c:v>-67.8142905934274</c:v>
                </c:pt>
                <c:pt idx="308">
                  <c:v>-67.0241801361097</c:v>
                </c:pt>
                <c:pt idx="309">
                  <c:v>-66.7709208989018</c:v>
                </c:pt>
                <c:pt idx="310">
                  <c:v>-65.8849004996449</c:v>
                </c:pt>
                <c:pt idx="311">
                  <c:v>-65.8086623310753</c:v>
                </c:pt>
                <c:pt idx="312">
                  <c:v>-65.0091970945314</c:v>
                </c:pt>
                <c:pt idx="313">
                  <c:v>-65.221513914057</c:v>
                </c:pt>
                <c:pt idx="314">
                  <c:v>-64.3194868186085</c:v>
                </c:pt>
                <c:pt idx="315">
                  <c:v>-64.351071411919</c:v>
                </c:pt>
                <c:pt idx="316">
                  <c:v>-64.0314880513113</c:v>
                </c:pt>
                <c:pt idx="317">
                  <c:v>-64.2049981069486</c:v>
                </c:pt>
                <c:pt idx="318">
                  <c:v>-63.9330134570085</c:v>
                </c:pt>
                <c:pt idx="319">
                  <c:v>-63.6829107867814</c:v>
                </c:pt>
                <c:pt idx="320">
                  <c:v>-63.8552300993063</c:v>
                </c:pt>
                <c:pt idx="321">
                  <c:v>-64.0945003861828</c:v>
                </c:pt>
                <c:pt idx="322">
                  <c:v>-64.0125245594531</c:v>
                </c:pt>
                <c:pt idx="323">
                  <c:v>-64.4689591564585</c:v>
                </c:pt>
                <c:pt idx="324">
                  <c:v>-64.5092752595345</c:v>
                </c:pt>
                <c:pt idx="325">
                  <c:v>-64.9761065507603</c:v>
                </c:pt>
                <c:pt idx="326">
                  <c:v>-65.0620604223652</c:v>
                </c:pt>
                <c:pt idx="327">
                  <c:v>-65.3159884529066</c:v>
                </c:pt>
                <c:pt idx="328">
                  <c:v>-65.9884584693185</c:v>
                </c:pt>
                <c:pt idx="329">
                  <c:v>-66.0280160272441</c:v>
                </c:pt>
                <c:pt idx="330">
                  <c:v>-66.6110536920517</c:v>
                </c:pt>
                <c:pt idx="331">
                  <c:v>-66.580604269837</c:v>
                </c:pt>
                <c:pt idx="332">
                  <c:v>-66.9966123276609</c:v>
                </c:pt>
                <c:pt idx="333">
                  <c:v>-67.0692848164694</c:v>
                </c:pt>
                <c:pt idx="334">
                  <c:v>-68.3808420642029</c:v>
                </c:pt>
                <c:pt idx="335">
                  <c:v>-67.836108774869</c:v>
                </c:pt>
                <c:pt idx="336">
                  <c:v>-69.1034918084982</c:v>
                </c:pt>
                <c:pt idx="337">
                  <c:v>-68.9209649592217</c:v>
                </c:pt>
                <c:pt idx="338">
                  <c:v>-69.8649268891951</c:v>
                </c:pt>
                <c:pt idx="339">
                  <c:v>-70.0843589020882</c:v>
                </c:pt>
                <c:pt idx="340">
                  <c:v>-71.3423512598738</c:v>
                </c:pt>
                <c:pt idx="341">
                  <c:v>-71.3561613828678</c:v>
                </c:pt>
                <c:pt idx="342">
                  <c:v>-72.7803920634346</c:v>
                </c:pt>
                <c:pt idx="343">
                  <c:v>-72.8057127688819</c:v>
                </c:pt>
                <c:pt idx="344">
                  <c:v>-73.4553806535462</c:v>
                </c:pt>
                <c:pt idx="345">
                  <c:v>-73.7096481497809</c:v>
                </c:pt>
                <c:pt idx="346">
                  <c:v>-75.9136276918487</c:v>
                </c:pt>
                <c:pt idx="347">
                  <c:v>-75.9384127328086</c:v>
                </c:pt>
                <c:pt idx="348">
                  <c:v>-77.1157835037828</c:v>
                </c:pt>
                <c:pt idx="349">
                  <c:v>-76.5321717804299</c:v>
                </c:pt>
                <c:pt idx="350">
                  <c:v>-77.955076956804</c:v>
                </c:pt>
                <c:pt idx="351">
                  <c:v>-77.8981574449686</c:v>
                </c:pt>
                <c:pt idx="352">
                  <c:v>-77.9237808776226</c:v>
                </c:pt>
                <c:pt idx="353">
                  <c:v>-77.2670191226076</c:v>
                </c:pt>
                <c:pt idx="354">
                  <c:v>-78.1811389848579</c:v>
                </c:pt>
                <c:pt idx="355">
                  <c:v>-77.8800544207472</c:v>
                </c:pt>
                <c:pt idx="356">
                  <c:v>-79.6047694255304</c:v>
                </c:pt>
                <c:pt idx="357">
                  <c:v>-77.0894852930606</c:v>
                </c:pt>
                <c:pt idx="358">
                  <c:v>-79.946951361073</c:v>
                </c:pt>
                <c:pt idx="359">
                  <c:v>-76.7492766364525</c:v>
                </c:pt>
                <c:pt idx="360">
                  <c:v>-78.9655399513468</c:v>
                </c:pt>
                <c:pt idx="361">
                  <c:v>-75.5630397731756</c:v>
                </c:pt>
                <c:pt idx="362">
                  <c:v>-76.852900917908</c:v>
                </c:pt>
                <c:pt idx="363">
                  <c:v>-74.7153339366398</c:v>
                </c:pt>
                <c:pt idx="364">
                  <c:v>-74.7458540226541</c:v>
                </c:pt>
                <c:pt idx="365">
                  <c:v>-73.4373751989151</c:v>
                </c:pt>
                <c:pt idx="366">
                  <c:v>-74.2153616019404</c:v>
                </c:pt>
                <c:pt idx="367">
                  <c:v>-71.4072275143357</c:v>
                </c:pt>
                <c:pt idx="368">
                  <c:v>-71.7660626747116</c:v>
                </c:pt>
                <c:pt idx="369">
                  <c:v>-69.8942005928591</c:v>
                </c:pt>
                <c:pt idx="370">
                  <c:v>-69.7612794292322</c:v>
                </c:pt>
                <c:pt idx="371">
                  <c:v>-68.6257424797953</c:v>
                </c:pt>
                <c:pt idx="372">
                  <c:v>-68.6941125121743</c:v>
                </c:pt>
                <c:pt idx="373">
                  <c:v>-68.4972178748659</c:v>
                </c:pt>
                <c:pt idx="374">
                  <c:v>-68.382867309241</c:v>
                </c:pt>
                <c:pt idx="375">
                  <c:v>-67.9459399924309</c:v>
                </c:pt>
                <c:pt idx="376">
                  <c:v>-67.2072831428795</c:v>
                </c:pt>
                <c:pt idx="377">
                  <c:v>-67.19774788481</c:v>
                </c:pt>
                <c:pt idx="378">
                  <c:v>-67.413496385564</c:v>
                </c:pt>
                <c:pt idx="379">
                  <c:v>-67.1557464385398</c:v>
                </c:pt>
                <c:pt idx="380">
                  <c:v>-66.7511189087979</c:v>
                </c:pt>
                <c:pt idx="381">
                  <c:v>-67.3303454606021</c:v>
                </c:pt>
                <c:pt idx="382">
                  <c:v>-66.8723888927428</c:v>
                </c:pt>
                <c:pt idx="383">
                  <c:v>-67.3798760035852</c:v>
                </c:pt>
                <c:pt idx="384">
                  <c:v>-66.8083970093735</c:v>
                </c:pt>
                <c:pt idx="385">
                  <c:v>-67.1743621895199</c:v>
                </c:pt>
                <c:pt idx="386">
                  <c:v>-66.7647755288082</c:v>
                </c:pt>
                <c:pt idx="387">
                  <c:v>-66.8446289989677</c:v>
                </c:pt>
                <c:pt idx="388">
                  <c:v>-66.2767828815675</c:v>
                </c:pt>
                <c:pt idx="389">
                  <c:v>-66.7793130460192</c:v>
                </c:pt>
                <c:pt idx="390">
                  <c:v>-66.9177522918723</c:v>
                </c:pt>
                <c:pt idx="391">
                  <c:v>-67.7036262429358</c:v>
                </c:pt>
                <c:pt idx="392">
                  <c:v>-67.3476876718144</c:v>
                </c:pt>
                <c:pt idx="393">
                  <c:v>-68.2903012286056</c:v>
                </c:pt>
                <c:pt idx="394">
                  <c:v>-68.286965553103</c:v>
                </c:pt>
                <c:pt idx="395">
                  <c:v>-69.4039386548068</c:v>
                </c:pt>
                <c:pt idx="396">
                  <c:v>-69.6023858600844</c:v>
                </c:pt>
                <c:pt idx="397">
                  <c:v>-71.5039360035537</c:v>
                </c:pt>
                <c:pt idx="398">
                  <c:v>-71.8608489605739</c:v>
                </c:pt>
                <c:pt idx="399">
                  <c:v>-74.276571788991</c:v>
                </c:pt>
                <c:pt idx="400">
                  <c:v>-74.0691319646403</c:v>
                </c:pt>
                <c:pt idx="401">
                  <c:v>-76.5854821215919</c:v>
                </c:pt>
                <c:pt idx="402">
                  <c:v>-77.5165840190196</c:v>
                </c:pt>
                <c:pt idx="403">
                  <c:v>-80.3319332901145</c:v>
                </c:pt>
                <c:pt idx="404">
                  <c:v>-80.544783789881</c:v>
                </c:pt>
                <c:pt idx="405">
                  <c:v>-80.5608568712657</c:v>
                </c:pt>
                <c:pt idx="406">
                  <c:v>-79.4589306344413</c:v>
                </c:pt>
                <c:pt idx="407">
                  <c:v>-78.4063646690084</c:v>
                </c:pt>
                <c:pt idx="408">
                  <c:v>-77.7117090436423</c:v>
                </c:pt>
                <c:pt idx="409">
                  <c:v>-78.1695704983913</c:v>
                </c:pt>
                <c:pt idx="410">
                  <c:v>-75.2270771548094</c:v>
                </c:pt>
                <c:pt idx="411">
                  <c:v>-74.6051448016986</c:v>
                </c:pt>
                <c:pt idx="412">
                  <c:v>-73.5301777064883</c:v>
                </c:pt>
                <c:pt idx="413">
                  <c:v>-73.4949385511317</c:v>
                </c:pt>
                <c:pt idx="414">
                  <c:v>-71.6137862137352</c:v>
                </c:pt>
                <c:pt idx="415">
                  <c:v>-72.1851374997923</c:v>
                </c:pt>
                <c:pt idx="416">
                  <c:v>-70.6032410903864</c:v>
                </c:pt>
                <c:pt idx="417">
                  <c:v>-70.2998068144712</c:v>
                </c:pt>
                <c:pt idx="418">
                  <c:v>-68.8236083084896</c:v>
                </c:pt>
                <c:pt idx="419">
                  <c:v>-69.2859526268346</c:v>
                </c:pt>
                <c:pt idx="420">
                  <c:v>-67.6849066153899</c:v>
                </c:pt>
                <c:pt idx="421">
                  <c:v>-68.4102815562117</c:v>
                </c:pt>
                <c:pt idx="422">
                  <c:v>-67.4359773585179</c:v>
                </c:pt>
                <c:pt idx="423">
                  <c:v>-67.5594812614633</c:v>
                </c:pt>
                <c:pt idx="424">
                  <c:v>-67.2527158750081</c:v>
                </c:pt>
                <c:pt idx="425">
                  <c:v>-67.2128597469547</c:v>
                </c:pt>
                <c:pt idx="426">
                  <c:v>-67.157155573994</c:v>
                </c:pt>
                <c:pt idx="427">
                  <c:v>-67.1859965997708</c:v>
                </c:pt>
                <c:pt idx="428">
                  <c:v>-67.1549603425087</c:v>
                </c:pt>
                <c:pt idx="429">
                  <c:v>-67.212576323537</c:v>
                </c:pt>
                <c:pt idx="430">
                  <c:v>-67.0005841867655</c:v>
                </c:pt>
                <c:pt idx="431">
                  <c:v>-66.7223674642493</c:v>
                </c:pt>
                <c:pt idx="432">
                  <c:v>-67.8109000038876</c:v>
                </c:pt>
                <c:pt idx="433">
                  <c:v>-67.2224986774665</c:v>
                </c:pt>
                <c:pt idx="434">
                  <c:v>-68.2410193961284</c:v>
                </c:pt>
                <c:pt idx="435">
                  <c:v>-67.6425925432365</c:v>
                </c:pt>
                <c:pt idx="436">
                  <c:v>-67.9961879293264</c:v>
                </c:pt>
                <c:pt idx="437">
                  <c:v>-67.8554822680276</c:v>
                </c:pt>
                <c:pt idx="438">
                  <c:v>-68.4107360589872</c:v>
                </c:pt>
                <c:pt idx="439">
                  <c:v>-68.4410162588772</c:v>
                </c:pt>
                <c:pt idx="440">
                  <c:v>-68.9929197417844</c:v>
                </c:pt>
                <c:pt idx="441">
                  <c:v>-68.7981322713735</c:v>
                </c:pt>
                <c:pt idx="442">
                  <c:v>-69.712034476431</c:v>
                </c:pt>
                <c:pt idx="443">
                  <c:v>-69.7122296744136</c:v>
                </c:pt>
                <c:pt idx="444">
                  <c:v>-71.2707199564301</c:v>
                </c:pt>
                <c:pt idx="445">
                  <c:v>-70.853820065769</c:v>
                </c:pt>
                <c:pt idx="446">
                  <c:v>-73.8310616255154</c:v>
                </c:pt>
                <c:pt idx="447">
                  <c:v>-72.6166902515521</c:v>
                </c:pt>
                <c:pt idx="448">
                  <c:v>-74.757350312661</c:v>
                </c:pt>
                <c:pt idx="449">
                  <c:v>-75.4552727340573</c:v>
                </c:pt>
                <c:pt idx="450">
                  <c:v>-76.8901621192717</c:v>
                </c:pt>
                <c:pt idx="451">
                  <c:v>-76.7876253895649</c:v>
                </c:pt>
                <c:pt idx="452">
                  <c:v>-78.3584409789268</c:v>
                </c:pt>
                <c:pt idx="453">
                  <c:v>-79.4190620203286</c:v>
                </c:pt>
                <c:pt idx="454">
                  <c:v>-80.8834015006603</c:v>
                </c:pt>
                <c:pt idx="455">
                  <c:v>-78.9697395307034</c:v>
                </c:pt>
                <c:pt idx="456">
                  <c:v>-81.5884244506177</c:v>
                </c:pt>
                <c:pt idx="457">
                  <c:v>-78.5371829638396</c:v>
                </c:pt>
                <c:pt idx="458">
                  <c:v>-80.3704172380384</c:v>
                </c:pt>
                <c:pt idx="459">
                  <c:v>-77.6064141739467</c:v>
                </c:pt>
                <c:pt idx="460">
                  <c:v>-77.998805746035</c:v>
                </c:pt>
                <c:pt idx="461">
                  <c:v>-73.7559557445959</c:v>
                </c:pt>
                <c:pt idx="462">
                  <c:v>-74.9478651984773</c:v>
                </c:pt>
                <c:pt idx="463">
                  <c:v>-73.2895067204831</c:v>
                </c:pt>
                <c:pt idx="464">
                  <c:v>-74.2525848624202</c:v>
                </c:pt>
                <c:pt idx="465">
                  <c:v>-72.0040149584354</c:v>
                </c:pt>
                <c:pt idx="466">
                  <c:v>-73.8345146677699</c:v>
                </c:pt>
                <c:pt idx="467">
                  <c:v>-72.5105578701483</c:v>
                </c:pt>
                <c:pt idx="468">
                  <c:v>-72.7361961253183</c:v>
                </c:pt>
                <c:pt idx="469">
                  <c:v>-71.8209185575269</c:v>
                </c:pt>
                <c:pt idx="470">
                  <c:v>-71.3161995511882</c:v>
                </c:pt>
                <c:pt idx="471">
                  <c:v>-72.2707241198263</c:v>
                </c:pt>
                <c:pt idx="472">
                  <c:v>-70.2477216337185</c:v>
                </c:pt>
                <c:pt idx="473">
                  <c:v>-71.1673085510652</c:v>
                </c:pt>
                <c:pt idx="474">
                  <c:v>-69.8708986053568</c:v>
                </c:pt>
                <c:pt idx="475">
                  <c:v>-70.6791641007484</c:v>
                </c:pt>
                <c:pt idx="476">
                  <c:v>-69.303306752269</c:v>
                </c:pt>
                <c:pt idx="477">
                  <c:v>-70.0552624242312</c:v>
                </c:pt>
                <c:pt idx="478">
                  <c:v>-68.8328057966283</c:v>
                </c:pt>
                <c:pt idx="479">
                  <c:v>-69.6487791587431</c:v>
                </c:pt>
                <c:pt idx="480">
                  <c:v>-69.6541122554942</c:v>
                </c:pt>
                <c:pt idx="481">
                  <c:v>-70.2658774734942</c:v>
                </c:pt>
                <c:pt idx="482">
                  <c:v>-69.4707626790206</c:v>
                </c:pt>
                <c:pt idx="483">
                  <c:v>-70.2283405099319</c:v>
                </c:pt>
                <c:pt idx="484">
                  <c:v>-70.2534230629647</c:v>
                </c:pt>
                <c:pt idx="485">
                  <c:v>-71.4777396895064</c:v>
                </c:pt>
                <c:pt idx="486">
                  <c:v>-71.1976662303131</c:v>
                </c:pt>
                <c:pt idx="487">
                  <c:v>-71.2703902616009</c:v>
                </c:pt>
                <c:pt idx="488">
                  <c:v>-72.0441793893648</c:v>
                </c:pt>
                <c:pt idx="489">
                  <c:v>-71.9521315607202</c:v>
                </c:pt>
                <c:pt idx="490">
                  <c:v>-72.0818112608188</c:v>
                </c:pt>
                <c:pt idx="491">
                  <c:v>-71.4072685158663</c:v>
                </c:pt>
                <c:pt idx="492">
                  <c:v>-72.3419260033064</c:v>
                </c:pt>
                <c:pt idx="493">
                  <c:v>-69.9969585681972</c:v>
                </c:pt>
                <c:pt idx="494">
                  <c:v>-71.4807326295158</c:v>
                </c:pt>
                <c:pt idx="495">
                  <c:v>-69.1454576213305</c:v>
                </c:pt>
                <c:pt idx="496">
                  <c:v>-71.2350556665891</c:v>
                </c:pt>
                <c:pt idx="497">
                  <c:v>-69.3409382050792</c:v>
                </c:pt>
                <c:pt idx="498">
                  <c:v>-71.0503628177869</c:v>
                </c:pt>
                <c:pt idx="499">
                  <c:v>-69.63528623840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7700723872254</c:v>
                </c:pt>
                <c:pt idx="1">
                  <c:v>-2.82813291610607</c:v>
                </c:pt>
                <c:pt idx="2">
                  <c:v>-3.31527045354181</c:v>
                </c:pt>
                <c:pt idx="3">
                  <c:v>-3.72476821963745</c:v>
                </c:pt>
                <c:pt idx="4">
                  <c:v>-4.09320864728282</c:v>
                </c:pt>
                <c:pt idx="5">
                  <c:v>-4.42693289691147</c:v>
                </c:pt>
                <c:pt idx="6">
                  <c:v>-4.74052025880211</c:v>
                </c:pt>
                <c:pt idx="7">
                  <c:v>-5.03657804824746</c:v>
                </c:pt>
                <c:pt idx="8">
                  <c:v>-5.33132456673678</c:v>
                </c:pt>
                <c:pt idx="9">
                  <c:v>-5.61359439731605</c:v>
                </c:pt>
                <c:pt idx="10">
                  <c:v>-5.86785715809477</c:v>
                </c:pt>
                <c:pt idx="11">
                  <c:v>-6.1385147416962</c:v>
                </c:pt>
                <c:pt idx="12">
                  <c:v>-6.37248694278742</c:v>
                </c:pt>
                <c:pt idx="13">
                  <c:v>-6.61655566895685</c:v>
                </c:pt>
                <c:pt idx="14">
                  <c:v>-6.85394701428222</c:v>
                </c:pt>
                <c:pt idx="15">
                  <c:v>-7.08760142199598</c:v>
                </c:pt>
                <c:pt idx="16">
                  <c:v>-7.32983209428558</c:v>
                </c:pt>
                <c:pt idx="17">
                  <c:v>-7.56577910749031</c:v>
                </c:pt>
                <c:pt idx="18">
                  <c:v>-7.80013532422781</c:v>
                </c:pt>
                <c:pt idx="19">
                  <c:v>-8.01985264962794</c:v>
                </c:pt>
                <c:pt idx="20">
                  <c:v>-8.22669929146078</c:v>
                </c:pt>
                <c:pt idx="21">
                  <c:v>-8.42039158326646</c:v>
                </c:pt>
                <c:pt idx="22">
                  <c:v>-8.61998789515876</c:v>
                </c:pt>
                <c:pt idx="23">
                  <c:v>-8.82604681275037</c:v>
                </c:pt>
                <c:pt idx="24">
                  <c:v>-9.03018504726291</c:v>
                </c:pt>
                <c:pt idx="25">
                  <c:v>-9.21903632366228</c:v>
                </c:pt>
                <c:pt idx="26">
                  <c:v>-9.40599298756922</c:v>
                </c:pt>
                <c:pt idx="27">
                  <c:v>-9.60121220195525</c:v>
                </c:pt>
                <c:pt idx="28">
                  <c:v>-9.80118913641719</c:v>
                </c:pt>
                <c:pt idx="29">
                  <c:v>-9.99854513325113</c:v>
                </c:pt>
                <c:pt idx="30">
                  <c:v>-10.1807592244511</c:v>
                </c:pt>
                <c:pt idx="31">
                  <c:v>-10.3778982293209</c:v>
                </c:pt>
                <c:pt idx="32">
                  <c:v>-10.5667552625004</c:v>
                </c:pt>
                <c:pt idx="33">
                  <c:v>-10.7686087379601</c:v>
                </c:pt>
                <c:pt idx="34">
                  <c:v>-10.9766362872005</c:v>
                </c:pt>
                <c:pt idx="35">
                  <c:v>-11.1675833876186</c:v>
                </c:pt>
                <c:pt idx="36">
                  <c:v>-11.3344117136392</c:v>
                </c:pt>
                <c:pt idx="37">
                  <c:v>-11.5264079476097</c:v>
                </c:pt>
                <c:pt idx="38">
                  <c:v>-11.6839491346653</c:v>
                </c:pt>
                <c:pt idx="39">
                  <c:v>-11.8579369442248</c:v>
                </c:pt>
                <c:pt idx="40">
                  <c:v>-12.0349812734767</c:v>
                </c:pt>
                <c:pt idx="41">
                  <c:v>-12.2235201650511</c:v>
                </c:pt>
                <c:pt idx="42">
                  <c:v>-12.4032239223009</c:v>
                </c:pt>
                <c:pt idx="43">
                  <c:v>-12.5963187300267</c:v>
                </c:pt>
                <c:pt idx="44">
                  <c:v>-12.7530605982057</c:v>
                </c:pt>
                <c:pt idx="45">
                  <c:v>-12.8829004851303</c:v>
                </c:pt>
                <c:pt idx="46">
                  <c:v>-13.0298144963981</c:v>
                </c:pt>
                <c:pt idx="47">
                  <c:v>-13.1884885637155</c:v>
                </c:pt>
                <c:pt idx="48">
                  <c:v>-13.3474429052273</c:v>
                </c:pt>
                <c:pt idx="49">
                  <c:v>-13.4992305770232</c:v>
                </c:pt>
                <c:pt idx="50">
                  <c:v>-13.6503694672248</c:v>
                </c:pt>
                <c:pt idx="51">
                  <c:v>-13.809522654535</c:v>
                </c:pt>
                <c:pt idx="52">
                  <c:v>-13.967179240886</c:v>
                </c:pt>
                <c:pt idx="53">
                  <c:v>-14.137668229432</c:v>
                </c:pt>
                <c:pt idx="54">
                  <c:v>-14.2955758050986</c:v>
                </c:pt>
                <c:pt idx="55">
                  <c:v>-14.4564814599398</c:v>
                </c:pt>
                <c:pt idx="56">
                  <c:v>-14.6005090719745</c:v>
                </c:pt>
                <c:pt idx="57">
                  <c:v>-14.7528037097659</c:v>
                </c:pt>
                <c:pt idx="58">
                  <c:v>-14.9107050054158</c:v>
                </c:pt>
                <c:pt idx="59">
                  <c:v>-15.0672559627411</c:v>
                </c:pt>
                <c:pt idx="60">
                  <c:v>-15.2463363082356</c:v>
                </c:pt>
                <c:pt idx="61">
                  <c:v>-15.3862861631447</c:v>
                </c:pt>
                <c:pt idx="62">
                  <c:v>-15.5406990061788</c:v>
                </c:pt>
                <c:pt idx="63">
                  <c:v>-15.6999791505038</c:v>
                </c:pt>
                <c:pt idx="64">
                  <c:v>-15.856798814142</c:v>
                </c:pt>
                <c:pt idx="65">
                  <c:v>-16.0093008701672</c:v>
                </c:pt>
                <c:pt idx="66">
                  <c:v>-16.1546747453208</c:v>
                </c:pt>
                <c:pt idx="67">
                  <c:v>-16.3019118579741</c:v>
                </c:pt>
                <c:pt idx="68">
                  <c:v>-16.42481499512</c:v>
                </c:pt>
                <c:pt idx="69">
                  <c:v>-16.55638475028</c:v>
                </c:pt>
                <c:pt idx="70">
                  <c:v>-16.6805918545213</c:v>
                </c:pt>
                <c:pt idx="71">
                  <c:v>-16.8128249875666</c:v>
                </c:pt>
                <c:pt idx="72">
                  <c:v>-16.9502721203073</c:v>
                </c:pt>
                <c:pt idx="73">
                  <c:v>-17.0822510953982</c:v>
                </c:pt>
                <c:pt idx="74">
                  <c:v>-17.2178068020188</c:v>
                </c:pt>
                <c:pt idx="75">
                  <c:v>-17.3463461722265</c:v>
                </c:pt>
                <c:pt idx="76">
                  <c:v>-17.4701456136817</c:v>
                </c:pt>
                <c:pt idx="77">
                  <c:v>-17.6077673608251</c:v>
                </c:pt>
                <c:pt idx="78">
                  <c:v>-17.7403212583993</c:v>
                </c:pt>
                <c:pt idx="79">
                  <c:v>-17.8717489477998</c:v>
                </c:pt>
                <c:pt idx="80">
                  <c:v>-17.9952260155094</c:v>
                </c:pt>
                <c:pt idx="81">
                  <c:v>-18.119397031375</c:v>
                </c:pt>
                <c:pt idx="82">
                  <c:v>-18.2475552513873</c:v>
                </c:pt>
                <c:pt idx="83">
                  <c:v>-18.383625624592</c:v>
                </c:pt>
                <c:pt idx="84">
                  <c:v>-18.5120753834208</c:v>
                </c:pt>
                <c:pt idx="85">
                  <c:v>-18.6310971399532</c:v>
                </c:pt>
                <c:pt idx="86">
                  <c:v>-18.7561209029153</c:v>
                </c:pt>
                <c:pt idx="87">
                  <c:v>-18.8699118777658</c:v>
                </c:pt>
                <c:pt idx="88">
                  <c:v>-18.9905148665963</c:v>
                </c:pt>
                <c:pt idx="89">
                  <c:v>-19.1108027517563</c:v>
                </c:pt>
                <c:pt idx="90">
                  <c:v>-19.2245123106356</c:v>
                </c:pt>
                <c:pt idx="91">
                  <c:v>-19.3405536420571</c:v>
                </c:pt>
                <c:pt idx="92">
                  <c:v>-19.460426890125</c:v>
                </c:pt>
                <c:pt idx="93">
                  <c:v>-19.5823356507273</c:v>
                </c:pt>
                <c:pt idx="94">
                  <c:v>-19.6971276588026</c:v>
                </c:pt>
                <c:pt idx="95">
                  <c:v>-19.8089904523957</c:v>
                </c:pt>
                <c:pt idx="96">
                  <c:v>-19.9175459036342</c:v>
                </c:pt>
                <c:pt idx="97">
                  <c:v>-20.0260398664559</c:v>
                </c:pt>
                <c:pt idx="98">
                  <c:v>-20.1414817973583</c:v>
                </c:pt>
                <c:pt idx="99">
                  <c:v>-20.249481987247</c:v>
                </c:pt>
                <c:pt idx="100">
                  <c:v>-20.3426653765782</c:v>
                </c:pt>
                <c:pt idx="101">
                  <c:v>-20.442178274386</c:v>
                </c:pt>
                <c:pt idx="102">
                  <c:v>-20.5392632645677</c:v>
                </c:pt>
                <c:pt idx="103">
                  <c:v>-20.6532436835796</c:v>
                </c:pt>
                <c:pt idx="104">
                  <c:v>-20.7459579784567</c:v>
                </c:pt>
                <c:pt idx="105">
                  <c:v>-20.8334818448355</c:v>
                </c:pt>
                <c:pt idx="106">
                  <c:v>-20.9148393537984</c:v>
                </c:pt>
                <c:pt idx="107">
                  <c:v>-21.0089273880522</c:v>
                </c:pt>
                <c:pt idx="108">
                  <c:v>-21.0985728445028</c:v>
                </c:pt>
                <c:pt idx="109">
                  <c:v>-21.1878841722261</c:v>
                </c:pt>
                <c:pt idx="110">
                  <c:v>-21.2895363205448</c:v>
                </c:pt>
                <c:pt idx="111">
                  <c:v>-21.3761568020311</c:v>
                </c:pt>
                <c:pt idx="112">
                  <c:v>-21.4643685751038</c:v>
                </c:pt>
                <c:pt idx="113">
                  <c:v>-21.5569722134132</c:v>
                </c:pt>
                <c:pt idx="114">
                  <c:v>-21.6532686697247</c:v>
                </c:pt>
                <c:pt idx="115">
                  <c:v>-21.7562381497877</c:v>
                </c:pt>
                <c:pt idx="116">
                  <c:v>-21.855522860502</c:v>
                </c:pt>
                <c:pt idx="117">
                  <c:v>-21.9535081517956</c:v>
                </c:pt>
                <c:pt idx="118">
                  <c:v>-22.0562479278701</c:v>
                </c:pt>
                <c:pt idx="119">
                  <c:v>-22.1728321219567</c:v>
                </c:pt>
                <c:pt idx="120">
                  <c:v>-22.2633734871938</c:v>
                </c:pt>
                <c:pt idx="121">
                  <c:v>-22.361878417334</c:v>
                </c:pt>
                <c:pt idx="122">
                  <c:v>-22.4557796200813</c:v>
                </c:pt>
                <c:pt idx="123">
                  <c:v>-22.560095779931</c:v>
                </c:pt>
                <c:pt idx="124">
                  <c:v>-22.6652839445178</c:v>
                </c:pt>
                <c:pt idx="125">
                  <c:v>-22.7318378528768</c:v>
                </c:pt>
                <c:pt idx="126">
                  <c:v>-22.811014278031</c:v>
                </c:pt>
                <c:pt idx="127">
                  <c:v>-22.9061191792575</c:v>
                </c:pt>
                <c:pt idx="128">
                  <c:v>-22.9905232692622</c:v>
                </c:pt>
                <c:pt idx="129">
                  <c:v>-23.0843750405328</c:v>
                </c:pt>
                <c:pt idx="130">
                  <c:v>-23.1782689560464</c:v>
                </c:pt>
                <c:pt idx="131">
                  <c:v>-23.2768147161276</c:v>
                </c:pt>
                <c:pt idx="132">
                  <c:v>-23.3802185550848</c:v>
                </c:pt>
                <c:pt idx="133">
                  <c:v>-23.4862135654723</c:v>
                </c:pt>
                <c:pt idx="134">
                  <c:v>-23.5677615238571</c:v>
                </c:pt>
                <c:pt idx="135">
                  <c:v>-23.6574047413241</c:v>
                </c:pt>
                <c:pt idx="136">
                  <c:v>-23.7665240512829</c:v>
                </c:pt>
                <c:pt idx="137">
                  <c:v>-23.8998818755983</c:v>
                </c:pt>
                <c:pt idx="138">
                  <c:v>-23.9896056547427</c:v>
                </c:pt>
                <c:pt idx="139">
                  <c:v>-24.1046890434151</c:v>
                </c:pt>
                <c:pt idx="140">
                  <c:v>-24.2128879873088</c:v>
                </c:pt>
                <c:pt idx="141">
                  <c:v>-24.2964633021294</c:v>
                </c:pt>
                <c:pt idx="142">
                  <c:v>-24.4010672191795</c:v>
                </c:pt>
                <c:pt idx="143">
                  <c:v>-24.5069649791086</c:v>
                </c:pt>
                <c:pt idx="144">
                  <c:v>-24.6177337109487</c:v>
                </c:pt>
                <c:pt idx="145">
                  <c:v>-24.7242683456018</c:v>
                </c:pt>
                <c:pt idx="146">
                  <c:v>-24.8178468798973</c:v>
                </c:pt>
                <c:pt idx="147">
                  <c:v>-24.9110205630358</c:v>
                </c:pt>
                <c:pt idx="148">
                  <c:v>-25.0031471435287</c:v>
                </c:pt>
                <c:pt idx="149">
                  <c:v>-25.0980327419074</c:v>
                </c:pt>
                <c:pt idx="150">
                  <c:v>-25.1834190606187</c:v>
                </c:pt>
                <c:pt idx="151">
                  <c:v>-25.2838687580928</c:v>
                </c:pt>
                <c:pt idx="152">
                  <c:v>-25.3747663166257</c:v>
                </c:pt>
                <c:pt idx="153">
                  <c:v>-25.4409497421865</c:v>
                </c:pt>
                <c:pt idx="154">
                  <c:v>-25.5194997529967</c:v>
                </c:pt>
                <c:pt idx="155">
                  <c:v>-25.6052194778437</c:v>
                </c:pt>
                <c:pt idx="156">
                  <c:v>-25.7020344425433</c:v>
                </c:pt>
                <c:pt idx="157">
                  <c:v>-25.7616070614714</c:v>
                </c:pt>
                <c:pt idx="158">
                  <c:v>-25.8296513307367</c:v>
                </c:pt>
                <c:pt idx="159">
                  <c:v>-25.9020472693033</c:v>
                </c:pt>
                <c:pt idx="160">
                  <c:v>-25.9798305030961</c:v>
                </c:pt>
                <c:pt idx="161">
                  <c:v>-26.0579379420061</c:v>
                </c:pt>
                <c:pt idx="162">
                  <c:v>-26.134897611337</c:v>
                </c:pt>
                <c:pt idx="163">
                  <c:v>-26.2073956811172</c:v>
                </c:pt>
                <c:pt idx="164">
                  <c:v>-26.2958130457074</c:v>
                </c:pt>
                <c:pt idx="165">
                  <c:v>-26.3778035561148</c:v>
                </c:pt>
                <c:pt idx="166">
                  <c:v>-26.4564271065029</c:v>
                </c:pt>
                <c:pt idx="167">
                  <c:v>-26.5448229041222</c:v>
                </c:pt>
                <c:pt idx="168">
                  <c:v>-26.6264196679235</c:v>
                </c:pt>
                <c:pt idx="169">
                  <c:v>-26.7116486485003</c:v>
                </c:pt>
                <c:pt idx="170">
                  <c:v>-26.7882475596432</c:v>
                </c:pt>
                <c:pt idx="171">
                  <c:v>-26.8664636096377</c:v>
                </c:pt>
                <c:pt idx="172">
                  <c:v>-26.9393450210262</c:v>
                </c:pt>
                <c:pt idx="173">
                  <c:v>-27.0252576661855</c:v>
                </c:pt>
                <c:pt idx="174">
                  <c:v>-27.0979252298345</c:v>
                </c:pt>
                <c:pt idx="175">
                  <c:v>-27.1925821241929</c:v>
                </c:pt>
                <c:pt idx="176">
                  <c:v>-27.2730285278841</c:v>
                </c:pt>
                <c:pt idx="177">
                  <c:v>-27.3511196248071</c:v>
                </c:pt>
                <c:pt idx="178">
                  <c:v>-27.4281956870685</c:v>
                </c:pt>
                <c:pt idx="179">
                  <c:v>-27.5197828667216</c:v>
                </c:pt>
                <c:pt idx="180">
                  <c:v>-27.5953698270984</c:v>
                </c:pt>
                <c:pt idx="181">
                  <c:v>-27.6794909741556</c:v>
                </c:pt>
                <c:pt idx="182">
                  <c:v>-27.7792263553043</c:v>
                </c:pt>
                <c:pt idx="183">
                  <c:v>-27.8712333388137</c:v>
                </c:pt>
                <c:pt idx="184">
                  <c:v>-27.9528925214901</c:v>
                </c:pt>
                <c:pt idx="185">
                  <c:v>-28.0426899509038</c:v>
                </c:pt>
                <c:pt idx="186">
                  <c:v>-28.1488267300463</c:v>
                </c:pt>
                <c:pt idx="187">
                  <c:v>-28.2670398142442</c:v>
                </c:pt>
                <c:pt idx="188">
                  <c:v>-28.333548255264</c:v>
                </c:pt>
                <c:pt idx="189">
                  <c:v>-28.3837367654677</c:v>
                </c:pt>
                <c:pt idx="190">
                  <c:v>-28.4562085935686</c:v>
                </c:pt>
                <c:pt idx="191">
                  <c:v>-28.5540207987278</c:v>
                </c:pt>
                <c:pt idx="192">
                  <c:v>-28.6499171609477</c:v>
                </c:pt>
                <c:pt idx="193">
                  <c:v>-28.7296539550619</c:v>
                </c:pt>
                <c:pt idx="194">
                  <c:v>-28.7878186408074</c:v>
                </c:pt>
                <c:pt idx="195">
                  <c:v>-28.8608967749324</c:v>
                </c:pt>
                <c:pt idx="196">
                  <c:v>-28.945360932296</c:v>
                </c:pt>
                <c:pt idx="197">
                  <c:v>-29.0391667755337</c:v>
                </c:pt>
                <c:pt idx="198">
                  <c:v>-29.1464308433487</c:v>
                </c:pt>
                <c:pt idx="199">
                  <c:v>-29.2560664984322</c:v>
                </c:pt>
                <c:pt idx="200">
                  <c:v>-29.3670963867882</c:v>
                </c:pt>
                <c:pt idx="201">
                  <c:v>-29.4669660404591</c:v>
                </c:pt>
                <c:pt idx="202">
                  <c:v>-29.5537138353833</c:v>
                </c:pt>
                <c:pt idx="203">
                  <c:v>-29.6570312969058</c:v>
                </c:pt>
                <c:pt idx="204">
                  <c:v>-29.7734503388726</c:v>
                </c:pt>
                <c:pt idx="205">
                  <c:v>-29.8948723814681</c:v>
                </c:pt>
                <c:pt idx="206">
                  <c:v>-29.9940556469415</c:v>
                </c:pt>
                <c:pt idx="207">
                  <c:v>-30.0924715470585</c:v>
                </c:pt>
                <c:pt idx="208">
                  <c:v>-30.2223311916727</c:v>
                </c:pt>
                <c:pt idx="209">
                  <c:v>-30.3665652237265</c:v>
                </c:pt>
                <c:pt idx="210">
                  <c:v>-30.4566623324185</c:v>
                </c:pt>
                <c:pt idx="211">
                  <c:v>-30.5127317180402</c:v>
                </c:pt>
                <c:pt idx="212">
                  <c:v>-30.5609489732095</c:v>
                </c:pt>
                <c:pt idx="213">
                  <c:v>-30.6419064111263</c:v>
                </c:pt>
                <c:pt idx="214">
                  <c:v>-30.7107067913242</c:v>
                </c:pt>
                <c:pt idx="215">
                  <c:v>-30.8015820969118</c:v>
                </c:pt>
                <c:pt idx="216">
                  <c:v>-30.8841889751395</c:v>
                </c:pt>
                <c:pt idx="217">
                  <c:v>-30.9720699449548</c:v>
                </c:pt>
                <c:pt idx="218">
                  <c:v>-31.0439449571133</c:v>
                </c:pt>
                <c:pt idx="219">
                  <c:v>-31.1309306445421</c:v>
                </c:pt>
                <c:pt idx="220">
                  <c:v>-31.2090326805485</c:v>
                </c:pt>
                <c:pt idx="221">
                  <c:v>-31.2936922899552</c:v>
                </c:pt>
                <c:pt idx="222">
                  <c:v>-31.3745350214915</c:v>
                </c:pt>
                <c:pt idx="223">
                  <c:v>-31.4612043523293</c:v>
                </c:pt>
                <c:pt idx="224">
                  <c:v>-31.54219803941</c:v>
                </c:pt>
                <c:pt idx="225">
                  <c:v>-31.6206052520141</c:v>
                </c:pt>
                <c:pt idx="226">
                  <c:v>-31.7159377206185</c:v>
                </c:pt>
                <c:pt idx="227">
                  <c:v>-31.7895747118919</c:v>
                </c:pt>
                <c:pt idx="228">
                  <c:v>-31.8593925079944</c:v>
                </c:pt>
                <c:pt idx="229">
                  <c:v>-31.9142409540249</c:v>
                </c:pt>
                <c:pt idx="230">
                  <c:v>-31.9849640370143</c:v>
                </c:pt>
                <c:pt idx="231">
                  <c:v>-32.0578229215236</c:v>
                </c:pt>
                <c:pt idx="232">
                  <c:v>-32.1378106896777</c:v>
                </c:pt>
                <c:pt idx="233">
                  <c:v>-32.2281961725983</c:v>
                </c:pt>
                <c:pt idx="234">
                  <c:v>-32.3265567237906</c:v>
                </c:pt>
                <c:pt idx="235">
                  <c:v>-32.3790764970315</c:v>
                </c:pt>
                <c:pt idx="236">
                  <c:v>-32.4227744196784</c:v>
                </c:pt>
                <c:pt idx="237">
                  <c:v>-32.4781268275563</c:v>
                </c:pt>
                <c:pt idx="238">
                  <c:v>-32.5248791895198</c:v>
                </c:pt>
                <c:pt idx="239">
                  <c:v>-32.5740393184805</c:v>
                </c:pt>
                <c:pt idx="240">
                  <c:v>-32.5911045040111</c:v>
                </c:pt>
                <c:pt idx="241">
                  <c:v>-32.6317879070553</c:v>
                </c:pt>
                <c:pt idx="242">
                  <c:v>-32.6773637001582</c:v>
                </c:pt>
                <c:pt idx="243">
                  <c:v>-32.7404901958377</c:v>
                </c:pt>
                <c:pt idx="244">
                  <c:v>-32.79949405056</c:v>
                </c:pt>
                <c:pt idx="245">
                  <c:v>-32.8591234035516</c:v>
                </c:pt>
                <c:pt idx="246">
                  <c:v>-32.8971951594098</c:v>
                </c:pt>
                <c:pt idx="247">
                  <c:v>-32.9398261588164</c:v>
                </c:pt>
                <c:pt idx="248">
                  <c:v>-32.9650045373607</c:v>
                </c:pt>
                <c:pt idx="249">
                  <c:v>-33.0171459732679</c:v>
                </c:pt>
                <c:pt idx="250">
                  <c:v>-33.0735737744702</c:v>
                </c:pt>
                <c:pt idx="251">
                  <c:v>-33.1331256453247</c:v>
                </c:pt>
                <c:pt idx="252">
                  <c:v>-33.1945477621043</c:v>
                </c:pt>
                <c:pt idx="253">
                  <c:v>-33.2490591037692</c:v>
                </c:pt>
                <c:pt idx="254">
                  <c:v>-33.3210311536238</c:v>
                </c:pt>
                <c:pt idx="255">
                  <c:v>-33.3608466518901</c:v>
                </c:pt>
                <c:pt idx="256">
                  <c:v>-33.4190868642589</c:v>
                </c:pt>
                <c:pt idx="257">
                  <c:v>-33.4695659850657</c:v>
                </c:pt>
                <c:pt idx="258">
                  <c:v>-33.5382740393042</c:v>
                </c:pt>
                <c:pt idx="259">
                  <c:v>-33.5979511555727</c:v>
                </c:pt>
                <c:pt idx="260">
                  <c:v>-33.6891416036637</c:v>
                </c:pt>
                <c:pt idx="261">
                  <c:v>-33.7599885924697</c:v>
                </c:pt>
                <c:pt idx="262">
                  <c:v>-33.8494665881566</c:v>
                </c:pt>
                <c:pt idx="263">
                  <c:v>-33.9238283657725</c:v>
                </c:pt>
                <c:pt idx="264">
                  <c:v>-33.9942020687914</c:v>
                </c:pt>
                <c:pt idx="265">
                  <c:v>-34.069840004156</c:v>
                </c:pt>
                <c:pt idx="266">
                  <c:v>-34.1468242287305</c:v>
                </c:pt>
                <c:pt idx="267">
                  <c:v>-34.2347852170474</c:v>
                </c:pt>
                <c:pt idx="268">
                  <c:v>-34.3198645468291</c:v>
                </c:pt>
                <c:pt idx="269">
                  <c:v>-34.4528942248668</c:v>
                </c:pt>
                <c:pt idx="270">
                  <c:v>-34.5264805868681</c:v>
                </c:pt>
                <c:pt idx="271">
                  <c:v>-34.5711468267396</c:v>
                </c:pt>
                <c:pt idx="272">
                  <c:v>-34.6047988162673</c:v>
                </c:pt>
                <c:pt idx="273">
                  <c:v>-34.6762349125902</c:v>
                </c:pt>
                <c:pt idx="274">
                  <c:v>-34.7250723639823</c:v>
                </c:pt>
                <c:pt idx="275">
                  <c:v>-34.7928118842649</c:v>
                </c:pt>
                <c:pt idx="276">
                  <c:v>-34.882813445345</c:v>
                </c:pt>
                <c:pt idx="277">
                  <c:v>-34.9281001512311</c:v>
                </c:pt>
                <c:pt idx="278">
                  <c:v>-34.9442215021575</c:v>
                </c:pt>
                <c:pt idx="279">
                  <c:v>-34.9973246198368</c:v>
                </c:pt>
                <c:pt idx="280">
                  <c:v>-35.048159379135</c:v>
                </c:pt>
                <c:pt idx="281">
                  <c:v>-35.1179907256202</c:v>
                </c:pt>
                <c:pt idx="282">
                  <c:v>-35.2030743155232</c:v>
                </c:pt>
                <c:pt idx="283">
                  <c:v>-35.2783883885515</c:v>
                </c:pt>
                <c:pt idx="284">
                  <c:v>-35.3924545434226</c:v>
                </c:pt>
                <c:pt idx="285">
                  <c:v>-35.4614493248945</c:v>
                </c:pt>
                <c:pt idx="286">
                  <c:v>-35.5426725418911</c:v>
                </c:pt>
                <c:pt idx="287">
                  <c:v>-35.6042603021714</c:v>
                </c:pt>
                <c:pt idx="288">
                  <c:v>-35.7157493776494</c:v>
                </c:pt>
                <c:pt idx="289">
                  <c:v>-35.7813980684445</c:v>
                </c:pt>
                <c:pt idx="290">
                  <c:v>-35.8805460505044</c:v>
                </c:pt>
                <c:pt idx="291">
                  <c:v>-35.9605999652735</c:v>
                </c:pt>
                <c:pt idx="292">
                  <c:v>-36.0648419718151</c:v>
                </c:pt>
                <c:pt idx="293">
                  <c:v>-36.1577011971498</c:v>
                </c:pt>
                <c:pt idx="294">
                  <c:v>-36.2335631134946</c:v>
                </c:pt>
                <c:pt idx="295">
                  <c:v>-36.2648670628893</c:v>
                </c:pt>
                <c:pt idx="296">
                  <c:v>-36.3017066755631</c:v>
                </c:pt>
                <c:pt idx="297">
                  <c:v>-36.3557271939685</c:v>
                </c:pt>
                <c:pt idx="298">
                  <c:v>-36.4116353244051</c:v>
                </c:pt>
                <c:pt idx="299">
                  <c:v>-36.4682131856826</c:v>
                </c:pt>
                <c:pt idx="300">
                  <c:v>-36.5373185331012</c:v>
                </c:pt>
                <c:pt idx="301">
                  <c:v>-36.5988601003023</c:v>
                </c:pt>
                <c:pt idx="302">
                  <c:v>-36.6319071185714</c:v>
                </c:pt>
                <c:pt idx="303">
                  <c:v>-36.6810478799926</c:v>
                </c:pt>
                <c:pt idx="304">
                  <c:v>-36.7095770809414</c:v>
                </c:pt>
                <c:pt idx="305">
                  <c:v>-36.7685942724908</c:v>
                </c:pt>
                <c:pt idx="306">
                  <c:v>-36.8151819282418</c:v>
                </c:pt>
                <c:pt idx="307">
                  <c:v>-36.8788057927788</c:v>
                </c:pt>
                <c:pt idx="308">
                  <c:v>-36.9464302676943</c:v>
                </c:pt>
                <c:pt idx="309">
                  <c:v>-37.020393250231</c:v>
                </c:pt>
                <c:pt idx="310">
                  <c:v>-37.0690896840649</c:v>
                </c:pt>
                <c:pt idx="311">
                  <c:v>-37.1355673798864</c:v>
                </c:pt>
                <c:pt idx="312">
                  <c:v>-37.2219130277589</c:v>
                </c:pt>
                <c:pt idx="313">
                  <c:v>-37.2889149910887</c:v>
                </c:pt>
                <c:pt idx="314">
                  <c:v>-37.3438716733637</c:v>
                </c:pt>
                <c:pt idx="315">
                  <c:v>-37.3918904599283</c:v>
                </c:pt>
                <c:pt idx="316">
                  <c:v>-37.4800572837718</c:v>
                </c:pt>
                <c:pt idx="317">
                  <c:v>-37.5394734689627</c:v>
                </c:pt>
                <c:pt idx="318">
                  <c:v>-37.6286473172045</c:v>
                </c:pt>
                <c:pt idx="319">
                  <c:v>-37.6826380100604</c:v>
                </c:pt>
                <c:pt idx="320">
                  <c:v>-37.7843027064709</c:v>
                </c:pt>
                <c:pt idx="321">
                  <c:v>-37.8084462811409</c:v>
                </c:pt>
                <c:pt idx="322">
                  <c:v>-37.8606501527517</c:v>
                </c:pt>
                <c:pt idx="323">
                  <c:v>-37.8921276480257</c:v>
                </c:pt>
                <c:pt idx="324">
                  <c:v>-37.9494958186784</c:v>
                </c:pt>
                <c:pt idx="325">
                  <c:v>-38.0032132461338</c:v>
                </c:pt>
                <c:pt idx="326">
                  <c:v>-38.0911707125305</c:v>
                </c:pt>
                <c:pt idx="327">
                  <c:v>-38.1508758793177</c:v>
                </c:pt>
                <c:pt idx="328">
                  <c:v>-38.2319912877983</c:v>
                </c:pt>
                <c:pt idx="329">
                  <c:v>-38.3219195877055</c:v>
                </c:pt>
                <c:pt idx="330">
                  <c:v>-38.4017713066339</c:v>
                </c:pt>
                <c:pt idx="331">
                  <c:v>-38.489231707173</c:v>
                </c:pt>
                <c:pt idx="332">
                  <c:v>-38.5568133702327</c:v>
                </c:pt>
                <c:pt idx="333">
                  <c:v>-38.6551422823782</c:v>
                </c:pt>
                <c:pt idx="334">
                  <c:v>-38.6618090616267</c:v>
                </c:pt>
                <c:pt idx="335">
                  <c:v>-38.7293999239749</c:v>
                </c:pt>
                <c:pt idx="336">
                  <c:v>-38.7770760464908</c:v>
                </c:pt>
                <c:pt idx="337">
                  <c:v>-38.8757597134713</c:v>
                </c:pt>
                <c:pt idx="338">
                  <c:v>-38.979370011504</c:v>
                </c:pt>
                <c:pt idx="339">
                  <c:v>-39.0754161093775</c:v>
                </c:pt>
                <c:pt idx="340">
                  <c:v>-39.1802806838721</c:v>
                </c:pt>
                <c:pt idx="341">
                  <c:v>-39.230062930327</c:v>
                </c:pt>
                <c:pt idx="342">
                  <c:v>-39.2654749259797</c:v>
                </c:pt>
                <c:pt idx="343">
                  <c:v>-39.3273158889353</c:v>
                </c:pt>
                <c:pt idx="344">
                  <c:v>-39.4057309627216</c:v>
                </c:pt>
                <c:pt idx="345">
                  <c:v>-39.4707951927023</c:v>
                </c:pt>
                <c:pt idx="346">
                  <c:v>-39.5609590226868</c:v>
                </c:pt>
                <c:pt idx="347">
                  <c:v>-39.6382087445933</c:v>
                </c:pt>
                <c:pt idx="348">
                  <c:v>-39.7350079612333</c:v>
                </c:pt>
                <c:pt idx="349">
                  <c:v>-39.80914136409</c:v>
                </c:pt>
                <c:pt idx="350">
                  <c:v>-39.9675242681368</c:v>
                </c:pt>
                <c:pt idx="351">
                  <c:v>-40.1178983961775</c:v>
                </c:pt>
                <c:pt idx="352">
                  <c:v>-40.2756048161186</c:v>
                </c:pt>
                <c:pt idx="353">
                  <c:v>-40.3347931030844</c:v>
                </c:pt>
                <c:pt idx="354">
                  <c:v>-40.4021811116448</c:v>
                </c:pt>
                <c:pt idx="355">
                  <c:v>-40.4628625907672</c:v>
                </c:pt>
                <c:pt idx="356">
                  <c:v>-40.5263004877621</c:v>
                </c:pt>
                <c:pt idx="357">
                  <c:v>-40.5885332551599</c:v>
                </c:pt>
                <c:pt idx="358">
                  <c:v>-40.7179297163669</c:v>
                </c:pt>
                <c:pt idx="359">
                  <c:v>-40.7945505771184</c:v>
                </c:pt>
                <c:pt idx="360">
                  <c:v>-40.8105271584063</c:v>
                </c:pt>
                <c:pt idx="361">
                  <c:v>-40.7685773788695</c:v>
                </c:pt>
                <c:pt idx="362">
                  <c:v>-40.7880857087557</c:v>
                </c:pt>
                <c:pt idx="363">
                  <c:v>-40.8060404732287</c:v>
                </c:pt>
                <c:pt idx="364">
                  <c:v>-40.8330416330053</c:v>
                </c:pt>
                <c:pt idx="365">
                  <c:v>-40.8897735762103</c:v>
                </c:pt>
                <c:pt idx="366">
                  <c:v>-40.9006583405672</c:v>
                </c:pt>
                <c:pt idx="367">
                  <c:v>-40.9457697902366</c:v>
                </c:pt>
                <c:pt idx="368">
                  <c:v>-40.9892399588004</c:v>
                </c:pt>
                <c:pt idx="369">
                  <c:v>-41.0501726832258</c:v>
                </c:pt>
                <c:pt idx="370">
                  <c:v>-41.0859984401477</c:v>
                </c:pt>
                <c:pt idx="371">
                  <c:v>-41.201381997366</c:v>
                </c:pt>
                <c:pt idx="372">
                  <c:v>-41.2764111358069</c:v>
                </c:pt>
                <c:pt idx="373">
                  <c:v>-41.3589762738842</c:v>
                </c:pt>
                <c:pt idx="374">
                  <c:v>-41.4238542867359</c:v>
                </c:pt>
                <c:pt idx="375">
                  <c:v>-41.4408540229349</c:v>
                </c:pt>
                <c:pt idx="376">
                  <c:v>-41.4956508759607</c:v>
                </c:pt>
                <c:pt idx="377">
                  <c:v>-41.5592958673898</c:v>
                </c:pt>
                <c:pt idx="378">
                  <c:v>-41.6232149644979</c:v>
                </c:pt>
                <c:pt idx="379">
                  <c:v>-41.7108606648581</c:v>
                </c:pt>
                <c:pt idx="380">
                  <c:v>-41.7736418925623</c:v>
                </c:pt>
                <c:pt idx="381">
                  <c:v>-41.8136500597933</c:v>
                </c:pt>
                <c:pt idx="382">
                  <c:v>-41.8741447627942</c:v>
                </c:pt>
                <c:pt idx="383">
                  <c:v>-41.8998221144785</c:v>
                </c:pt>
                <c:pt idx="384">
                  <c:v>-41.9218073258176</c:v>
                </c:pt>
                <c:pt idx="385">
                  <c:v>-41.9341459791555</c:v>
                </c:pt>
                <c:pt idx="386">
                  <c:v>-41.9646486893859</c:v>
                </c:pt>
                <c:pt idx="387">
                  <c:v>-41.9667817222921</c:v>
                </c:pt>
                <c:pt idx="388">
                  <c:v>-41.9893263441822</c:v>
                </c:pt>
                <c:pt idx="389">
                  <c:v>-41.9695161193619</c:v>
                </c:pt>
                <c:pt idx="390">
                  <c:v>-42.0505494402373</c:v>
                </c:pt>
                <c:pt idx="391">
                  <c:v>-42.0211053389989</c:v>
                </c:pt>
                <c:pt idx="392">
                  <c:v>-42.186425926325</c:v>
                </c:pt>
                <c:pt idx="393">
                  <c:v>-42.2033468122373</c:v>
                </c:pt>
                <c:pt idx="394">
                  <c:v>-42.340295910009</c:v>
                </c:pt>
                <c:pt idx="395">
                  <c:v>-42.3773684253</c:v>
                </c:pt>
                <c:pt idx="396">
                  <c:v>-42.4860996048553</c:v>
                </c:pt>
                <c:pt idx="397">
                  <c:v>-42.5725403803897</c:v>
                </c:pt>
                <c:pt idx="398">
                  <c:v>-42.6618388453779</c:v>
                </c:pt>
                <c:pt idx="399">
                  <c:v>-42.7668481014597</c:v>
                </c:pt>
                <c:pt idx="400">
                  <c:v>-42.785892631989</c:v>
                </c:pt>
                <c:pt idx="401">
                  <c:v>-42.8763044154589</c:v>
                </c:pt>
                <c:pt idx="402">
                  <c:v>-42.8897764834719</c:v>
                </c:pt>
                <c:pt idx="403">
                  <c:v>-43.0542177079328</c:v>
                </c:pt>
                <c:pt idx="404">
                  <c:v>-43.0599608393471</c:v>
                </c:pt>
                <c:pt idx="405">
                  <c:v>-43.1641665958071</c:v>
                </c:pt>
                <c:pt idx="406">
                  <c:v>-43.2174275395645</c:v>
                </c:pt>
                <c:pt idx="407">
                  <c:v>-43.3994169255359</c:v>
                </c:pt>
                <c:pt idx="408">
                  <c:v>-43.4690776536674</c:v>
                </c:pt>
                <c:pt idx="409">
                  <c:v>-43.5914312824132</c:v>
                </c:pt>
                <c:pt idx="410">
                  <c:v>-43.5331577093171</c:v>
                </c:pt>
                <c:pt idx="411">
                  <c:v>-43.5927237398468</c:v>
                </c:pt>
                <c:pt idx="412">
                  <c:v>-43.5996457106529</c:v>
                </c:pt>
                <c:pt idx="413">
                  <c:v>-43.6885559935348</c:v>
                </c:pt>
                <c:pt idx="414">
                  <c:v>-43.7559984620395</c:v>
                </c:pt>
                <c:pt idx="415">
                  <c:v>-43.8558900109197</c:v>
                </c:pt>
                <c:pt idx="416">
                  <c:v>-43.9524717625126</c:v>
                </c:pt>
                <c:pt idx="417">
                  <c:v>-43.9798846825273</c:v>
                </c:pt>
                <c:pt idx="418">
                  <c:v>-44.1200280153711</c:v>
                </c:pt>
                <c:pt idx="419">
                  <c:v>-44.1256914381739</c:v>
                </c:pt>
                <c:pt idx="420">
                  <c:v>-44.3086152580042</c:v>
                </c:pt>
                <c:pt idx="421">
                  <c:v>-44.2441154809315</c:v>
                </c:pt>
                <c:pt idx="422">
                  <c:v>-44.4102410991523</c:v>
                </c:pt>
                <c:pt idx="423">
                  <c:v>-44.3925522467867</c:v>
                </c:pt>
                <c:pt idx="424">
                  <c:v>-44.494134782379</c:v>
                </c:pt>
                <c:pt idx="425">
                  <c:v>-44.4631471587232</c:v>
                </c:pt>
                <c:pt idx="426">
                  <c:v>-44.4902208805708</c:v>
                </c:pt>
                <c:pt idx="427">
                  <c:v>-44.5350482931189</c:v>
                </c:pt>
                <c:pt idx="428">
                  <c:v>-44.5394023513278</c:v>
                </c:pt>
                <c:pt idx="429">
                  <c:v>-44.6442239616281</c:v>
                </c:pt>
                <c:pt idx="430">
                  <c:v>-44.6407167834743</c:v>
                </c:pt>
                <c:pt idx="431">
                  <c:v>-44.7901198200575</c:v>
                </c:pt>
                <c:pt idx="432">
                  <c:v>-44.7785390393536</c:v>
                </c:pt>
                <c:pt idx="433">
                  <c:v>-44.8783221047648</c:v>
                </c:pt>
                <c:pt idx="434">
                  <c:v>-44.8473295501083</c:v>
                </c:pt>
                <c:pt idx="435">
                  <c:v>-44.98348603937</c:v>
                </c:pt>
                <c:pt idx="436">
                  <c:v>-44.9808441512499</c:v>
                </c:pt>
                <c:pt idx="437">
                  <c:v>-45.1347138870384</c:v>
                </c:pt>
                <c:pt idx="438">
                  <c:v>-45.1479926043871</c:v>
                </c:pt>
                <c:pt idx="439">
                  <c:v>-45.2329451596412</c:v>
                </c:pt>
                <c:pt idx="440">
                  <c:v>-45.2931817597827</c:v>
                </c:pt>
                <c:pt idx="441">
                  <c:v>-45.3925504882105</c:v>
                </c:pt>
                <c:pt idx="442">
                  <c:v>-45.5027859911072</c:v>
                </c:pt>
                <c:pt idx="443">
                  <c:v>-45.5071576252859</c:v>
                </c:pt>
                <c:pt idx="444">
                  <c:v>-45.6137755240449</c:v>
                </c:pt>
                <c:pt idx="445">
                  <c:v>-45.551662838748</c:v>
                </c:pt>
                <c:pt idx="446">
                  <c:v>-45.6806729046929</c:v>
                </c:pt>
                <c:pt idx="447">
                  <c:v>-45.5947787178304</c:v>
                </c:pt>
                <c:pt idx="448">
                  <c:v>-45.7001498404845</c:v>
                </c:pt>
                <c:pt idx="449">
                  <c:v>-45.5921020773553</c:v>
                </c:pt>
                <c:pt idx="450">
                  <c:v>-45.6645879482232</c:v>
                </c:pt>
                <c:pt idx="451">
                  <c:v>-45.6138617077542</c:v>
                </c:pt>
                <c:pt idx="452">
                  <c:v>-45.6986977245874</c:v>
                </c:pt>
                <c:pt idx="453">
                  <c:v>-45.6373918442059</c:v>
                </c:pt>
                <c:pt idx="454">
                  <c:v>-45.7327826380687</c:v>
                </c:pt>
                <c:pt idx="455">
                  <c:v>-45.735126726236</c:v>
                </c:pt>
                <c:pt idx="456">
                  <c:v>-45.7916082597503</c:v>
                </c:pt>
                <c:pt idx="457">
                  <c:v>-45.8709769856323</c:v>
                </c:pt>
                <c:pt idx="458">
                  <c:v>-45.9330170332446</c:v>
                </c:pt>
                <c:pt idx="459">
                  <c:v>-46.0628579697538</c:v>
                </c:pt>
                <c:pt idx="460">
                  <c:v>-46.0241685379462</c:v>
                </c:pt>
                <c:pt idx="461">
                  <c:v>-46.2072904648083</c:v>
                </c:pt>
                <c:pt idx="462">
                  <c:v>-46.0897432051894</c:v>
                </c:pt>
                <c:pt idx="463">
                  <c:v>-46.3103350545424</c:v>
                </c:pt>
                <c:pt idx="464">
                  <c:v>-46.2794589394238</c:v>
                </c:pt>
                <c:pt idx="465">
                  <c:v>-46.4656414654498</c:v>
                </c:pt>
                <c:pt idx="466">
                  <c:v>-46.4092699970759</c:v>
                </c:pt>
                <c:pt idx="467">
                  <c:v>-46.5763082352439</c:v>
                </c:pt>
                <c:pt idx="468">
                  <c:v>-46.488896753335</c:v>
                </c:pt>
                <c:pt idx="469">
                  <c:v>-46.6642253776285</c:v>
                </c:pt>
                <c:pt idx="470">
                  <c:v>-46.6495907907331</c:v>
                </c:pt>
                <c:pt idx="471">
                  <c:v>-46.7702484683066</c:v>
                </c:pt>
                <c:pt idx="472">
                  <c:v>-46.8145846625839</c:v>
                </c:pt>
                <c:pt idx="473">
                  <c:v>-46.8800407714966</c:v>
                </c:pt>
                <c:pt idx="474">
                  <c:v>-47.0169562626043</c:v>
                </c:pt>
                <c:pt idx="475">
                  <c:v>-47.0119123875778</c:v>
                </c:pt>
                <c:pt idx="476">
                  <c:v>-47.1284439212948</c:v>
                </c:pt>
                <c:pt idx="477">
                  <c:v>-47.146866432084</c:v>
                </c:pt>
                <c:pt idx="478">
                  <c:v>-47.3447754408775</c:v>
                </c:pt>
                <c:pt idx="479">
                  <c:v>-47.3489070853493</c:v>
                </c:pt>
                <c:pt idx="480">
                  <c:v>-47.494823147372</c:v>
                </c:pt>
                <c:pt idx="481">
                  <c:v>-47.4711954361929</c:v>
                </c:pt>
                <c:pt idx="482">
                  <c:v>-47.6151912512965</c:v>
                </c:pt>
                <c:pt idx="483">
                  <c:v>-47.5431985277509</c:v>
                </c:pt>
                <c:pt idx="484">
                  <c:v>-47.7675750154327</c:v>
                </c:pt>
                <c:pt idx="485">
                  <c:v>-47.83817519452</c:v>
                </c:pt>
                <c:pt idx="486">
                  <c:v>-47.9325948105724</c:v>
                </c:pt>
                <c:pt idx="487">
                  <c:v>-48.002450630305</c:v>
                </c:pt>
                <c:pt idx="488">
                  <c:v>-48.080977632583</c:v>
                </c:pt>
                <c:pt idx="489">
                  <c:v>-48.1831222581967</c:v>
                </c:pt>
                <c:pt idx="490">
                  <c:v>-48.2210052859614</c:v>
                </c:pt>
                <c:pt idx="491">
                  <c:v>-48.3996293031471</c:v>
                </c:pt>
                <c:pt idx="492">
                  <c:v>-48.2743385057583</c:v>
                </c:pt>
                <c:pt idx="493">
                  <c:v>-48.2800940704634</c:v>
                </c:pt>
                <c:pt idx="494">
                  <c:v>-48.2138091269498</c:v>
                </c:pt>
                <c:pt idx="495">
                  <c:v>-48.3149153883711</c:v>
                </c:pt>
                <c:pt idx="496">
                  <c:v>-48.2932169625483</c:v>
                </c:pt>
                <c:pt idx="497">
                  <c:v>-48.3135107188059</c:v>
                </c:pt>
                <c:pt idx="498">
                  <c:v>-48.4351112907888</c:v>
                </c:pt>
                <c:pt idx="499">
                  <c:v>-48.3662645657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0.6039358040786</c:v>
                </c:pt>
                <c:pt idx="1">
                  <c:v>-76.0333226044714</c:v>
                </c:pt>
                <c:pt idx="2">
                  <c:v>-73.1631277735337</c:v>
                </c:pt>
                <c:pt idx="3">
                  <c:v>-71.1790593240418</c:v>
                </c:pt>
                <c:pt idx="4">
                  <c:v>-70.0867005341666</c:v>
                </c:pt>
                <c:pt idx="5">
                  <c:v>-68.5562601612201</c:v>
                </c:pt>
                <c:pt idx="6">
                  <c:v>-67.9190999816302</c:v>
                </c:pt>
                <c:pt idx="7">
                  <c:v>-67.1566229272013</c:v>
                </c:pt>
                <c:pt idx="8">
                  <c:v>-66.4483906649233</c:v>
                </c:pt>
                <c:pt idx="9">
                  <c:v>-65.5834341679334</c:v>
                </c:pt>
                <c:pt idx="10">
                  <c:v>-65.0236315912711</c:v>
                </c:pt>
                <c:pt idx="11">
                  <c:v>-64.502058285316</c:v>
                </c:pt>
                <c:pt idx="12">
                  <c:v>-64.1662931052162</c:v>
                </c:pt>
                <c:pt idx="13">
                  <c:v>-63.9058134388637</c:v>
                </c:pt>
                <c:pt idx="14">
                  <c:v>-63.835321394022</c:v>
                </c:pt>
                <c:pt idx="15">
                  <c:v>-63.6097016063791</c:v>
                </c:pt>
                <c:pt idx="16">
                  <c:v>-63.4369582225144</c:v>
                </c:pt>
                <c:pt idx="17">
                  <c:v>-63.0106056354229</c:v>
                </c:pt>
                <c:pt idx="18">
                  <c:v>-62.6057448881122</c:v>
                </c:pt>
                <c:pt idx="19">
                  <c:v>-62.6428328549265</c:v>
                </c:pt>
                <c:pt idx="20">
                  <c:v>-62.631857923302</c:v>
                </c:pt>
                <c:pt idx="21">
                  <c:v>-62.6305055898715</c:v>
                </c:pt>
                <c:pt idx="22">
                  <c:v>-62.6027298863361</c:v>
                </c:pt>
                <c:pt idx="23">
                  <c:v>-62.235699875331</c:v>
                </c:pt>
                <c:pt idx="24">
                  <c:v>-62.149704872891</c:v>
                </c:pt>
                <c:pt idx="25">
                  <c:v>-61.7455896644613</c:v>
                </c:pt>
                <c:pt idx="26">
                  <c:v>-61.4708189535513</c:v>
                </c:pt>
                <c:pt idx="27">
                  <c:v>-61.2915875602875</c:v>
                </c:pt>
                <c:pt idx="28">
                  <c:v>-61.1027688920028</c:v>
                </c:pt>
                <c:pt idx="29">
                  <c:v>-61.2570995473983</c:v>
                </c:pt>
                <c:pt idx="30">
                  <c:v>-61.1338311073316</c:v>
                </c:pt>
                <c:pt idx="31">
                  <c:v>-61.0243702501573</c:v>
                </c:pt>
                <c:pt idx="32">
                  <c:v>-60.928682646132</c:v>
                </c:pt>
                <c:pt idx="33">
                  <c:v>-60.7344330760361</c:v>
                </c:pt>
                <c:pt idx="34">
                  <c:v>-60.7445632195263</c:v>
                </c:pt>
                <c:pt idx="35">
                  <c:v>-60.8960781688365</c:v>
                </c:pt>
                <c:pt idx="36">
                  <c:v>-60.7495453531929</c:v>
                </c:pt>
                <c:pt idx="37">
                  <c:v>-60.9725526545577</c:v>
                </c:pt>
                <c:pt idx="38">
                  <c:v>-60.91939468863</c:v>
                </c:pt>
                <c:pt idx="39">
                  <c:v>-60.8768940389258</c:v>
                </c:pt>
                <c:pt idx="40">
                  <c:v>-61.0517263887385</c:v>
                </c:pt>
                <c:pt idx="41">
                  <c:v>-61.1205381677776</c:v>
                </c:pt>
                <c:pt idx="42">
                  <c:v>-61.2091732422881</c:v>
                </c:pt>
                <c:pt idx="43">
                  <c:v>-61.3507757036165</c:v>
                </c:pt>
                <c:pt idx="44">
                  <c:v>-61.4259569096007</c:v>
                </c:pt>
                <c:pt idx="45">
                  <c:v>-61.395103854183</c:v>
                </c:pt>
                <c:pt idx="46">
                  <c:v>-61.3377868435724</c:v>
                </c:pt>
                <c:pt idx="47">
                  <c:v>-61.4687065968088</c:v>
                </c:pt>
                <c:pt idx="48">
                  <c:v>-61.5390949322565</c:v>
                </c:pt>
                <c:pt idx="49">
                  <c:v>-61.6014255318974</c:v>
                </c:pt>
                <c:pt idx="50">
                  <c:v>-61.5683739866977</c:v>
                </c:pt>
                <c:pt idx="51">
                  <c:v>-61.6800485171631</c:v>
                </c:pt>
                <c:pt idx="52">
                  <c:v>-61.6962165555489</c:v>
                </c:pt>
                <c:pt idx="53">
                  <c:v>-61.8676483057242</c:v>
                </c:pt>
                <c:pt idx="54">
                  <c:v>-62.0118128665261</c:v>
                </c:pt>
                <c:pt idx="55">
                  <c:v>-62.2813307328563</c:v>
                </c:pt>
                <c:pt idx="56">
                  <c:v>-62.478784701786</c:v>
                </c:pt>
                <c:pt idx="57">
                  <c:v>-62.6156881879032</c:v>
                </c:pt>
                <c:pt idx="58">
                  <c:v>-62.7031667925451</c:v>
                </c:pt>
                <c:pt idx="59">
                  <c:v>-63.0325373661983</c:v>
                </c:pt>
                <c:pt idx="60">
                  <c:v>-63.4930889872018</c:v>
                </c:pt>
                <c:pt idx="61">
                  <c:v>-63.8181223956201</c:v>
                </c:pt>
                <c:pt idx="62">
                  <c:v>-64.3886710774108</c:v>
                </c:pt>
                <c:pt idx="63">
                  <c:v>-64.6268831406235</c:v>
                </c:pt>
                <c:pt idx="64">
                  <c:v>-64.8020760974533</c:v>
                </c:pt>
                <c:pt idx="65">
                  <c:v>-64.832584662216</c:v>
                </c:pt>
                <c:pt idx="66">
                  <c:v>-64.921055890337</c:v>
                </c:pt>
                <c:pt idx="67">
                  <c:v>-64.9913527871345</c:v>
                </c:pt>
                <c:pt idx="68">
                  <c:v>-65.2914604939025</c:v>
                </c:pt>
                <c:pt idx="69">
                  <c:v>-65.2636346777257</c:v>
                </c:pt>
                <c:pt idx="70">
                  <c:v>-64.854128224236</c:v>
                </c:pt>
                <c:pt idx="71">
                  <c:v>-64.7467973309538</c:v>
                </c:pt>
                <c:pt idx="72">
                  <c:v>-65.0185233136791</c:v>
                </c:pt>
                <c:pt idx="73">
                  <c:v>-65.0581381404803</c:v>
                </c:pt>
                <c:pt idx="74">
                  <c:v>-64.0859976726138</c:v>
                </c:pt>
                <c:pt idx="75">
                  <c:v>-64.350963020819</c:v>
                </c:pt>
                <c:pt idx="76">
                  <c:v>-64.6982922739707</c:v>
                </c:pt>
                <c:pt idx="77">
                  <c:v>-65.4700577975581</c:v>
                </c:pt>
                <c:pt idx="78">
                  <c:v>-65.9466628260751</c:v>
                </c:pt>
                <c:pt idx="79">
                  <c:v>-66.2118819712891</c:v>
                </c:pt>
                <c:pt idx="80">
                  <c:v>-65.8935851681954</c:v>
                </c:pt>
                <c:pt idx="81">
                  <c:v>-66.2036997618326</c:v>
                </c:pt>
                <c:pt idx="82">
                  <c:v>-66.7678868900327</c:v>
                </c:pt>
                <c:pt idx="83">
                  <c:v>-66.9485601612641</c:v>
                </c:pt>
                <c:pt idx="84">
                  <c:v>-67.7324641151961</c:v>
                </c:pt>
                <c:pt idx="85">
                  <c:v>-68.0608933330993</c:v>
                </c:pt>
                <c:pt idx="86">
                  <c:v>-69.6211027823402</c:v>
                </c:pt>
                <c:pt idx="87">
                  <c:v>-71.5904112046462</c:v>
                </c:pt>
                <c:pt idx="88">
                  <c:v>-72.8081514176033</c:v>
                </c:pt>
                <c:pt idx="89">
                  <c:v>-72.7141542671111</c:v>
                </c:pt>
                <c:pt idx="90">
                  <c:v>-74.3471174183279</c:v>
                </c:pt>
                <c:pt idx="91">
                  <c:v>-74.9277384833977</c:v>
                </c:pt>
                <c:pt idx="92">
                  <c:v>-74.6097880080051</c:v>
                </c:pt>
                <c:pt idx="93">
                  <c:v>-76.9471426677782</c:v>
                </c:pt>
                <c:pt idx="94">
                  <c:v>-77.3208770044465</c:v>
                </c:pt>
                <c:pt idx="95">
                  <c:v>-78.0957847962455</c:v>
                </c:pt>
                <c:pt idx="96">
                  <c:v>-77.7508031601891</c:v>
                </c:pt>
                <c:pt idx="97">
                  <c:v>-81.8687425013027</c:v>
                </c:pt>
                <c:pt idx="98">
                  <c:v>-91.6132462646703</c:v>
                </c:pt>
                <c:pt idx="99">
                  <c:v>-87.0660661575486</c:v>
                </c:pt>
                <c:pt idx="100">
                  <c:v>-80.8964803827112</c:v>
                </c:pt>
                <c:pt idx="101">
                  <c:v>-78.6885466180507</c:v>
                </c:pt>
                <c:pt idx="102">
                  <c:v>-78.9087819159508</c:v>
                </c:pt>
                <c:pt idx="103">
                  <c:v>-78.1876631835915</c:v>
                </c:pt>
                <c:pt idx="104">
                  <c:v>-79.0651054854091</c:v>
                </c:pt>
                <c:pt idx="105">
                  <c:v>-77.5247841457696</c:v>
                </c:pt>
                <c:pt idx="106">
                  <c:v>-78.2801054733804</c:v>
                </c:pt>
                <c:pt idx="107">
                  <c:v>-76.4778514554908</c:v>
                </c:pt>
                <c:pt idx="108">
                  <c:v>-75.9727524311531</c:v>
                </c:pt>
                <c:pt idx="109">
                  <c:v>-74.1422031102914</c:v>
                </c:pt>
                <c:pt idx="110">
                  <c:v>-73.4249605156488</c:v>
                </c:pt>
                <c:pt idx="111">
                  <c:v>-72.7144718409763</c:v>
                </c:pt>
                <c:pt idx="112">
                  <c:v>-72.1846016882669</c:v>
                </c:pt>
                <c:pt idx="113">
                  <c:v>-70.8422216205629</c:v>
                </c:pt>
                <c:pt idx="114">
                  <c:v>-69.5535424967256</c:v>
                </c:pt>
                <c:pt idx="115">
                  <c:v>-69.7380155989135</c:v>
                </c:pt>
                <c:pt idx="116">
                  <c:v>-68.6480145640146</c:v>
                </c:pt>
                <c:pt idx="117">
                  <c:v>-67.9349664695329</c:v>
                </c:pt>
                <c:pt idx="118">
                  <c:v>-67.4503275194559</c:v>
                </c:pt>
                <c:pt idx="119">
                  <c:v>-67.5741503298791</c:v>
                </c:pt>
                <c:pt idx="120">
                  <c:v>-67.3096856064438</c:v>
                </c:pt>
                <c:pt idx="121">
                  <c:v>-67.2644714141718</c:v>
                </c:pt>
                <c:pt idx="122">
                  <c:v>-66.6239105218639</c:v>
                </c:pt>
                <c:pt idx="123">
                  <c:v>-66.2191698130076</c:v>
                </c:pt>
                <c:pt idx="124">
                  <c:v>-65.5828024651339</c:v>
                </c:pt>
                <c:pt idx="125">
                  <c:v>-65.3143205499569</c:v>
                </c:pt>
                <c:pt idx="126">
                  <c:v>-65.0123101267087</c:v>
                </c:pt>
                <c:pt idx="127">
                  <c:v>-64.8928518241055</c:v>
                </c:pt>
                <c:pt idx="128">
                  <c:v>-64.5569251433968</c:v>
                </c:pt>
                <c:pt idx="129">
                  <c:v>-64.6666421869233</c:v>
                </c:pt>
                <c:pt idx="130">
                  <c:v>-64.2610880170032</c:v>
                </c:pt>
                <c:pt idx="131">
                  <c:v>-64.4742915988627</c:v>
                </c:pt>
                <c:pt idx="132">
                  <c:v>-64.0186167626155</c:v>
                </c:pt>
                <c:pt idx="133">
                  <c:v>-64.0612634541632</c:v>
                </c:pt>
                <c:pt idx="134">
                  <c:v>-63.8257314846592</c:v>
                </c:pt>
                <c:pt idx="135">
                  <c:v>-63.9570514320143</c:v>
                </c:pt>
                <c:pt idx="136">
                  <c:v>-63.8398334919276</c:v>
                </c:pt>
                <c:pt idx="137">
                  <c:v>-63.7879111231606</c:v>
                </c:pt>
                <c:pt idx="138">
                  <c:v>-63.5817647797275</c:v>
                </c:pt>
                <c:pt idx="139">
                  <c:v>-63.5620361635039</c:v>
                </c:pt>
                <c:pt idx="140">
                  <c:v>-63.4904088691434</c:v>
                </c:pt>
                <c:pt idx="141">
                  <c:v>-63.0854760760252</c:v>
                </c:pt>
                <c:pt idx="142">
                  <c:v>-63.0203501669801</c:v>
                </c:pt>
                <c:pt idx="143">
                  <c:v>-62.7949813690538</c:v>
                </c:pt>
                <c:pt idx="144">
                  <c:v>-62.5639079867857</c:v>
                </c:pt>
                <c:pt idx="145">
                  <c:v>-62.0471301879482</c:v>
                </c:pt>
                <c:pt idx="146">
                  <c:v>-62.0502788052275</c:v>
                </c:pt>
                <c:pt idx="147">
                  <c:v>-61.828759064765</c:v>
                </c:pt>
                <c:pt idx="148">
                  <c:v>-61.8252515512734</c:v>
                </c:pt>
                <c:pt idx="149">
                  <c:v>-61.5561211508586</c:v>
                </c:pt>
                <c:pt idx="150">
                  <c:v>-61.5218527329876</c:v>
                </c:pt>
                <c:pt idx="151">
                  <c:v>-61.3741279801079</c:v>
                </c:pt>
                <c:pt idx="152">
                  <c:v>-61.3197446608473</c:v>
                </c:pt>
                <c:pt idx="153">
                  <c:v>-61.0339074282721</c:v>
                </c:pt>
                <c:pt idx="154">
                  <c:v>-61.111092394908</c:v>
                </c:pt>
                <c:pt idx="155">
                  <c:v>-60.8155980523989</c:v>
                </c:pt>
                <c:pt idx="156">
                  <c:v>-60.9147808904095</c:v>
                </c:pt>
                <c:pt idx="157">
                  <c:v>-60.6842873965993</c:v>
                </c:pt>
                <c:pt idx="158">
                  <c:v>-60.7827204092261</c:v>
                </c:pt>
                <c:pt idx="159">
                  <c:v>-61.011634043803</c:v>
                </c:pt>
                <c:pt idx="160">
                  <c:v>-61.0438923102943</c:v>
                </c:pt>
                <c:pt idx="161">
                  <c:v>-61.37747076765</c:v>
                </c:pt>
                <c:pt idx="162">
                  <c:v>-61.2563753819645</c:v>
                </c:pt>
                <c:pt idx="163">
                  <c:v>-61.3130848219713</c:v>
                </c:pt>
                <c:pt idx="164">
                  <c:v>-61.1623650683352</c:v>
                </c:pt>
                <c:pt idx="165">
                  <c:v>-61.3373201271749</c:v>
                </c:pt>
                <c:pt idx="166">
                  <c:v>-61.2637029150755</c:v>
                </c:pt>
                <c:pt idx="167">
                  <c:v>-61.6867294873403</c:v>
                </c:pt>
                <c:pt idx="168">
                  <c:v>-61.4598867543487</c:v>
                </c:pt>
                <c:pt idx="169">
                  <c:v>-61.5941095355662</c:v>
                </c:pt>
                <c:pt idx="170">
                  <c:v>-61.1856708761677</c:v>
                </c:pt>
                <c:pt idx="171">
                  <c:v>-61.2174499461583</c:v>
                </c:pt>
                <c:pt idx="172">
                  <c:v>-61.1933146629043</c:v>
                </c:pt>
                <c:pt idx="173">
                  <c:v>-61.448220409132</c:v>
                </c:pt>
                <c:pt idx="174">
                  <c:v>-61.428512721808</c:v>
                </c:pt>
                <c:pt idx="175">
                  <c:v>-61.2962609070667</c:v>
                </c:pt>
                <c:pt idx="176">
                  <c:v>-61.4269662183379</c:v>
                </c:pt>
                <c:pt idx="177">
                  <c:v>-61.2335991559821</c:v>
                </c:pt>
                <c:pt idx="178">
                  <c:v>-61.5751077537488</c:v>
                </c:pt>
                <c:pt idx="179">
                  <c:v>-61.5167415754224</c:v>
                </c:pt>
                <c:pt idx="180">
                  <c:v>-61.6595736513999</c:v>
                </c:pt>
                <c:pt idx="181">
                  <c:v>-61.6249593156733</c:v>
                </c:pt>
                <c:pt idx="182">
                  <c:v>-62.2880818668987</c:v>
                </c:pt>
                <c:pt idx="183">
                  <c:v>-62.5382504132506</c:v>
                </c:pt>
                <c:pt idx="184">
                  <c:v>-63.0833848134957</c:v>
                </c:pt>
                <c:pt idx="185">
                  <c:v>-62.8454089450839</c:v>
                </c:pt>
                <c:pt idx="186">
                  <c:v>-63.2836679636953</c:v>
                </c:pt>
                <c:pt idx="187">
                  <c:v>-63.0934243574971</c:v>
                </c:pt>
                <c:pt idx="188">
                  <c:v>-63.5775684201723</c:v>
                </c:pt>
                <c:pt idx="189">
                  <c:v>-63.8604691159048</c:v>
                </c:pt>
                <c:pt idx="190">
                  <c:v>-64.6449022144177</c:v>
                </c:pt>
                <c:pt idx="191">
                  <c:v>-64.9585844120847</c:v>
                </c:pt>
                <c:pt idx="192">
                  <c:v>-65.1904540486126</c:v>
                </c:pt>
                <c:pt idx="193">
                  <c:v>-65.0175873400442</c:v>
                </c:pt>
                <c:pt idx="194">
                  <c:v>-64.9549144415079</c:v>
                </c:pt>
                <c:pt idx="195">
                  <c:v>-65.0742279002255</c:v>
                </c:pt>
                <c:pt idx="196">
                  <c:v>-64.9982250958137</c:v>
                </c:pt>
                <c:pt idx="197">
                  <c:v>-65.4555273656775</c:v>
                </c:pt>
                <c:pt idx="198">
                  <c:v>-64.4363871740823</c:v>
                </c:pt>
                <c:pt idx="199">
                  <c:v>-64.7345650710827</c:v>
                </c:pt>
                <c:pt idx="200">
                  <c:v>-64.0758953252969</c:v>
                </c:pt>
                <c:pt idx="201">
                  <c:v>-64.4267477609286</c:v>
                </c:pt>
                <c:pt idx="202">
                  <c:v>-64.286862601454</c:v>
                </c:pt>
                <c:pt idx="203">
                  <c:v>-64.2468302184979</c:v>
                </c:pt>
                <c:pt idx="204">
                  <c:v>-63.6077169778348</c:v>
                </c:pt>
                <c:pt idx="205">
                  <c:v>-63.46101567842</c:v>
                </c:pt>
                <c:pt idx="206">
                  <c:v>-63.045020726967</c:v>
                </c:pt>
                <c:pt idx="207">
                  <c:v>-63.5210807373176</c:v>
                </c:pt>
                <c:pt idx="208">
                  <c:v>-63.4487502944685</c:v>
                </c:pt>
                <c:pt idx="209">
                  <c:v>-63.5068016387598</c:v>
                </c:pt>
                <c:pt idx="210">
                  <c:v>-63.1842898075443</c:v>
                </c:pt>
                <c:pt idx="211">
                  <c:v>-63.3045834392516</c:v>
                </c:pt>
                <c:pt idx="212">
                  <c:v>-63.3908563816342</c:v>
                </c:pt>
                <c:pt idx="213">
                  <c:v>-63.4724418410788</c:v>
                </c:pt>
                <c:pt idx="214">
                  <c:v>-63.7745662389716</c:v>
                </c:pt>
                <c:pt idx="215">
                  <c:v>-63.7834166270548</c:v>
                </c:pt>
                <c:pt idx="216">
                  <c:v>-63.7979845762122</c:v>
                </c:pt>
                <c:pt idx="217">
                  <c:v>-63.7835648970555</c:v>
                </c:pt>
                <c:pt idx="218">
                  <c:v>-64.1818276588687</c:v>
                </c:pt>
                <c:pt idx="219">
                  <c:v>-63.9873357461932</c:v>
                </c:pt>
                <c:pt idx="220">
                  <c:v>-64.235710719303</c:v>
                </c:pt>
                <c:pt idx="221">
                  <c:v>-63.9265324951288</c:v>
                </c:pt>
                <c:pt idx="222">
                  <c:v>-64.2381137379322</c:v>
                </c:pt>
                <c:pt idx="223">
                  <c:v>-63.9315929974448</c:v>
                </c:pt>
                <c:pt idx="224">
                  <c:v>-64.4549352493829</c:v>
                </c:pt>
                <c:pt idx="225">
                  <c:v>-64.0850492388876</c:v>
                </c:pt>
                <c:pt idx="226">
                  <c:v>-64.0764352291287</c:v>
                </c:pt>
                <c:pt idx="227">
                  <c:v>-63.6986806514761</c:v>
                </c:pt>
                <c:pt idx="228">
                  <c:v>-63.9675954815541</c:v>
                </c:pt>
                <c:pt idx="229">
                  <c:v>-63.9148650776367</c:v>
                </c:pt>
                <c:pt idx="230">
                  <c:v>-63.9411709701895</c:v>
                </c:pt>
                <c:pt idx="231">
                  <c:v>-63.9725294274782</c:v>
                </c:pt>
                <c:pt idx="232">
                  <c:v>-63.863964197236</c:v>
                </c:pt>
                <c:pt idx="233">
                  <c:v>-64.3587558129256</c:v>
                </c:pt>
                <c:pt idx="234">
                  <c:v>-64.476444251731</c:v>
                </c:pt>
                <c:pt idx="235">
                  <c:v>-64.6684343398901</c:v>
                </c:pt>
                <c:pt idx="236">
                  <c:v>-64.6355396448399</c:v>
                </c:pt>
                <c:pt idx="237">
                  <c:v>-65.0274509168122</c:v>
                </c:pt>
                <c:pt idx="238">
                  <c:v>-64.9385354174588</c:v>
                </c:pt>
                <c:pt idx="239">
                  <c:v>-65.403695304206</c:v>
                </c:pt>
                <c:pt idx="240">
                  <c:v>-65.4487137166118</c:v>
                </c:pt>
                <c:pt idx="241">
                  <c:v>-65.922985699728</c:v>
                </c:pt>
                <c:pt idx="242">
                  <c:v>-66.163284210909</c:v>
                </c:pt>
                <c:pt idx="243">
                  <c:v>-66.5688780689897</c:v>
                </c:pt>
                <c:pt idx="244">
                  <c:v>-66.8384745678138</c:v>
                </c:pt>
                <c:pt idx="245">
                  <c:v>-67.296089289004</c:v>
                </c:pt>
                <c:pt idx="246">
                  <c:v>-67.7987519809088</c:v>
                </c:pt>
                <c:pt idx="247">
                  <c:v>-68.0936259267826</c:v>
                </c:pt>
                <c:pt idx="248">
                  <c:v>-68.412711265597</c:v>
                </c:pt>
                <c:pt idx="249">
                  <c:v>-68.2524386834858</c:v>
                </c:pt>
                <c:pt idx="250">
                  <c:v>-69.1543121716137</c:v>
                </c:pt>
                <c:pt idx="251">
                  <c:v>-69.4959978080359</c:v>
                </c:pt>
                <c:pt idx="252">
                  <c:v>-69.5354755532419</c:v>
                </c:pt>
                <c:pt idx="253">
                  <c:v>-69.6274812053626</c:v>
                </c:pt>
                <c:pt idx="254">
                  <c:v>-70.5004820349076</c:v>
                </c:pt>
                <c:pt idx="255">
                  <c:v>-70.3262321462676</c:v>
                </c:pt>
                <c:pt idx="256">
                  <c:v>-70.7826073453332</c:v>
                </c:pt>
                <c:pt idx="257">
                  <c:v>-71.0217226170931</c:v>
                </c:pt>
                <c:pt idx="258">
                  <c:v>-71.5269501235434</c:v>
                </c:pt>
                <c:pt idx="259">
                  <c:v>-71.7624165741805</c:v>
                </c:pt>
                <c:pt idx="260">
                  <c:v>-72.8038064416172</c:v>
                </c:pt>
                <c:pt idx="261">
                  <c:v>-74.0729217566185</c:v>
                </c:pt>
                <c:pt idx="262">
                  <c:v>-75.6866945200285</c:v>
                </c:pt>
                <c:pt idx="263">
                  <c:v>-75.3952323701047</c:v>
                </c:pt>
                <c:pt idx="264">
                  <c:v>-75.0244910871867</c:v>
                </c:pt>
                <c:pt idx="265">
                  <c:v>-75.3382075244645</c:v>
                </c:pt>
                <c:pt idx="266">
                  <c:v>-75.5905057625736</c:v>
                </c:pt>
                <c:pt idx="267">
                  <c:v>-75.2546565085971</c:v>
                </c:pt>
                <c:pt idx="268">
                  <c:v>-75.360141904893</c:v>
                </c:pt>
                <c:pt idx="269">
                  <c:v>-76.4289993634741</c:v>
                </c:pt>
                <c:pt idx="270">
                  <c:v>-76.714865067283</c:v>
                </c:pt>
                <c:pt idx="271">
                  <c:v>-77.5187011917203</c:v>
                </c:pt>
                <c:pt idx="272">
                  <c:v>-77.7267666051199</c:v>
                </c:pt>
                <c:pt idx="273">
                  <c:v>-78.2996338402041</c:v>
                </c:pt>
                <c:pt idx="274">
                  <c:v>-76.0069619402399</c:v>
                </c:pt>
                <c:pt idx="275">
                  <c:v>-76.1593866652176</c:v>
                </c:pt>
                <c:pt idx="276">
                  <c:v>-77.462724170241</c:v>
                </c:pt>
                <c:pt idx="277">
                  <c:v>-78.477426418966</c:v>
                </c:pt>
                <c:pt idx="278">
                  <c:v>-76.6999092365754</c:v>
                </c:pt>
                <c:pt idx="279">
                  <c:v>-78.7518438653491</c:v>
                </c:pt>
                <c:pt idx="280">
                  <c:v>-76.9433684165505</c:v>
                </c:pt>
                <c:pt idx="281">
                  <c:v>-79.1093734392775</c:v>
                </c:pt>
                <c:pt idx="282">
                  <c:v>-77.855017105164</c:v>
                </c:pt>
                <c:pt idx="283">
                  <c:v>-80.3617873184861</c:v>
                </c:pt>
                <c:pt idx="284">
                  <c:v>-77.5268477658112</c:v>
                </c:pt>
                <c:pt idx="285">
                  <c:v>-79.7977473950249</c:v>
                </c:pt>
                <c:pt idx="286">
                  <c:v>-77.6230644931552</c:v>
                </c:pt>
                <c:pt idx="287">
                  <c:v>-79.447425283342</c:v>
                </c:pt>
                <c:pt idx="288">
                  <c:v>-78.1864529356255</c:v>
                </c:pt>
                <c:pt idx="289">
                  <c:v>-76.5379084986302</c:v>
                </c:pt>
                <c:pt idx="290">
                  <c:v>-77.2166947045882</c:v>
                </c:pt>
                <c:pt idx="291">
                  <c:v>-80.614072270445</c:v>
                </c:pt>
                <c:pt idx="292">
                  <c:v>-81.6700871508465</c:v>
                </c:pt>
                <c:pt idx="293">
                  <c:v>-82.8469712054677</c:v>
                </c:pt>
                <c:pt idx="294">
                  <c:v>-85.0475696315854</c:v>
                </c:pt>
                <c:pt idx="295">
                  <c:v>-81.1078831102674</c:v>
                </c:pt>
                <c:pt idx="296">
                  <c:v>-81.6712388785757</c:v>
                </c:pt>
                <c:pt idx="297">
                  <c:v>-77.6188802449637</c:v>
                </c:pt>
                <c:pt idx="298">
                  <c:v>-77.8995978698035</c:v>
                </c:pt>
                <c:pt idx="299">
                  <c:v>-76.3377238342971</c:v>
                </c:pt>
                <c:pt idx="300">
                  <c:v>-76.1998395212475</c:v>
                </c:pt>
                <c:pt idx="301">
                  <c:v>-74.9640880394209</c:v>
                </c:pt>
                <c:pt idx="302">
                  <c:v>-77.2894440230504</c:v>
                </c:pt>
                <c:pt idx="303">
                  <c:v>-77.3614465490957</c:v>
                </c:pt>
                <c:pt idx="304">
                  <c:v>-77.2570790711967</c:v>
                </c:pt>
                <c:pt idx="305">
                  <c:v>-76.2031560782211</c:v>
                </c:pt>
                <c:pt idx="306">
                  <c:v>-75.6552228970294</c:v>
                </c:pt>
                <c:pt idx="307">
                  <c:v>-73.5436121929557</c:v>
                </c:pt>
                <c:pt idx="308">
                  <c:v>-73.5945235889646</c:v>
                </c:pt>
                <c:pt idx="309">
                  <c:v>-72.2682876665809</c:v>
                </c:pt>
                <c:pt idx="310">
                  <c:v>-73.0758027523536</c:v>
                </c:pt>
                <c:pt idx="311">
                  <c:v>-71.231148067665</c:v>
                </c:pt>
                <c:pt idx="312">
                  <c:v>-71.9075445115276</c:v>
                </c:pt>
                <c:pt idx="313">
                  <c:v>-71.2299237414242</c:v>
                </c:pt>
                <c:pt idx="314">
                  <c:v>-70.3273009018489</c:v>
                </c:pt>
                <c:pt idx="315">
                  <c:v>-69.7757294252842</c:v>
                </c:pt>
                <c:pt idx="316">
                  <c:v>-69.6763398749289</c:v>
                </c:pt>
                <c:pt idx="317">
                  <c:v>-69.416988364679</c:v>
                </c:pt>
                <c:pt idx="318">
                  <c:v>-68.4754591006344</c:v>
                </c:pt>
                <c:pt idx="319">
                  <c:v>-68.9466738183996</c:v>
                </c:pt>
                <c:pt idx="320">
                  <c:v>-68.3359559562331</c:v>
                </c:pt>
                <c:pt idx="321">
                  <c:v>-68.3032646639344</c:v>
                </c:pt>
                <c:pt idx="322">
                  <c:v>-67.2706705224774</c:v>
                </c:pt>
                <c:pt idx="323">
                  <c:v>-67.5600505974448</c:v>
                </c:pt>
                <c:pt idx="324">
                  <c:v>-66.7136668235479</c:v>
                </c:pt>
                <c:pt idx="325">
                  <c:v>-67.0002651332206</c:v>
                </c:pt>
                <c:pt idx="326">
                  <c:v>-66.3321021129214</c:v>
                </c:pt>
                <c:pt idx="327">
                  <c:v>-66.6998723562319</c:v>
                </c:pt>
                <c:pt idx="328">
                  <c:v>-66.3419636113597</c:v>
                </c:pt>
                <c:pt idx="329">
                  <c:v>-66.6861438312167</c:v>
                </c:pt>
                <c:pt idx="330">
                  <c:v>-66.5287642889936</c:v>
                </c:pt>
                <c:pt idx="331">
                  <c:v>-66.4908323201442</c:v>
                </c:pt>
                <c:pt idx="332">
                  <c:v>-66.0432013194166</c:v>
                </c:pt>
                <c:pt idx="333">
                  <c:v>-66.4120789932489</c:v>
                </c:pt>
                <c:pt idx="334">
                  <c:v>-66.2922805301835</c:v>
                </c:pt>
                <c:pt idx="335">
                  <c:v>-66.69928255605</c:v>
                </c:pt>
                <c:pt idx="336">
                  <c:v>-66.4162684397299</c:v>
                </c:pt>
                <c:pt idx="337">
                  <c:v>-66.4228147791297</c:v>
                </c:pt>
                <c:pt idx="338">
                  <c:v>-66.2682626244872</c:v>
                </c:pt>
                <c:pt idx="339">
                  <c:v>-66.1722639626405</c:v>
                </c:pt>
                <c:pt idx="340">
                  <c:v>-66.689109953951</c:v>
                </c:pt>
                <c:pt idx="341">
                  <c:v>-65.8519642456333</c:v>
                </c:pt>
                <c:pt idx="342">
                  <c:v>-66.7101927644112</c:v>
                </c:pt>
                <c:pt idx="343">
                  <c:v>-66.3956156239603</c:v>
                </c:pt>
                <c:pt idx="344">
                  <c:v>-67.0166613252552</c:v>
                </c:pt>
                <c:pt idx="345">
                  <c:v>-66.6456314306181</c:v>
                </c:pt>
                <c:pt idx="346">
                  <c:v>-67.1063742941353</c:v>
                </c:pt>
                <c:pt idx="347">
                  <c:v>-67.021789626022</c:v>
                </c:pt>
                <c:pt idx="348">
                  <c:v>-67.761200225884</c:v>
                </c:pt>
                <c:pt idx="349">
                  <c:v>-67.478961086074</c:v>
                </c:pt>
                <c:pt idx="350">
                  <c:v>-68.0916132214764</c:v>
                </c:pt>
                <c:pt idx="351">
                  <c:v>-67.6466714869726</c:v>
                </c:pt>
                <c:pt idx="352">
                  <c:v>-67.9897833656672</c:v>
                </c:pt>
                <c:pt idx="353">
                  <c:v>-67.8084738454101</c:v>
                </c:pt>
                <c:pt idx="354">
                  <c:v>-68.0034823186913</c:v>
                </c:pt>
                <c:pt idx="355">
                  <c:v>-68.5204951211277</c:v>
                </c:pt>
                <c:pt idx="356">
                  <c:v>-68.4690543331</c:v>
                </c:pt>
                <c:pt idx="357">
                  <c:v>-69.2191405997196</c:v>
                </c:pt>
                <c:pt idx="358">
                  <c:v>-68.5737064359035</c:v>
                </c:pt>
                <c:pt idx="359">
                  <c:v>-68.9486274278326</c:v>
                </c:pt>
                <c:pt idx="360">
                  <c:v>-69.3486073611822</c:v>
                </c:pt>
                <c:pt idx="361">
                  <c:v>-70.528683921012</c:v>
                </c:pt>
                <c:pt idx="362">
                  <c:v>-69.99932858474</c:v>
                </c:pt>
                <c:pt idx="363">
                  <c:v>-71.445107886686</c:v>
                </c:pt>
                <c:pt idx="364">
                  <c:v>-71.1773114357839</c:v>
                </c:pt>
                <c:pt idx="365">
                  <c:v>-72.502903023467</c:v>
                </c:pt>
                <c:pt idx="366">
                  <c:v>-72.3522883434301</c:v>
                </c:pt>
                <c:pt idx="367">
                  <c:v>-72.8982868703086</c:v>
                </c:pt>
                <c:pt idx="368">
                  <c:v>-71.6490109065785</c:v>
                </c:pt>
                <c:pt idx="369">
                  <c:v>-71.8028304467626</c:v>
                </c:pt>
                <c:pt idx="370">
                  <c:v>-71.3394139333382</c:v>
                </c:pt>
                <c:pt idx="371">
                  <c:v>-71.7926481566449</c:v>
                </c:pt>
                <c:pt idx="372">
                  <c:v>-71.5554897354789</c:v>
                </c:pt>
                <c:pt idx="373">
                  <c:v>-72.8463974323743</c:v>
                </c:pt>
                <c:pt idx="374">
                  <c:v>-72.8097811133947</c:v>
                </c:pt>
                <c:pt idx="375">
                  <c:v>-71.391906330841</c:v>
                </c:pt>
                <c:pt idx="376">
                  <c:v>-72.3574391146898</c:v>
                </c:pt>
                <c:pt idx="377">
                  <c:v>-71.1423728722731</c:v>
                </c:pt>
                <c:pt idx="378">
                  <c:v>-72.3882642729396</c:v>
                </c:pt>
                <c:pt idx="379">
                  <c:v>-71.6591122113211</c:v>
                </c:pt>
                <c:pt idx="380">
                  <c:v>-72.0027410807104</c:v>
                </c:pt>
                <c:pt idx="381">
                  <c:v>-71.4431917699664</c:v>
                </c:pt>
                <c:pt idx="382">
                  <c:v>-71.4744415337696</c:v>
                </c:pt>
                <c:pt idx="383">
                  <c:v>-71.6106610915578</c:v>
                </c:pt>
                <c:pt idx="384">
                  <c:v>-72.3279857229314</c:v>
                </c:pt>
                <c:pt idx="385">
                  <c:v>-72.2491182050766</c:v>
                </c:pt>
                <c:pt idx="386">
                  <c:v>-71.2879377884937</c:v>
                </c:pt>
                <c:pt idx="387">
                  <c:v>-72.0571584814994</c:v>
                </c:pt>
                <c:pt idx="388">
                  <c:v>-71.6591097168375</c:v>
                </c:pt>
                <c:pt idx="389">
                  <c:v>-70.7991280542326</c:v>
                </c:pt>
                <c:pt idx="390">
                  <c:v>-71.1567027380833</c:v>
                </c:pt>
                <c:pt idx="391">
                  <c:v>-69.8774218676926</c:v>
                </c:pt>
                <c:pt idx="392">
                  <c:v>-71.2480881221796</c:v>
                </c:pt>
                <c:pt idx="393">
                  <c:v>-70.435353692444</c:v>
                </c:pt>
                <c:pt idx="394">
                  <c:v>-69.8314299409491</c:v>
                </c:pt>
                <c:pt idx="395">
                  <c:v>-69.4287405163111</c:v>
                </c:pt>
                <c:pt idx="396">
                  <c:v>-69.0711747357236</c:v>
                </c:pt>
                <c:pt idx="397">
                  <c:v>-69.2701068722278</c:v>
                </c:pt>
                <c:pt idx="398">
                  <c:v>-68.5913874869926</c:v>
                </c:pt>
                <c:pt idx="399">
                  <c:v>-68.8972127563054</c:v>
                </c:pt>
                <c:pt idx="400">
                  <c:v>-68.9804422067463</c:v>
                </c:pt>
                <c:pt idx="401">
                  <c:v>-69.3053495873115</c:v>
                </c:pt>
                <c:pt idx="402">
                  <c:v>-69.407660141454</c:v>
                </c:pt>
                <c:pt idx="403">
                  <c:v>-69.7367726058508</c:v>
                </c:pt>
                <c:pt idx="404">
                  <c:v>-69.3106625516652</c:v>
                </c:pt>
                <c:pt idx="405">
                  <c:v>-70.1758125095309</c:v>
                </c:pt>
                <c:pt idx="406">
                  <c:v>-69.329169870777</c:v>
                </c:pt>
                <c:pt idx="407">
                  <c:v>-70.4665747708274</c:v>
                </c:pt>
                <c:pt idx="408">
                  <c:v>-70.2867480486984</c:v>
                </c:pt>
                <c:pt idx="409">
                  <c:v>-69.7503232308453</c:v>
                </c:pt>
                <c:pt idx="410">
                  <c:v>-69.7930853636985</c:v>
                </c:pt>
                <c:pt idx="411">
                  <c:v>-70.1670543199575</c:v>
                </c:pt>
                <c:pt idx="412">
                  <c:v>-70.08999994551</c:v>
                </c:pt>
                <c:pt idx="413">
                  <c:v>-70.5636308885764</c:v>
                </c:pt>
                <c:pt idx="414">
                  <c:v>-69.8296889670667</c:v>
                </c:pt>
                <c:pt idx="415">
                  <c:v>-70.3556583881604</c:v>
                </c:pt>
                <c:pt idx="416">
                  <c:v>-70.4773795483563</c:v>
                </c:pt>
                <c:pt idx="417">
                  <c:v>-70.4915338951631</c:v>
                </c:pt>
                <c:pt idx="418">
                  <c:v>-71.0443260143319</c:v>
                </c:pt>
                <c:pt idx="419">
                  <c:v>-71.0783087624168</c:v>
                </c:pt>
                <c:pt idx="420">
                  <c:v>-71.5438394741466</c:v>
                </c:pt>
                <c:pt idx="421">
                  <c:v>-71.1182052970064</c:v>
                </c:pt>
                <c:pt idx="422">
                  <c:v>-72.5761177853469</c:v>
                </c:pt>
                <c:pt idx="423">
                  <c:v>-71.1895417022225</c:v>
                </c:pt>
                <c:pt idx="424">
                  <c:v>-73.2744248762503</c:v>
                </c:pt>
                <c:pt idx="425">
                  <c:v>-71.8957089948411</c:v>
                </c:pt>
                <c:pt idx="426">
                  <c:v>-74.1602392410904</c:v>
                </c:pt>
                <c:pt idx="427">
                  <c:v>-73.1917741437025</c:v>
                </c:pt>
                <c:pt idx="428">
                  <c:v>-75.47817110938</c:v>
                </c:pt>
                <c:pt idx="429">
                  <c:v>-74.3550466356284</c:v>
                </c:pt>
                <c:pt idx="430">
                  <c:v>-75.3453870806409</c:v>
                </c:pt>
                <c:pt idx="431">
                  <c:v>-74.5881195817963</c:v>
                </c:pt>
                <c:pt idx="432">
                  <c:v>-75.1003768668451</c:v>
                </c:pt>
                <c:pt idx="433">
                  <c:v>-75.9526415027472</c:v>
                </c:pt>
                <c:pt idx="434">
                  <c:v>-75.2827678478217</c:v>
                </c:pt>
                <c:pt idx="435">
                  <c:v>-78.6229693995735</c:v>
                </c:pt>
                <c:pt idx="436">
                  <c:v>-75.5067256185934</c:v>
                </c:pt>
                <c:pt idx="437">
                  <c:v>-82.5900656747474</c:v>
                </c:pt>
                <c:pt idx="438">
                  <c:v>-77.8967584847674</c:v>
                </c:pt>
                <c:pt idx="439">
                  <c:v>-80.1002595428717</c:v>
                </c:pt>
                <c:pt idx="440">
                  <c:v>-77.3853120472545</c:v>
                </c:pt>
                <c:pt idx="441">
                  <c:v>-78.2439169917065</c:v>
                </c:pt>
                <c:pt idx="442">
                  <c:v>-75.6330859734605</c:v>
                </c:pt>
                <c:pt idx="443">
                  <c:v>-78.1387388387138</c:v>
                </c:pt>
                <c:pt idx="444">
                  <c:v>-77.9772874044806</c:v>
                </c:pt>
                <c:pt idx="445">
                  <c:v>-79.8028016939558</c:v>
                </c:pt>
                <c:pt idx="446">
                  <c:v>-79.8604127604174</c:v>
                </c:pt>
                <c:pt idx="447">
                  <c:v>-80.8569910059293</c:v>
                </c:pt>
                <c:pt idx="448">
                  <c:v>-84.133988276966</c:v>
                </c:pt>
                <c:pt idx="449">
                  <c:v>-83.5496985201009</c:v>
                </c:pt>
                <c:pt idx="450">
                  <c:v>-83.3115922556676</c:v>
                </c:pt>
                <c:pt idx="451">
                  <c:v>-85.470902100356</c:v>
                </c:pt>
                <c:pt idx="452">
                  <c:v>-82.2771270847309</c:v>
                </c:pt>
                <c:pt idx="453">
                  <c:v>-88.8445608078079</c:v>
                </c:pt>
                <c:pt idx="454">
                  <c:v>-82.70124778288</c:v>
                </c:pt>
                <c:pt idx="455">
                  <c:v>-86.2984942200895</c:v>
                </c:pt>
                <c:pt idx="456">
                  <c:v>-84.4253556754011</c:v>
                </c:pt>
                <c:pt idx="457">
                  <c:v>-86.0814154841273</c:v>
                </c:pt>
                <c:pt idx="458">
                  <c:v>-89.0169710249341</c:v>
                </c:pt>
                <c:pt idx="459">
                  <c:v>-91.6856672347738</c:v>
                </c:pt>
                <c:pt idx="460">
                  <c:v>-88.5096740748409</c:v>
                </c:pt>
                <c:pt idx="461">
                  <c:v>-87.9009012487812</c:v>
                </c:pt>
                <c:pt idx="462">
                  <c:v>-81.661147888257</c:v>
                </c:pt>
                <c:pt idx="463">
                  <c:v>-85.0305830677619</c:v>
                </c:pt>
                <c:pt idx="464">
                  <c:v>-84.6909090287994</c:v>
                </c:pt>
                <c:pt idx="465">
                  <c:v>-83.7988052380267</c:v>
                </c:pt>
                <c:pt idx="466">
                  <c:v>-81.8676153358283</c:v>
                </c:pt>
                <c:pt idx="467">
                  <c:v>-83.4955735593874</c:v>
                </c:pt>
                <c:pt idx="468">
                  <c:v>-79.5503548135855</c:v>
                </c:pt>
                <c:pt idx="469">
                  <c:v>-81.9430660349728</c:v>
                </c:pt>
                <c:pt idx="470">
                  <c:v>-79.7693680263243</c:v>
                </c:pt>
                <c:pt idx="471">
                  <c:v>-82.463724197696</c:v>
                </c:pt>
                <c:pt idx="472">
                  <c:v>-83.5128166707473</c:v>
                </c:pt>
                <c:pt idx="473">
                  <c:v>-81.2432139433997</c:v>
                </c:pt>
                <c:pt idx="474">
                  <c:v>-85.1614559702434</c:v>
                </c:pt>
                <c:pt idx="475">
                  <c:v>-81.749956816175</c:v>
                </c:pt>
                <c:pt idx="476">
                  <c:v>-97.5032692769267</c:v>
                </c:pt>
                <c:pt idx="477">
                  <c:v>-84.1809983944117</c:v>
                </c:pt>
                <c:pt idx="478">
                  <c:v>-86.7634264748518</c:v>
                </c:pt>
                <c:pt idx="479">
                  <c:v>-77.8809196006678</c:v>
                </c:pt>
                <c:pt idx="480">
                  <c:v>-82.4510151165444</c:v>
                </c:pt>
                <c:pt idx="481">
                  <c:v>-76.2723951921856</c:v>
                </c:pt>
                <c:pt idx="482">
                  <c:v>-80.6435667627845</c:v>
                </c:pt>
                <c:pt idx="483">
                  <c:v>-77.3922722812905</c:v>
                </c:pt>
                <c:pt idx="484">
                  <c:v>-79.1065943893753</c:v>
                </c:pt>
                <c:pt idx="485">
                  <c:v>-78.8350299875091</c:v>
                </c:pt>
                <c:pt idx="486">
                  <c:v>-77.6098130475188</c:v>
                </c:pt>
                <c:pt idx="487">
                  <c:v>-81.5857458987237</c:v>
                </c:pt>
                <c:pt idx="488">
                  <c:v>-75.4995166016288</c:v>
                </c:pt>
                <c:pt idx="489">
                  <c:v>-80.8752096053055</c:v>
                </c:pt>
                <c:pt idx="490">
                  <c:v>-75.3123727332298</c:v>
                </c:pt>
                <c:pt idx="491">
                  <c:v>-78.5326220319917</c:v>
                </c:pt>
                <c:pt idx="492">
                  <c:v>-75.6933534501266</c:v>
                </c:pt>
                <c:pt idx="493">
                  <c:v>-76.2632675338814</c:v>
                </c:pt>
                <c:pt idx="494">
                  <c:v>-75.3408673184547</c:v>
                </c:pt>
                <c:pt idx="495">
                  <c:v>-74.1905695270551</c:v>
                </c:pt>
                <c:pt idx="496">
                  <c:v>-74.2879822171415</c:v>
                </c:pt>
                <c:pt idx="497">
                  <c:v>-72.6991134265228</c:v>
                </c:pt>
                <c:pt idx="498">
                  <c:v>-72.912815919831</c:v>
                </c:pt>
                <c:pt idx="499">
                  <c:v>-72.03947386857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7.6610774913573</c:v>
                </c:pt>
                <c:pt idx="1">
                  <c:v>-104.152354452626</c:v>
                </c:pt>
                <c:pt idx="2">
                  <c:v>-110.37974857564</c:v>
                </c:pt>
                <c:pt idx="3">
                  <c:v>-97.8997490742683</c:v>
                </c:pt>
                <c:pt idx="4">
                  <c:v>-96.6634524578532</c:v>
                </c:pt>
                <c:pt idx="5">
                  <c:v>-97.719923462521</c:v>
                </c:pt>
                <c:pt idx="6">
                  <c:v>-95.1755853367438</c:v>
                </c:pt>
                <c:pt idx="7">
                  <c:v>-94.9929495359362</c:v>
                </c:pt>
                <c:pt idx="8">
                  <c:v>-89.1475921408964</c:v>
                </c:pt>
                <c:pt idx="9">
                  <c:v>-87.8387204055864</c:v>
                </c:pt>
                <c:pt idx="10">
                  <c:v>-85.7699626307587</c:v>
                </c:pt>
                <c:pt idx="11">
                  <c:v>-84.0162830607558</c:v>
                </c:pt>
                <c:pt idx="12">
                  <c:v>-83.963444156545</c:v>
                </c:pt>
                <c:pt idx="13">
                  <c:v>-84.8409062181083</c:v>
                </c:pt>
                <c:pt idx="14">
                  <c:v>-86.8167034773329</c:v>
                </c:pt>
                <c:pt idx="15">
                  <c:v>-83.916805501426</c:v>
                </c:pt>
                <c:pt idx="16">
                  <c:v>-81.4757809072849</c:v>
                </c:pt>
                <c:pt idx="17">
                  <c:v>-80.6102550788535</c:v>
                </c:pt>
                <c:pt idx="18">
                  <c:v>-78.7677487179076</c:v>
                </c:pt>
                <c:pt idx="19">
                  <c:v>-80.9328021965179</c:v>
                </c:pt>
                <c:pt idx="20">
                  <c:v>-81.8804892754488</c:v>
                </c:pt>
                <c:pt idx="21">
                  <c:v>-83.0011320455264</c:v>
                </c:pt>
                <c:pt idx="22">
                  <c:v>-81.0703922100227</c:v>
                </c:pt>
                <c:pt idx="23">
                  <c:v>-80.2424317931653</c:v>
                </c:pt>
                <c:pt idx="24">
                  <c:v>-78.8219579380795</c:v>
                </c:pt>
                <c:pt idx="25">
                  <c:v>-79.9019585769213</c:v>
                </c:pt>
                <c:pt idx="26">
                  <c:v>-80.5928371520829</c:v>
                </c:pt>
                <c:pt idx="27">
                  <c:v>-80.145010878042</c:v>
                </c:pt>
                <c:pt idx="28">
                  <c:v>-79.4022148820783</c:v>
                </c:pt>
                <c:pt idx="29">
                  <c:v>-78.9911366470753</c:v>
                </c:pt>
                <c:pt idx="30">
                  <c:v>-78.5684034487933</c:v>
                </c:pt>
                <c:pt idx="31">
                  <c:v>-77.8977243600822</c:v>
                </c:pt>
                <c:pt idx="32">
                  <c:v>-76.935624235949</c:v>
                </c:pt>
                <c:pt idx="33">
                  <c:v>-76.9527010753287</c:v>
                </c:pt>
                <c:pt idx="34">
                  <c:v>-77.412742276179</c:v>
                </c:pt>
                <c:pt idx="35">
                  <c:v>-77.6535673377402</c:v>
                </c:pt>
                <c:pt idx="36">
                  <c:v>-77.0985345750462</c:v>
                </c:pt>
                <c:pt idx="37">
                  <c:v>-77.2388792125548</c:v>
                </c:pt>
                <c:pt idx="38">
                  <c:v>-76.6110252622166</c:v>
                </c:pt>
                <c:pt idx="39">
                  <c:v>-75.8482063099575</c:v>
                </c:pt>
                <c:pt idx="40">
                  <c:v>-76.0055644768622</c:v>
                </c:pt>
                <c:pt idx="41">
                  <c:v>-75.3051560711655</c:v>
                </c:pt>
                <c:pt idx="42">
                  <c:v>-75.0797574333152</c:v>
                </c:pt>
                <c:pt idx="43">
                  <c:v>-75.1147485720532</c:v>
                </c:pt>
                <c:pt idx="44">
                  <c:v>-74.9598921256778</c:v>
                </c:pt>
                <c:pt idx="45">
                  <c:v>-74.6829730574749</c:v>
                </c:pt>
                <c:pt idx="46">
                  <c:v>-75.2428974413911</c:v>
                </c:pt>
                <c:pt idx="47">
                  <c:v>-75.816784755306</c:v>
                </c:pt>
                <c:pt idx="48">
                  <c:v>-76.175941175757</c:v>
                </c:pt>
                <c:pt idx="49">
                  <c:v>-75.2486646753448</c:v>
                </c:pt>
                <c:pt idx="50">
                  <c:v>-75.1833276729639</c:v>
                </c:pt>
                <c:pt idx="51">
                  <c:v>-75.9816008381517</c:v>
                </c:pt>
                <c:pt idx="52">
                  <c:v>-75.7172873333502</c:v>
                </c:pt>
                <c:pt idx="53">
                  <c:v>-76.9971617626666</c:v>
                </c:pt>
                <c:pt idx="54">
                  <c:v>-78.3342617445513</c:v>
                </c:pt>
                <c:pt idx="55">
                  <c:v>-80.6575693874548</c:v>
                </c:pt>
                <c:pt idx="56">
                  <c:v>-79.1663371500538</c:v>
                </c:pt>
                <c:pt idx="57">
                  <c:v>-78.7814093805677</c:v>
                </c:pt>
                <c:pt idx="58">
                  <c:v>-80.8852968163061</c:v>
                </c:pt>
                <c:pt idx="59">
                  <c:v>-82.4555874100152</c:v>
                </c:pt>
                <c:pt idx="60">
                  <c:v>-85.7290020725905</c:v>
                </c:pt>
                <c:pt idx="61">
                  <c:v>-86.7877563987667</c:v>
                </c:pt>
                <c:pt idx="62">
                  <c:v>-86.132559330731</c:v>
                </c:pt>
                <c:pt idx="63">
                  <c:v>-87.3290443265236</c:v>
                </c:pt>
                <c:pt idx="64">
                  <c:v>-86.1844599902878</c:v>
                </c:pt>
                <c:pt idx="65">
                  <c:v>-88.0580393531873</c:v>
                </c:pt>
                <c:pt idx="66">
                  <c:v>-93.4032175974656</c:v>
                </c:pt>
                <c:pt idx="67">
                  <c:v>-91.6784791065824</c:v>
                </c:pt>
                <c:pt idx="68">
                  <c:v>-95.6270213133382</c:v>
                </c:pt>
                <c:pt idx="69">
                  <c:v>-89.6303287963085</c:v>
                </c:pt>
                <c:pt idx="70">
                  <c:v>-85.3693205916527</c:v>
                </c:pt>
                <c:pt idx="71">
                  <c:v>-86.6218836608728</c:v>
                </c:pt>
                <c:pt idx="72">
                  <c:v>-88.4162697213501</c:v>
                </c:pt>
                <c:pt idx="73">
                  <c:v>-84.119115489187</c:v>
                </c:pt>
                <c:pt idx="74">
                  <c:v>-83.634232412269</c:v>
                </c:pt>
                <c:pt idx="75">
                  <c:v>-83.8833870685716</c:v>
                </c:pt>
                <c:pt idx="76">
                  <c:v>-87.1527749529877</c:v>
                </c:pt>
                <c:pt idx="77">
                  <c:v>-83.8060066911093</c:v>
                </c:pt>
                <c:pt idx="78">
                  <c:v>-83.1920163395839</c:v>
                </c:pt>
                <c:pt idx="79">
                  <c:v>-81.9515866192166</c:v>
                </c:pt>
                <c:pt idx="80">
                  <c:v>-82.1127431870831</c:v>
                </c:pt>
                <c:pt idx="81">
                  <c:v>-80.6298509890978</c:v>
                </c:pt>
                <c:pt idx="82">
                  <c:v>-80.0240744996866</c:v>
                </c:pt>
                <c:pt idx="83">
                  <c:v>-79.5366639553231</c:v>
                </c:pt>
                <c:pt idx="84">
                  <c:v>-77.698456729647</c:v>
                </c:pt>
                <c:pt idx="85">
                  <c:v>-77.8961549614533</c:v>
                </c:pt>
                <c:pt idx="86">
                  <c:v>-76.8779227321444</c:v>
                </c:pt>
                <c:pt idx="87">
                  <c:v>-75.3030193556909</c:v>
                </c:pt>
                <c:pt idx="88">
                  <c:v>-73.7272333061562</c:v>
                </c:pt>
                <c:pt idx="89">
                  <c:v>-73.9507772744855</c:v>
                </c:pt>
                <c:pt idx="90">
                  <c:v>-73.7230838790902</c:v>
                </c:pt>
                <c:pt idx="91">
                  <c:v>-74.4274403960914</c:v>
                </c:pt>
                <c:pt idx="92">
                  <c:v>-74.2824700776585</c:v>
                </c:pt>
                <c:pt idx="93">
                  <c:v>-73.5521171854708</c:v>
                </c:pt>
                <c:pt idx="94">
                  <c:v>-72.7540242848927</c:v>
                </c:pt>
                <c:pt idx="95">
                  <c:v>-72.7826647525267</c:v>
                </c:pt>
                <c:pt idx="96">
                  <c:v>-73.0379139584138</c:v>
                </c:pt>
                <c:pt idx="97">
                  <c:v>-74.2707997032686</c:v>
                </c:pt>
                <c:pt idx="98">
                  <c:v>-75.1929234017986</c:v>
                </c:pt>
                <c:pt idx="99">
                  <c:v>-76.6813989435761</c:v>
                </c:pt>
                <c:pt idx="100">
                  <c:v>-75.7278411943674</c:v>
                </c:pt>
                <c:pt idx="101">
                  <c:v>-76.6887747926357</c:v>
                </c:pt>
                <c:pt idx="102">
                  <c:v>-76.6681452409236</c:v>
                </c:pt>
                <c:pt idx="103">
                  <c:v>-75.844808519144</c:v>
                </c:pt>
                <c:pt idx="104">
                  <c:v>-76.5541951313361</c:v>
                </c:pt>
                <c:pt idx="105">
                  <c:v>-77.3533687825057</c:v>
                </c:pt>
                <c:pt idx="106">
                  <c:v>-78.3553460841692</c:v>
                </c:pt>
                <c:pt idx="107">
                  <c:v>-78.8771478124312</c:v>
                </c:pt>
                <c:pt idx="108">
                  <c:v>-78.582524788735</c:v>
                </c:pt>
                <c:pt idx="109">
                  <c:v>-78.699993286618</c:v>
                </c:pt>
                <c:pt idx="110">
                  <c:v>-78.6938676899874</c:v>
                </c:pt>
                <c:pt idx="111">
                  <c:v>-79.0755747538612</c:v>
                </c:pt>
                <c:pt idx="112">
                  <c:v>-79.6191516499102</c:v>
                </c:pt>
                <c:pt idx="113">
                  <c:v>-79.8074298637904</c:v>
                </c:pt>
                <c:pt idx="114">
                  <c:v>-80.7500300606916</c:v>
                </c:pt>
                <c:pt idx="115">
                  <c:v>-80.101511063634</c:v>
                </c:pt>
                <c:pt idx="116">
                  <c:v>-81.2009868697356</c:v>
                </c:pt>
                <c:pt idx="117">
                  <c:v>-80.0329364260586</c:v>
                </c:pt>
                <c:pt idx="118">
                  <c:v>-80.2981350692891</c:v>
                </c:pt>
                <c:pt idx="119">
                  <c:v>-79.6567762554729</c:v>
                </c:pt>
                <c:pt idx="120">
                  <c:v>-79.7694905871486</c:v>
                </c:pt>
                <c:pt idx="121">
                  <c:v>-79.5966489595704</c:v>
                </c:pt>
                <c:pt idx="122">
                  <c:v>-79.8588331443699</c:v>
                </c:pt>
                <c:pt idx="123">
                  <c:v>-79.8957184775618</c:v>
                </c:pt>
                <c:pt idx="124">
                  <c:v>-78.7111604128213</c:v>
                </c:pt>
                <c:pt idx="125">
                  <c:v>-78.2699357523738</c:v>
                </c:pt>
                <c:pt idx="126">
                  <c:v>-78.5209830000531</c:v>
                </c:pt>
                <c:pt idx="127">
                  <c:v>-78.5658089650717</c:v>
                </c:pt>
                <c:pt idx="128">
                  <c:v>-77.1518157183948</c:v>
                </c:pt>
                <c:pt idx="129">
                  <c:v>-79.0002064302946</c:v>
                </c:pt>
                <c:pt idx="130">
                  <c:v>-77.7770709952423</c:v>
                </c:pt>
                <c:pt idx="131">
                  <c:v>-79.6645400020198</c:v>
                </c:pt>
                <c:pt idx="132">
                  <c:v>-78.0739855547439</c:v>
                </c:pt>
                <c:pt idx="133">
                  <c:v>-79.0301745184336</c:v>
                </c:pt>
                <c:pt idx="134">
                  <c:v>-78.6377439964986</c:v>
                </c:pt>
                <c:pt idx="135">
                  <c:v>-80.0047358521478</c:v>
                </c:pt>
                <c:pt idx="136">
                  <c:v>-79.853247724847</c:v>
                </c:pt>
                <c:pt idx="137">
                  <c:v>-81.9767739999454</c:v>
                </c:pt>
                <c:pt idx="138">
                  <c:v>-83.7377242217139</c:v>
                </c:pt>
                <c:pt idx="139">
                  <c:v>-83.2948067787501</c:v>
                </c:pt>
                <c:pt idx="140">
                  <c:v>-88.4808524045804</c:v>
                </c:pt>
                <c:pt idx="141">
                  <c:v>-88.2994452911908</c:v>
                </c:pt>
                <c:pt idx="142">
                  <c:v>-90.7362453485016</c:v>
                </c:pt>
                <c:pt idx="143">
                  <c:v>-86.6208373995451</c:v>
                </c:pt>
                <c:pt idx="144">
                  <c:v>-92.7784592419228</c:v>
                </c:pt>
                <c:pt idx="145">
                  <c:v>-88.6994443816391</c:v>
                </c:pt>
                <c:pt idx="146">
                  <c:v>-98.5227588163957</c:v>
                </c:pt>
                <c:pt idx="147">
                  <c:v>-92.3959642437738</c:v>
                </c:pt>
                <c:pt idx="148">
                  <c:v>-97.7581982008823</c:v>
                </c:pt>
                <c:pt idx="149">
                  <c:v>-89.0124579222905</c:v>
                </c:pt>
                <c:pt idx="150">
                  <c:v>-103.055982141746</c:v>
                </c:pt>
                <c:pt idx="151">
                  <c:v>-86.970809999739</c:v>
                </c:pt>
                <c:pt idx="152">
                  <c:v>-90.7521966597594</c:v>
                </c:pt>
                <c:pt idx="153">
                  <c:v>-86.5546768354892</c:v>
                </c:pt>
                <c:pt idx="154">
                  <c:v>-86.3547434486515</c:v>
                </c:pt>
                <c:pt idx="155">
                  <c:v>-82.8880408884179</c:v>
                </c:pt>
                <c:pt idx="156">
                  <c:v>-81.0996154308788</c:v>
                </c:pt>
                <c:pt idx="157">
                  <c:v>-82.0126217829456</c:v>
                </c:pt>
                <c:pt idx="158">
                  <c:v>-79.2082255700249</c:v>
                </c:pt>
                <c:pt idx="159">
                  <c:v>-80.6913852106463</c:v>
                </c:pt>
                <c:pt idx="160">
                  <c:v>-79.1361670071318</c:v>
                </c:pt>
                <c:pt idx="161">
                  <c:v>-79.0420398909636</c:v>
                </c:pt>
                <c:pt idx="162">
                  <c:v>-77.5623682529983</c:v>
                </c:pt>
                <c:pt idx="163">
                  <c:v>-79.1172366831245</c:v>
                </c:pt>
                <c:pt idx="164">
                  <c:v>-76.5476117900104</c:v>
                </c:pt>
                <c:pt idx="165">
                  <c:v>-77.4480353993129</c:v>
                </c:pt>
                <c:pt idx="166">
                  <c:v>-76.4140292300684</c:v>
                </c:pt>
                <c:pt idx="167">
                  <c:v>-77.5315904010335</c:v>
                </c:pt>
                <c:pt idx="168">
                  <c:v>-75.727848613788</c:v>
                </c:pt>
                <c:pt idx="169">
                  <c:v>-76.3586010743236</c:v>
                </c:pt>
                <c:pt idx="170">
                  <c:v>-75.5031921810189</c:v>
                </c:pt>
                <c:pt idx="171">
                  <c:v>-74.5622693541133</c:v>
                </c:pt>
                <c:pt idx="172">
                  <c:v>-74.8988984045881</c:v>
                </c:pt>
                <c:pt idx="173">
                  <c:v>-74.1997243394391</c:v>
                </c:pt>
                <c:pt idx="174">
                  <c:v>-75.2843882078895</c:v>
                </c:pt>
                <c:pt idx="175">
                  <c:v>-73.3360732230233</c:v>
                </c:pt>
                <c:pt idx="176">
                  <c:v>-74.5097781095327</c:v>
                </c:pt>
                <c:pt idx="177">
                  <c:v>-72.6534109497213</c:v>
                </c:pt>
                <c:pt idx="178">
                  <c:v>-73.6755274014415</c:v>
                </c:pt>
                <c:pt idx="179">
                  <c:v>-72.3020137083948</c:v>
                </c:pt>
                <c:pt idx="180">
                  <c:v>-72.0285117093508</c:v>
                </c:pt>
                <c:pt idx="181">
                  <c:v>-71.0788880536463</c:v>
                </c:pt>
                <c:pt idx="182">
                  <c:v>-71.3071983103451</c:v>
                </c:pt>
                <c:pt idx="183">
                  <c:v>-71.4589837945613</c:v>
                </c:pt>
                <c:pt idx="184">
                  <c:v>-71.6561187117631</c:v>
                </c:pt>
                <c:pt idx="185">
                  <c:v>-72.181308762872</c:v>
                </c:pt>
                <c:pt idx="186">
                  <c:v>-70.4084205308203</c:v>
                </c:pt>
                <c:pt idx="187">
                  <c:v>-70.3494706544564</c:v>
                </c:pt>
                <c:pt idx="188">
                  <c:v>-69.1195874727315</c:v>
                </c:pt>
                <c:pt idx="189">
                  <c:v>-69.9525605892688</c:v>
                </c:pt>
                <c:pt idx="190">
                  <c:v>-69.7754403790954</c:v>
                </c:pt>
                <c:pt idx="191">
                  <c:v>-70.8076483168302</c:v>
                </c:pt>
                <c:pt idx="192">
                  <c:v>-69.9612689665484</c:v>
                </c:pt>
                <c:pt idx="193">
                  <c:v>-70.7686672294156</c:v>
                </c:pt>
                <c:pt idx="194">
                  <c:v>-69.8078094733889</c:v>
                </c:pt>
                <c:pt idx="195">
                  <c:v>-69.5107185996826</c:v>
                </c:pt>
                <c:pt idx="196">
                  <c:v>-69.6517947977222</c:v>
                </c:pt>
                <c:pt idx="197">
                  <c:v>-69.3201665481547</c:v>
                </c:pt>
                <c:pt idx="198">
                  <c:v>-70.1707526770983</c:v>
                </c:pt>
                <c:pt idx="199">
                  <c:v>-69.3064175578073</c:v>
                </c:pt>
                <c:pt idx="200">
                  <c:v>-70.5351850742441</c:v>
                </c:pt>
                <c:pt idx="201">
                  <c:v>-69.2473180725199</c:v>
                </c:pt>
                <c:pt idx="202">
                  <c:v>-70.6970432467938</c:v>
                </c:pt>
                <c:pt idx="203">
                  <c:v>-69.3592299001759</c:v>
                </c:pt>
                <c:pt idx="204">
                  <c:v>-71.147404407692</c:v>
                </c:pt>
                <c:pt idx="205">
                  <c:v>-70.2863742583813</c:v>
                </c:pt>
                <c:pt idx="206">
                  <c:v>-70.1946135694213</c:v>
                </c:pt>
                <c:pt idx="207">
                  <c:v>-70.248580615633</c:v>
                </c:pt>
                <c:pt idx="208">
                  <c:v>-70.3096627137336</c:v>
                </c:pt>
                <c:pt idx="209">
                  <c:v>-70.6522478931158</c:v>
                </c:pt>
                <c:pt idx="210">
                  <c:v>-69.5200787982408</c:v>
                </c:pt>
                <c:pt idx="211">
                  <c:v>-70.2180840897342</c:v>
                </c:pt>
                <c:pt idx="212">
                  <c:v>-69.2370079562178</c:v>
                </c:pt>
                <c:pt idx="213">
                  <c:v>-70.020834403904</c:v>
                </c:pt>
                <c:pt idx="214">
                  <c:v>-69.3382365356285</c:v>
                </c:pt>
                <c:pt idx="215">
                  <c:v>-70.2712145837453</c:v>
                </c:pt>
                <c:pt idx="216">
                  <c:v>-69.337173224713</c:v>
                </c:pt>
                <c:pt idx="217">
                  <c:v>-70.3238933857736</c:v>
                </c:pt>
                <c:pt idx="218">
                  <c:v>-69.7982265913695</c:v>
                </c:pt>
                <c:pt idx="219">
                  <c:v>-70.0305342938812</c:v>
                </c:pt>
                <c:pt idx="220">
                  <c:v>-70.7446020487011</c:v>
                </c:pt>
                <c:pt idx="221">
                  <c:v>-70.5076995571329</c:v>
                </c:pt>
                <c:pt idx="222">
                  <c:v>-71.3041680863662</c:v>
                </c:pt>
                <c:pt idx="223">
                  <c:v>-71.0376520383332</c:v>
                </c:pt>
                <c:pt idx="224">
                  <c:v>-72.9526027519009</c:v>
                </c:pt>
                <c:pt idx="225">
                  <c:v>-70.8290281720176</c:v>
                </c:pt>
                <c:pt idx="226">
                  <c:v>-72.261510860266</c:v>
                </c:pt>
                <c:pt idx="227">
                  <c:v>-71.8267875717189</c:v>
                </c:pt>
                <c:pt idx="228">
                  <c:v>-73.9769544098807</c:v>
                </c:pt>
                <c:pt idx="229">
                  <c:v>-73.4888584406452</c:v>
                </c:pt>
                <c:pt idx="230">
                  <c:v>-73.8774049004451</c:v>
                </c:pt>
                <c:pt idx="231">
                  <c:v>-73.111156821267</c:v>
                </c:pt>
                <c:pt idx="232">
                  <c:v>-73.0785776849506</c:v>
                </c:pt>
                <c:pt idx="233">
                  <c:v>-73.8448201913874</c:v>
                </c:pt>
                <c:pt idx="234">
                  <c:v>-73.5682840290572</c:v>
                </c:pt>
                <c:pt idx="235">
                  <c:v>-75.4778468009174</c:v>
                </c:pt>
                <c:pt idx="236">
                  <c:v>-73.9383388114229</c:v>
                </c:pt>
                <c:pt idx="237">
                  <c:v>-76.6553142826403</c:v>
                </c:pt>
                <c:pt idx="238">
                  <c:v>-75.2188160263149</c:v>
                </c:pt>
                <c:pt idx="239">
                  <c:v>-78.7658434730307</c:v>
                </c:pt>
                <c:pt idx="240">
                  <c:v>-77.1619490737539</c:v>
                </c:pt>
                <c:pt idx="241">
                  <c:v>-78.497890267088</c:v>
                </c:pt>
                <c:pt idx="242">
                  <c:v>-78.7678376789945</c:v>
                </c:pt>
                <c:pt idx="243">
                  <c:v>-80.7655283636485</c:v>
                </c:pt>
                <c:pt idx="244">
                  <c:v>-85.3692116770617</c:v>
                </c:pt>
                <c:pt idx="245">
                  <c:v>-85.1591420963467</c:v>
                </c:pt>
                <c:pt idx="246">
                  <c:v>-92.023518683709</c:v>
                </c:pt>
                <c:pt idx="247">
                  <c:v>-87.3037928361989</c:v>
                </c:pt>
                <c:pt idx="248">
                  <c:v>-86.4310447894447</c:v>
                </c:pt>
                <c:pt idx="249">
                  <c:v>-85.9013928870765</c:v>
                </c:pt>
                <c:pt idx="250">
                  <c:v>-81.593519522976</c:v>
                </c:pt>
                <c:pt idx="251">
                  <c:v>-85.079885686661</c:v>
                </c:pt>
                <c:pt idx="252">
                  <c:v>-80.9829297153502</c:v>
                </c:pt>
                <c:pt idx="253">
                  <c:v>-86.4998682200714</c:v>
                </c:pt>
                <c:pt idx="254">
                  <c:v>-79.8065742391095</c:v>
                </c:pt>
                <c:pt idx="255">
                  <c:v>-83.2067162017523</c:v>
                </c:pt>
                <c:pt idx="256">
                  <c:v>-78.7265028765346</c:v>
                </c:pt>
                <c:pt idx="257">
                  <c:v>-78.4453351757618</c:v>
                </c:pt>
                <c:pt idx="258">
                  <c:v>-77.8693339846628</c:v>
                </c:pt>
                <c:pt idx="259">
                  <c:v>-75.9395868232704</c:v>
                </c:pt>
                <c:pt idx="260">
                  <c:v>-77.3682225993945</c:v>
                </c:pt>
                <c:pt idx="261">
                  <c:v>-75.8992439521885</c:v>
                </c:pt>
                <c:pt idx="262">
                  <c:v>-77.9129708126433</c:v>
                </c:pt>
                <c:pt idx="263">
                  <c:v>-75.1401447480122</c:v>
                </c:pt>
                <c:pt idx="264">
                  <c:v>-74.8722332161225</c:v>
                </c:pt>
                <c:pt idx="265">
                  <c:v>-73.0399791856811</c:v>
                </c:pt>
                <c:pt idx="266">
                  <c:v>-72.7377038484008</c:v>
                </c:pt>
                <c:pt idx="267">
                  <c:v>-71.421487892251</c:v>
                </c:pt>
                <c:pt idx="268">
                  <c:v>-72.1036693503417</c:v>
                </c:pt>
                <c:pt idx="269">
                  <c:v>-71.2256150820027</c:v>
                </c:pt>
                <c:pt idx="270">
                  <c:v>-71.2418492685667</c:v>
                </c:pt>
                <c:pt idx="271">
                  <c:v>-71.3511550592139</c:v>
                </c:pt>
                <c:pt idx="272">
                  <c:v>-70.0868249389565</c:v>
                </c:pt>
                <c:pt idx="273">
                  <c:v>-71.8462239625212</c:v>
                </c:pt>
                <c:pt idx="274">
                  <c:v>-70.5051594650516</c:v>
                </c:pt>
                <c:pt idx="275">
                  <c:v>-71.753657705655</c:v>
                </c:pt>
                <c:pt idx="276">
                  <c:v>-69.8078011419156</c:v>
                </c:pt>
                <c:pt idx="277">
                  <c:v>-71.6188907141351</c:v>
                </c:pt>
                <c:pt idx="278">
                  <c:v>-70.6802408410655</c:v>
                </c:pt>
                <c:pt idx="279">
                  <c:v>-71.8937118421666</c:v>
                </c:pt>
                <c:pt idx="280">
                  <c:v>-71.1430396660456</c:v>
                </c:pt>
                <c:pt idx="281">
                  <c:v>-71.9356777817444</c:v>
                </c:pt>
                <c:pt idx="282">
                  <c:v>-71.4825992563117</c:v>
                </c:pt>
                <c:pt idx="283">
                  <c:v>-70.3779422935735</c:v>
                </c:pt>
                <c:pt idx="284">
                  <c:v>-70.6397777353914</c:v>
                </c:pt>
                <c:pt idx="285">
                  <c:v>-69.7237987488883</c:v>
                </c:pt>
                <c:pt idx="286">
                  <c:v>-70.6495887783227</c:v>
                </c:pt>
                <c:pt idx="287">
                  <c:v>-69.3925939228898</c:v>
                </c:pt>
                <c:pt idx="288">
                  <c:v>-70.1050431502341</c:v>
                </c:pt>
                <c:pt idx="289">
                  <c:v>-68.8536899793286</c:v>
                </c:pt>
                <c:pt idx="290">
                  <c:v>-69.3540296981302</c:v>
                </c:pt>
                <c:pt idx="291">
                  <c:v>-68.7440389003879</c:v>
                </c:pt>
                <c:pt idx="292">
                  <c:v>-69.9595706925346</c:v>
                </c:pt>
                <c:pt idx="293">
                  <c:v>-69.9751399768957</c:v>
                </c:pt>
                <c:pt idx="294">
                  <c:v>-70.9016398783588</c:v>
                </c:pt>
                <c:pt idx="295">
                  <c:v>-71.4518151716988</c:v>
                </c:pt>
                <c:pt idx="296">
                  <c:v>-71.362824507499</c:v>
                </c:pt>
                <c:pt idx="297">
                  <c:v>-73.0225764012823</c:v>
                </c:pt>
                <c:pt idx="298">
                  <c:v>-71.4425201192521</c:v>
                </c:pt>
                <c:pt idx="299">
                  <c:v>-72.4423132948272</c:v>
                </c:pt>
                <c:pt idx="300">
                  <c:v>-71.0573841541778</c:v>
                </c:pt>
                <c:pt idx="301">
                  <c:v>-72.6489976300993</c:v>
                </c:pt>
                <c:pt idx="302">
                  <c:v>-72.320193911536</c:v>
                </c:pt>
                <c:pt idx="303">
                  <c:v>-72.6063940379572</c:v>
                </c:pt>
                <c:pt idx="304">
                  <c:v>-71.6698339183775</c:v>
                </c:pt>
                <c:pt idx="305">
                  <c:v>-72.0568892403554</c:v>
                </c:pt>
                <c:pt idx="306">
                  <c:v>-72.1791021827655</c:v>
                </c:pt>
                <c:pt idx="307">
                  <c:v>-72.0426715940534</c:v>
                </c:pt>
                <c:pt idx="308">
                  <c:v>-72.6803041494859</c:v>
                </c:pt>
                <c:pt idx="309">
                  <c:v>-71.4681834757629</c:v>
                </c:pt>
                <c:pt idx="310">
                  <c:v>-73.4000826266697</c:v>
                </c:pt>
                <c:pt idx="311">
                  <c:v>-71.6352144364296</c:v>
                </c:pt>
                <c:pt idx="312">
                  <c:v>-73.9084852928411</c:v>
                </c:pt>
                <c:pt idx="313">
                  <c:v>-72.1277844306489</c:v>
                </c:pt>
                <c:pt idx="314">
                  <c:v>-74.8178558965879</c:v>
                </c:pt>
                <c:pt idx="315">
                  <c:v>-73.4008080446487</c:v>
                </c:pt>
                <c:pt idx="316">
                  <c:v>-74.9983874354434</c:v>
                </c:pt>
                <c:pt idx="317">
                  <c:v>-75.3055399639729</c:v>
                </c:pt>
                <c:pt idx="318">
                  <c:v>-74.7632613911884</c:v>
                </c:pt>
                <c:pt idx="319">
                  <c:v>-76.048375832904</c:v>
                </c:pt>
                <c:pt idx="320">
                  <c:v>-75.2862730939756</c:v>
                </c:pt>
                <c:pt idx="321">
                  <c:v>-79.3168035714766</c:v>
                </c:pt>
                <c:pt idx="322">
                  <c:v>-77.3694790025246</c:v>
                </c:pt>
                <c:pt idx="323">
                  <c:v>-82.4267520428822</c:v>
                </c:pt>
                <c:pt idx="324">
                  <c:v>-76.8714479315712</c:v>
                </c:pt>
                <c:pt idx="325">
                  <c:v>-80.8062967620207</c:v>
                </c:pt>
                <c:pt idx="326">
                  <c:v>-78.778861847791</c:v>
                </c:pt>
                <c:pt idx="327">
                  <c:v>-78.6925890646966</c:v>
                </c:pt>
                <c:pt idx="328">
                  <c:v>-81.3558826087545</c:v>
                </c:pt>
                <c:pt idx="329">
                  <c:v>-78.5534553881468</c:v>
                </c:pt>
                <c:pt idx="330">
                  <c:v>-80.1254499976432</c:v>
                </c:pt>
                <c:pt idx="331">
                  <c:v>-76.0431601989536</c:v>
                </c:pt>
                <c:pt idx="332">
                  <c:v>-80.5536252709935</c:v>
                </c:pt>
                <c:pt idx="333">
                  <c:v>-76.2378206746183</c:v>
                </c:pt>
                <c:pt idx="334">
                  <c:v>-82.2888709732619</c:v>
                </c:pt>
                <c:pt idx="335">
                  <c:v>-76.7336603706341</c:v>
                </c:pt>
                <c:pt idx="336">
                  <c:v>-81.2399561508842</c:v>
                </c:pt>
                <c:pt idx="337">
                  <c:v>-78.8376017636766</c:v>
                </c:pt>
                <c:pt idx="338">
                  <c:v>-78.9393735615934</c:v>
                </c:pt>
                <c:pt idx="339">
                  <c:v>-80.830258603561</c:v>
                </c:pt>
                <c:pt idx="340">
                  <c:v>-78.5456296205411</c:v>
                </c:pt>
                <c:pt idx="341">
                  <c:v>-85.3309724160997</c:v>
                </c:pt>
                <c:pt idx="342">
                  <c:v>-78.5124466726767</c:v>
                </c:pt>
                <c:pt idx="343">
                  <c:v>-96.4971799985844</c:v>
                </c:pt>
                <c:pt idx="344">
                  <c:v>-80.7988617819544</c:v>
                </c:pt>
                <c:pt idx="345">
                  <c:v>-84.5991399619557</c:v>
                </c:pt>
                <c:pt idx="346">
                  <c:v>-82.7395265241031</c:v>
                </c:pt>
                <c:pt idx="347">
                  <c:v>-79.4555978785459</c:v>
                </c:pt>
                <c:pt idx="348">
                  <c:v>-82.8048502745544</c:v>
                </c:pt>
                <c:pt idx="349">
                  <c:v>-77.1752955113909</c:v>
                </c:pt>
                <c:pt idx="350">
                  <c:v>-82.8853465397434</c:v>
                </c:pt>
                <c:pt idx="351">
                  <c:v>-76.640210114798</c:v>
                </c:pt>
                <c:pt idx="352">
                  <c:v>-79.7371714763159</c:v>
                </c:pt>
                <c:pt idx="353">
                  <c:v>-74.5306418571088</c:v>
                </c:pt>
                <c:pt idx="354">
                  <c:v>-77.0605242737528</c:v>
                </c:pt>
                <c:pt idx="355">
                  <c:v>-74.2462509462789</c:v>
                </c:pt>
                <c:pt idx="356">
                  <c:v>-76.2042647260405</c:v>
                </c:pt>
                <c:pt idx="357">
                  <c:v>-73.6101670871631</c:v>
                </c:pt>
                <c:pt idx="358">
                  <c:v>-74.4860802836572</c:v>
                </c:pt>
                <c:pt idx="359">
                  <c:v>-76.3262548069356</c:v>
                </c:pt>
                <c:pt idx="360">
                  <c:v>-74.3943457057009</c:v>
                </c:pt>
                <c:pt idx="361">
                  <c:v>-76.7788130664838</c:v>
                </c:pt>
                <c:pt idx="362">
                  <c:v>-74.0541850797044</c:v>
                </c:pt>
                <c:pt idx="363">
                  <c:v>-77.2698916334574</c:v>
                </c:pt>
                <c:pt idx="364">
                  <c:v>-74.8478421432938</c:v>
                </c:pt>
                <c:pt idx="365">
                  <c:v>-76.6728625911705</c:v>
                </c:pt>
                <c:pt idx="366">
                  <c:v>-74.6467974548081</c:v>
                </c:pt>
                <c:pt idx="367">
                  <c:v>-76.7782264189716</c:v>
                </c:pt>
                <c:pt idx="368">
                  <c:v>-74.3050720252214</c:v>
                </c:pt>
                <c:pt idx="369">
                  <c:v>-74.7904421039446</c:v>
                </c:pt>
                <c:pt idx="370">
                  <c:v>-74.8521626183057</c:v>
                </c:pt>
                <c:pt idx="371">
                  <c:v>-74.1516619058405</c:v>
                </c:pt>
                <c:pt idx="372">
                  <c:v>-75.5489842926688</c:v>
                </c:pt>
                <c:pt idx="373">
                  <c:v>-73.9958127901526</c:v>
                </c:pt>
                <c:pt idx="374">
                  <c:v>-75.9730545187899</c:v>
                </c:pt>
                <c:pt idx="375">
                  <c:v>-73.8053871070401</c:v>
                </c:pt>
                <c:pt idx="376">
                  <c:v>-75.7179694035222</c:v>
                </c:pt>
                <c:pt idx="377">
                  <c:v>-73.2196677253261</c:v>
                </c:pt>
                <c:pt idx="378">
                  <c:v>-76.4776544624722</c:v>
                </c:pt>
                <c:pt idx="379">
                  <c:v>-73.2442971747891</c:v>
                </c:pt>
                <c:pt idx="380">
                  <c:v>-75.9045051916017</c:v>
                </c:pt>
                <c:pt idx="381">
                  <c:v>-73.8391335959356</c:v>
                </c:pt>
                <c:pt idx="382">
                  <c:v>-75.5274961573211</c:v>
                </c:pt>
                <c:pt idx="383">
                  <c:v>-74.8245562344512</c:v>
                </c:pt>
                <c:pt idx="384">
                  <c:v>-75.220273071935</c:v>
                </c:pt>
                <c:pt idx="385">
                  <c:v>-75.5503229846908</c:v>
                </c:pt>
                <c:pt idx="386">
                  <c:v>-75.0302693262471</c:v>
                </c:pt>
                <c:pt idx="387">
                  <c:v>-76.2505566621766</c:v>
                </c:pt>
                <c:pt idx="388">
                  <c:v>-75.144506552973</c:v>
                </c:pt>
                <c:pt idx="389">
                  <c:v>-77.0422550002271</c:v>
                </c:pt>
                <c:pt idx="390">
                  <c:v>-74.7223277451292</c:v>
                </c:pt>
                <c:pt idx="391">
                  <c:v>-79.1078866436093</c:v>
                </c:pt>
                <c:pt idx="392">
                  <c:v>-74.720616544987</c:v>
                </c:pt>
                <c:pt idx="393">
                  <c:v>-77.9616669982893</c:v>
                </c:pt>
                <c:pt idx="394">
                  <c:v>-74.624817713681</c:v>
                </c:pt>
                <c:pt idx="395">
                  <c:v>-77.9710113247234</c:v>
                </c:pt>
                <c:pt idx="396">
                  <c:v>-77.2917078091627</c:v>
                </c:pt>
                <c:pt idx="397">
                  <c:v>-77.2943782388928</c:v>
                </c:pt>
                <c:pt idx="398">
                  <c:v>-78.3167667869365</c:v>
                </c:pt>
                <c:pt idx="399">
                  <c:v>-77.5423391824766</c:v>
                </c:pt>
                <c:pt idx="400">
                  <c:v>-79.7956689790571</c:v>
                </c:pt>
                <c:pt idx="401">
                  <c:v>-78.8478617658911</c:v>
                </c:pt>
                <c:pt idx="402">
                  <c:v>-81.0177281978946</c:v>
                </c:pt>
                <c:pt idx="403">
                  <c:v>-77.4404099212258</c:v>
                </c:pt>
                <c:pt idx="404">
                  <c:v>-83.0837641005579</c:v>
                </c:pt>
                <c:pt idx="405">
                  <c:v>-77.1316828387016</c:v>
                </c:pt>
                <c:pt idx="406">
                  <c:v>-82.6980448265269</c:v>
                </c:pt>
                <c:pt idx="407">
                  <c:v>-80.113455113329</c:v>
                </c:pt>
                <c:pt idx="408">
                  <c:v>-81.8255039822429</c:v>
                </c:pt>
                <c:pt idx="409">
                  <c:v>-81.322206344679</c:v>
                </c:pt>
                <c:pt idx="410">
                  <c:v>-80.2088971473444</c:v>
                </c:pt>
                <c:pt idx="411">
                  <c:v>-82.2747764635394</c:v>
                </c:pt>
                <c:pt idx="412">
                  <c:v>-79.2324436073418</c:v>
                </c:pt>
                <c:pt idx="413">
                  <c:v>-84.4446126403137</c:v>
                </c:pt>
                <c:pt idx="414">
                  <c:v>-78.8055570254114</c:v>
                </c:pt>
                <c:pt idx="415">
                  <c:v>-84.7821903920172</c:v>
                </c:pt>
                <c:pt idx="416">
                  <c:v>-78.4441385092916</c:v>
                </c:pt>
                <c:pt idx="417">
                  <c:v>-81.7029047622198</c:v>
                </c:pt>
                <c:pt idx="418">
                  <c:v>-80.5142282840278</c:v>
                </c:pt>
                <c:pt idx="419">
                  <c:v>-84.7928308323422</c:v>
                </c:pt>
                <c:pt idx="420">
                  <c:v>-82.0404768659179</c:v>
                </c:pt>
                <c:pt idx="421">
                  <c:v>-81.7157580746189</c:v>
                </c:pt>
                <c:pt idx="422">
                  <c:v>-85.5231130847478</c:v>
                </c:pt>
                <c:pt idx="423">
                  <c:v>-82.924591771492</c:v>
                </c:pt>
                <c:pt idx="424">
                  <c:v>-89.9048157802021</c:v>
                </c:pt>
                <c:pt idx="425">
                  <c:v>-80.8504175722626</c:v>
                </c:pt>
                <c:pt idx="426">
                  <c:v>-89.1522242618709</c:v>
                </c:pt>
                <c:pt idx="427">
                  <c:v>-86.6763536052497</c:v>
                </c:pt>
                <c:pt idx="428">
                  <c:v>-86.4547791679764</c:v>
                </c:pt>
                <c:pt idx="429">
                  <c:v>-85.3392719393331</c:v>
                </c:pt>
                <c:pt idx="430">
                  <c:v>-83.6056570012241</c:v>
                </c:pt>
                <c:pt idx="431">
                  <c:v>-84.8777366270836</c:v>
                </c:pt>
                <c:pt idx="432">
                  <c:v>-86.8012423503325</c:v>
                </c:pt>
                <c:pt idx="433">
                  <c:v>-84.0258863267292</c:v>
                </c:pt>
                <c:pt idx="434">
                  <c:v>-80.7030499207175</c:v>
                </c:pt>
                <c:pt idx="435">
                  <c:v>-85.3328324887274</c:v>
                </c:pt>
                <c:pt idx="436">
                  <c:v>-79.9780307749155</c:v>
                </c:pt>
                <c:pt idx="437">
                  <c:v>-82.1110082908506</c:v>
                </c:pt>
                <c:pt idx="438">
                  <c:v>-79.8236852756762</c:v>
                </c:pt>
                <c:pt idx="439">
                  <c:v>-82.9410320174578</c:v>
                </c:pt>
                <c:pt idx="440">
                  <c:v>-80.1974512855974</c:v>
                </c:pt>
                <c:pt idx="441">
                  <c:v>-80.3847996725858</c:v>
                </c:pt>
                <c:pt idx="442">
                  <c:v>-80.7550746321036</c:v>
                </c:pt>
                <c:pt idx="443">
                  <c:v>-81.7531776285819</c:v>
                </c:pt>
                <c:pt idx="444">
                  <c:v>-79.9198166379443</c:v>
                </c:pt>
                <c:pt idx="445">
                  <c:v>-80.0285579234181</c:v>
                </c:pt>
                <c:pt idx="446">
                  <c:v>-83.0158985473711</c:v>
                </c:pt>
                <c:pt idx="447">
                  <c:v>-81.0921333239033</c:v>
                </c:pt>
                <c:pt idx="448">
                  <c:v>-82.3247647731831</c:v>
                </c:pt>
                <c:pt idx="449">
                  <c:v>-80.6459914852008</c:v>
                </c:pt>
                <c:pt idx="450">
                  <c:v>-82.6986744536234</c:v>
                </c:pt>
                <c:pt idx="451">
                  <c:v>-84.9361046994502</c:v>
                </c:pt>
                <c:pt idx="452">
                  <c:v>-85.1620054652001</c:v>
                </c:pt>
                <c:pt idx="453">
                  <c:v>-85.1601639946745</c:v>
                </c:pt>
                <c:pt idx="454">
                  <c:v>-86.1444857361619</c:v>
                </c:pt>
                <c:pt idx="455">
                  <c:v>-87.8581498262602</c:v>
                </c:pt>
                <c:pt idx="456">
                  <c:v>-88.7391530487437</c:v>
                </c:pt>
                <c:pt idx="457">
                  <c:v>-88.5324950712155</c:v>
                </c:pt>
                <c:pt idx="458">
                  <c:v>-85.3347846829976</c:v>
                </c:pt>
                <c:pt idx="459">
                  <c:v>-85.2552248636147</c:v>
                </c:pt>
                <c:pt idx="460">
                  <c:v>-84.5146694515911</c:v>
                </c:pt>
                <c:pt idx="461">
                  <c:v>-84.047212972994</c:v>
                </c:pt>
                <c:pt idx="462">
                  <c:v>-85.938538071791</c:v>
                </c:pt>
                <c:pt idx="463">
                  <c:v>-89.6712815094628</c:v>
                </c:pt>
                <c:pt idx="464">
                  <c:v>-81.969739845376</c:v>
                </c:pt>
                <c:pt idx="465">
                  <c:v>-85.2873982978262</c:v>
                </c:pt>
                <c:pt idx="466">
                  <c:v>-83.7390330774645</c:v>
                </c:pt>
                <c:pt idx="467">
                  <c:v>-84.6166183444974</c:v>
                </c:pt>
                <c:pt idx="468">
                  <c:v>-80.6490572872714</c:v>
                </c:pt>
                <c:pt idx="469">
                  <c:v>-84.2954747658798</c:v>
                </c:pt>
                <c:pt idx="470">
                  <c:v>-83.2998692389573</c:v>
                </c:pt>
                <c:pt idx="471">
                  <c:v>-82.9394937040937</c:v>
                </c:pt>
                <c:pt idx="472">
                  <c:v>-81.8692190276485</c:v>
                </c:pt>
                <c:pt idx="473">
                  <c:v>-82.4174655679256</c:v>
                </c:pt>
                <c:pt idx="474">
                  <c:v>-82.459676528516</c:v>
                </c:pt>
                <c:pt idx="475">
                  <c:v>-81.9619147299906</c:v>
                </c:pt>
                <c:pt idx="476">
                  <c:v>-82.6643929809971</c:v>
                </c:pt>
                <c:pt idx="477">
                  <c:v>-80.982404390874</c:v>
                </c:pt>
                <c:pt idx="478">
                  <c:v>-81.4737546635159</c:v>
                </c:pt>
                <c:pt idx="479">
                  <c:v>-79.6535676964005</c:v>
                </c:pt>
                <c:pt idx="480">
                  <c:v>-90.4259663116519</c:v>
                </c:pt>
                <c:pt idx="481">
                  <c:v>-79.7040921913264</c:v>
                </c:pt>
                <c:pt idx="482">
                  <c:v>-84.618171638071</c:v>
                </c:pt>
                <c:pt idx="483">
                  <c:v>-77.643333425291</c:v>
                </c:pt>
                <c:pt idx="484">
                  <c:v>-82.9035657391619</c:v>
                </c:pt>
                <c:pt idx="485">
                  <c:v>-77.6837681303273</c:v>
                </c:pt>
                <c:pt idx="486">
                  <c:v>-81.6883586406699</c:v>
                </c:pt>
                <c:pt idx="487">
                  <c:v>-76.9532349148516</c:v>
                </c:pt>
                <c:pt idx="488">
                  <c:v>-81.895061617353</c:v>
                </c:pt>
                <c:pt idx="489">
                  <c:v>-78.7373779733331</c:v>
                </c:pt>
                <c:pt idx="490">
                  <c:v>-81.475993537425</c:v>
                </c:pt>
                <c:pt idx="491">
                  <c:v>-81.1936046333388</c:v>
                </c:pt>
                <c:pt idx="492">
                  <c:v>-81.7987514630335</c:v>
                </c:pt>
                <c:pt idx="493">
                  <c:v>-86.8056417168249</c:v>
                </c:pt>
                <c:pt idx="494">
                  <c:v>-81.0311866601258</c:v>
                </c:pt>
                <c:pt idx="495">
                  <c:v>-89.6607368075582</c:v>
                </c:pt>
                <c:pt idx="496">
                  <c:v>-80.8750911664193</c:v>
                </c:pt>
                <c:pt idx="497">
                  <c:v>-96.1317538024366</c:v>
                </c:pt>
                <c:pt idx="498">
                  <c:v>-82.4168713494955</c:v>
                </c:pt>
                <c:pt idx="499">
                  <c:v>-89.0159009000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9035136742626</c:v>
                </c:pt>
                <c:pt idx="1">
                  <c:v>-75.3641176982632</c:v>
                </c:pt>
                <c:pt idx="2">
                  <c:v>-72.7137103176134</c:v>
                </c:pt>
                <c:pt idx="3">
                  <c:v>-70.8303476169346</c:v>
                </c:pt>
                <c:pt idx="4">
                  <c:v>-69.9592983078924</c:v>
                </c:pt>
                <c:pt idx="5">
                  <c:v>-68.8731009385398</c:v>
                </c:pt>
                <c:pt idx="6">
                  <c:v>-68.188900599871</c:v>
                </c:pt>
                <c:pt idx="7">
                  <c:v>-67.6062524892782</c:v>
                </c:pt>
                <c:pt idx="8">
                  <c:v>-66.9785820118889</c:v>
                </c:pt>
                <c:pt idx="9">
                  <c:v>-66.8522236679179</c:v>
                </c:pt>
                <c:pt idx="10">
                  <c:v>-66.6695989364954</c:v>
                </c:pt>
                <c:pt idx="11">
                  <c:v>-66.2460463552721</c:v>
                </c:pt>
                <c:pt idx="12">
                  <c:v>-66.1700746735407</c:v>
                </c:pt>
                <c:pt idx="13">
                  <c:v>-65.790278413716</c:v>
                </c:pt>
                <c:pt idx="14">
                  <c:v>-66.0144003715085</c:v>
                </c:pt>
                <c:pt idx="15">
                  <c:v>-66.1832341997735</c:v>
                </c:pt>
                <c:pt idx="16">
                  <c:v>-66.4005502881936</c:v>
                </c:pt>
                <c:pt idx="17">
                  <c:v>-66.5008190075867</c:v>
                </c:pt>
                <c:pt idx="18">
                  <c:v>-66.6877105789118</c:v>
                </c:pt>
                <c:pt idx="19">
                  <c:v>-66.3395148729475</c:v>
                </c:pt>
                <c:pt idx="20">
                  <c:v>-66.7459656881616</c:v>
                </c:pt>
                <c:pt idx="21">
                  <c:v>-66.8068499260515</c:v>
                </c:pt>
                <c:pt idx="22">
                  <c:v>-67.3723374091874</c:v>
                </c:pt>
                <c:pt idx="23">
                  <c:v>-67.7735404964056</c:v>
                </c:pt>
                <c:pt idx="24">
                  <c:v>-67.972421362846</c:v>
                </c:pt>
                <c:pt idx="25">
                  <c:v>-68.3612493183341</c:v>
                </c:pt>
                <c:pt idx="26">
                  <c:v>-68.8477476753061</c:v>
                </c:pt>
                <c:pt idx="27">
                  <c:v>-69.4425360342539</c:v>
                </c:pt>
                <c:pt idx="28">
                  <c:v>-70.5576155632434</c:v>
                </c:pt>
                <c:pt idx="29">
                  <c:v>-71.5916918705707</c:v>
                </c:pt>
                <c:pt idx="30">
                  <c:v>-72.966212698181</c:v>
                </c:pt>
                <c:pt idx="31">
                  <c:v>-73.7011651022149</c:v>
                </c:pt>
                <c:pt idx="32">
                  <c:v>-75.9245185034753</c:v>
                </c:pt>
                <c:pt idx="33">
                  <c:v>-77.7298271488793</c:v>
                </c:pt>
                <c:pt idx="34">
                  <c:v>-79.9672857366206</c:v>
                </c:pt>
                <c:pt idx="35">
                  <c:v>-84.9136277419876</c:v>
                </c:pt>
                <c:pt idx="36">
                  <c:v>-85.6662298060905</c:v>
                </c:pt>
                <c:pt idx="37">
                  <c:v>-85.4734086407807</c:v>
                </c:pt>
                <c:pt idx="38">
                  <c:v>-82.0260094745782</c:v>
                </c:pt>
                <c:pt idx="39">
                  <c:v>-79.3543096912348</c:v>
                </c:pt>
                <c:pt idx="40">
                  <c:v>-76.771232394324</c:v>
                </c:pt>
                <c:pt idx="41">
                  <c:v>-75.3731272282791</c:v>
                </c:pt>
                <c:pt idx="42">
                  <c:v>-73.5610858531192</c:v>
                </c:pt>
                <c:pt idx="43">
                  <c:v>-71.6853570093403</c:v>
                </c:pt>
                <c:pt idx="44">
                  <c:v>-70.2609947077418</c:v>
                </c:pt>
                <c:pt idx="45">
                  <c:v>-69.1950450264685</c:v>
                </c:pt>
                <c:pt idx="46">
                  <c:v>-68.3734275065917</c:v>
                </c:pt>
                <c:pt idx="47">
                  <c:v>-67.3808536252874</c:v>
                </c:pt>
                <c:pt idx="48">
                  <c:v>-66.3101223882012</c:v>
                </c:pt>
                <c:pt idx="49">
                  <c:v>-65.3886298338136</c:v>
                </c:pt>
                <c:pt idx="50">
                  <c:v>-64.7581571342307</c:v>
                </c:pt>
                <c:pt idx="51">
                  <c:v>-63.9812251310104</c:v>
                </c:pt>
                <c:pt idx="52">
                  <c:v>-63.6581026501577</c:v>
                </c:pt>
                <c:pt idx="53">
                  <c:v>-63.0140420130822</c:v>
                </c:pt>
                <c:pt idx="54">
                  <c:v>-62.6116828427015</c:v>
                </c:pt>
                <c:pt idx="55">
                  <c:v>-62.3301538026566</c:v>
                </c:pt>
                <c:pt idx="56">
                  <c:v>-61.8468645271984</c:v>
                </c:pt>
                <c:pt idx="57">
                  <c:v>-61.5359009107869</c:v>
                </c:pt>
                <c:pt idx="58">
                  <c:v>-61.1565270049654</c:v>
                </c:pt>
                <c:pt idx="59">
                  <c:v>-60.8784939348864</c:v>
                </c:pt>
                <c:pt idx="60">
                  <c:v>-60.7696779349131</c:v>
                </c:pt>
                <c:pt idx="61">
                  <c:v>-60.5259300971881</c:v>
                </c:pt>
                <c:pt idx="62">
                  <c:v>-60.1917961912344</c:v>
                </c:pt>
                <c:pt idx="63">
                  <c:v>-60.0529603036698</c:v>
                </c:pt>
                <c:pt idx="64">
                  <c:v>-59.769649418387</c:v>
                </c:pt>
                <c:pt idx="65">
                  <c:v>-59.5997329021486</c:v>
                </c:pt>
                <c:pt idx="66">
                  <c:v>-59.3624732376607</c:v>
                </c:pt>
                <c:pt idx="67">
                  <c:v>-59.1242216914433</c:v>
                </c:pt>
                <c:pt idx="68">
                  <c:v>-58.8404948969032</c:v>
                </c:pt>
                <c:pt idx="69">
                  <c:v>-58.9598620817484</c:v>
                </c:pt>
                <c:pt idx="70">
                  <c:v>-58.6847098536191</c:v>
                </c:pt>
                <c:pt idx="71">
                  <c:v>-58.7476935715533</c:v>
                </c:pt>
                <c:pt idx="72">
                  <c:v>-58.6599133724542</c:v>
                </c:pt>
                <c:pt idx="73">
                  <c:v>-58.7155427323353</c:v>
                </c:pt>
                <c:pt idx="74">
                  <c:v>-58.6669116344895</c:v>
                </c:pt>
                <c:pt idx="75">
                  <c:v>-58.7107772300117</c:v>
                </c:pt>
                <c:pt idx="76">
                  <c:v>-58.8084309530655</c:v>
                </c:pt>
                <c:pt idx="77">
                  <c:v>-59.0147765192173</c:v>
                </c:pt>
                <c:pt idx="78">
                  <c:v>-59.2669747424821</c:v>
                </c:pt>
                <c:pt idx="79">
                  <c:v>-59.4863894291008</c:v>
                </c:pt>
                <c:pt idx="80">
                  <c:v>-59.6694737195432</c:v>
                </c:pt>
                <c:pt idx="81">
                  <c:v>-59.9048003873624</c:v>
                </c:pt>
                <c:pt idx="82">
                  <c:v>-59.9409996012134</c:v>
                </c:pt>
                <c:pt idx="83">
                  <c:v>-60.2522765544977</c:v>
                </c:pt>
                <c:pt idx="84">
                  <c:v>-60.4009173599739</c:v>
                </c:pt>
                <c:pt idx="85">
                  <c:v>-60.5800708520391</c:v>
                </c:pt>
                <c:pt idx="86">
                  <c:v>-60.9070737873718</c:v>
                </c:pt>
                <c:pt idx="87">
                  <c:v>-61.4216563158111</c:v>
                </c:pt>
                <c:pt idx="88">
                  <c:v>-61.861525910722</c:v>
                </c:pt>
                <c:pt idx="89">
                  <c:v>-62.2536989538609</c:v>
                </c:pt>
                <c:pt idx="90">
                  <c:v>-62.5808538129063</c:v>
                </c:pt>
                <c:pt idx="91">
                  <c:v>-62.6841892617024</c:v>
                </c:pt>
                <c:pt idx="92">
                  <c:v>-62.7814638943323</c:v>
                </c:pt>
                <c:pt idx="93">
                  <c:v>-63.4255351020329</c:v>
                </c:pt>
                <c:pt idx="94">
                  <c:v>-63.7852214229544</c:v>
                </c:pt>
                <c:pt idx="95">
                  <c:v>-64.4622769402185</c:v>
                </c:pt>
                <c:pt idx="96">
                  <c:v>-65.1059388098668</c:v>
                </c:pt>
                <c:pt idx="97">
                  <c:v>-65.7720961066354</c:v>
                </c:pt>
                <c:pt idx="98">
                  <c:v>-66.6629132649013</c:v>
                </c:pt>
                <c:pt idx="99">
                  <c:v>-67.4474116234262</c:v>
                </c:pt>
                <c:pt idx="100">
                  <c:v>-68.6838102082983</c:v>
                </c:pt>
                <c:pt idx="101">
                  <c:v>-69.0493293528772</c:v>
                </c:pt>
                <c:pt idx="102">
                  <c:v>-70.1560563866938</c:v>
                </c:pt>
                <c:pt idx="103">
                  <c:v>-70.7266951300823</c:v>
                </c:pt>
                <c:pt idx="104">
                  <c:v>-72.3740573546154</c:v>
                </c:pt>
                <c:pt idx="105">
                  <c:v>-74.5373249604266</c:v>
                </c:pt>
                <c:pt idx="106">
                  <c:v>-75.7382438545678</c:v>
                </c:pt>
                <c:pt idx="107">
                  <c:v>-76.9329999943022</c:v>
                </c:pt>
                <c:pt idx="108">
                  <c:v>-79.7830295794781</c:v>
                </c:pt>
                <c:pt idx="109">
                  <c:v>-81.198326545686</c:v>
                </c:pt>
                <c:pt idx="110">
                  <c:v>-86.8201639877154</c:v>
                </c:pt>
                <c:pt idx="111">
                  <c:v>-88.7476903899827</c:v>
                </c:pt>
                <c:pt idx="112">
                  <c:v>-86.2233726888906</c:v>
                </c:pt>
                <c:pt idx="113">
                  <c:v>-82.3877934977947</c:v>
                </c:pt>
                <c:pt idx="114">
                  <c:v>-79.0131614987018</c:v>
                </c:pt>
                <c:pt idx="115">
                  <c:v>-77.251736535999</c:v>
                </c:pt>
                <c:pt idx="116">
                  <c:v>-75.0087888325847</c:v>
                </c:pt>
                <c:pt idx="117">
                  <c:v>-74.1704926591726</c:v>
                </c:pt>
                <c:pt idx="118">
                  <c:v>-72.2947802150223</c:v>
                </c:pt>
                <c:pt idx="119">
                  <c:v>-71.1457152826998</c:v>
                </c:pt>
                <c:pt idx="120">
                  <c:v>-70.1666032433754</c:v>
                </c:pt>
                <c:pt idx="121">
                  <c:v>-69.4306527580201</c:v>
                </c:pt>
                <c:pt idx="122">
                  <c:v>-68.4287339865286</c:v>
                </c:pt>
                <c:pt idx="123">
                  <c:v>-67.6241974878545</c:v>
                </c:pt>
                <c:pt idx="124">
                  <c:v>-66.9587208133713</c:v>
                </c:pt>
                <c:pt idx="125">
                  <c:v>-66.4612220653429</c:v>
                </c:pt>
                <c:pt idx="126">
                  <c:v>-65.8666987380736</c:v>
                </c:pt>
                <c:pt idx="127">
                  <c:v>-65.3349833216516</c:v>
                </c:pt>
                <c:pt idx="128">
                  <c:v>-64.8802798962457</c:v>
                </c:pt>
                <c:pt idx="129">
                  <c:v>-64.374811496071</c:v>
                </c:pt>
                <c:pt idx="130">
                  <c:v>-63.9037393943913</c:v>
                </c:pt>
                <c:pt idx="131">
                  <c:v>-63.679023409047</c:v>
                </c:pt>
                <c:pt idx="132">
                  <c:v>-63.3493943386856</c:v>
                </c:pt>
                <c:pt idx="133">
                  <c:v>-62.9590291144317</c:v>
                </c:pt>
                <c:pt idx="134">
                  <c:v>-62.6315721771754</c:v>
                </c:pt>
                <c:pt idx="135">
                  <c:v>-62.4030164353614</c:v>
                </c:pt>
                <c:pt idx="136">
                  <c:v>-62.3262955820476</c:v>
                </c:pt>
                <c:pt idx="137">
                  <c:v>-62.0789994326035</c:v>
                </c:pt>
                <c:pt idx="138">
                  <c:v>-61.9937405830491</c:v>
                </c:pt>
                <c:pt idx="139">
                  <c:v>-61.6391786881872</c:v>
                </c:pt>
                <c:pt idx="140">
                  <c:v>-61.6172469480681</c:v>
                </c:pt>
                <c:pt idx="141">
                  <c:v>-61.4778221615206</c:v>
                </c:pt>
                <c:pt idx="142">
                  <c:v>-61.2020706098821</c:v>
                </c:pt>
                <c:pt idx="143">
                  <c:v>-61.1298304189127</c:v>
                </c:pt>
                <c:pt idx="144">
                  <c:v>-60.9567354222023</c:v>
                </c:pt>
                <c:pt idx="145">
                  <c:v>-60.6807609818213</c:v>
                </c:pt>
                <c:pt idx="146">
                  <c:v>-60.5067185174788</c:v>
                </c:pt>
                <c:pt idx="147">
                  <c:v>-60.2338907125697</c:v>
                </c:pt>
                <c:pt idx="148">
                  <c:v>-60.0841771384206</c:v>
                </c:pt>
                <c:pt idx="149">
                  <c:v>-59.8476491393457</c:v>
                </c:pt>
                <c:pt idx="150">
                  <c:v>-59.7534260269838</c:v>
                </c:pt>
                <c:pt idx="151">
                  <c:v>-59.5305836239422</c:v>
                </c:pt>
                <c:pt idx="152">
                  <c:v>-59.5870098374535</c:v>
                </c:pt>
                <c:pt idx="153">
                  <c:v>-59.5832109016596</c:v>
                </c:pt>
                <c:pt idx="154">
                  <c:v>-59.475401641797</c:v>
                </c:pt>
                <c:pt idx="155">
                  <c:v>-59.6403428333105</c:v>
                </c:pt>
                <c:pt idx="156">
                  <c:v>-59.8681901323067</c:v>
                </c:pt>
                <c:pt idx="157">
                  <c:v>-59.8766517912678</c:v>
                </c:pt>
                <c:pt idx="158">
                  <c:v>-60.2147796985016</c:v>
                </c:pt>
                <c:pt idx="159">
                  <c:v>-60.3244251996065</c:v>
                </c:pt>
                <c:pt idx="160">
                  <c:v>-60.4450698996906</c:v>
                </c:pt>
                <c:pt idx="161">
                  <c:v>-60.8130002673751</c:v>
                </c:pt>
                <c:pt idx="162">
                  <c:v>-61.2062163615531</c:v>
                </c:pt>
                <c:pt idx="163">
                  <c:v>-61.645847701949</c:v>
                </c:pt>
                <c:pt idx="164">
                  <c:v>-61.8102662949687</c:v>
                </c:pt>
                <c:pt idx="165">
                  <c:v>-62.3864594777206</c:v>
                </c:pt>
                <c:pt idx="166">
                  <c:v>-62.6708859510206</c:v>
                </c:pt>
                <c:pt idx="167">
                  <c:v>-63.0959795700372</c:v>
                </c:pt>
                <c:pt idx="168">
                  <c:v>-63.545793512853</c:v>
                </c:pt>
                <c:pt idx="169">
                  <c:v>-64.0955570077481</c:v>
                </c:pt>
                <c:pt idx="170">
                  <c:v>-64.5971162971327</c:v>
                </c:pt>
                <c:pt idx="171">
                  <c:v>-65.2492038137573</c:v>
                </c:pt>
                <c:pt idx="172">
                  <c:v>-65.8928807317103</c:v>
                </c:pt>
                <c:pt idx="173">
                  <c:v>-66.7982016018572</c:v>
                </c:pt>
                <c:pt idx="174">
                  <c:v>-67.9228745304205</c:v>
                </c:pt>
                <c:pt idx="175">
                  <c:v>-68.9679243758203</c:v>
                </c:pt>
                <c:pt idx="176">
                  <c:v>-69.9387403635149</c:v>
                </c:pt>
                <c:pt idx="177">
                  <c:v>-71.0443468766624</c:v>
                </c:pt>
                <c:pt idx="178">
                  <c:v>-71.4106859327038</c:v>
                </c:pt>
                <c:pt idx="179">
                  <c:v>-73.0282412091386</c:v>
                </c:pt>
                <c:pt idx="180">
                  <c:v>-73.8117112233481</c:v>
                </c:pt>
                <c:pt idx="181">
                  <c:v>-76.6265216489871</c:v>
                </c:pt>
                <c:pt idx="182">
                  <c:v>-79.2032512278156</c:v>
                </c:pt>
                <c:pt idx="183">
                  <c:v>-80.7864066385312</c:v>
                </c:pt>
                <c:pt idx="184">
                  <c:v>-80.7037073402249</c:v>
                </c:pt>
                <c:pt idx="185">
                  <c:v>-83.1396176331944</c:v>
                </c:pt>
                <c:pt idx="186">
                  <c:v>-82.0395393286056</c:v>
                </c:pt>
                <c:pt idx="187">
                  <c:v>-80.6942927381259</c:v>
                </c:pt>
                <c:pt idx="188">
                  <c:v>-79.0196740148342</c:v>
                </c:pt>
                <c:pt idx="189">
                  <c:v>-78.2918779522832</c:v>
                </c:pt>
                <c:pt idx="190">
                  <c:v>-76.5924435636744</c:v>
                </c:pt>
                <c:pt idx="191">
                  <c:v>-76.387884939197</c:v>
                </c:pt>
                <c:pt idx="192">
                  <c:v>-75.1996999234142</c:v>
                </c:pt>
                <c:pt idx="193">
                  <c:v>-74.6574289785858</c:v>
                </c:pt>
                <c:pt idx="194">
                  <c:v>-74.3782160331177</c:v>
                </c:pt>
                <c:pt idx="195">
                  <c:v>-73.6652682240649</c:v>
                </c:pt>
                <c:pt idx="196">
                  <c:v>-73.8007986878981</c:v>
                </c:pt>
                <c:pt idx="197">
                  <c:v>-72.961465523914</c:v>
                </c:pt>
                <c:pt idx="198">
                  <c:v>-73.073710820576</c:v>
                </c:pt>
                <c:pt idx="199">
                  <c:v>-72.6169513564483</c:v>
                </c:pt>
                <c:pt idx="200">
                  <c:v>-71.2974267065844</c:v>
                </c:pt>
                <c:pt idx="201">
                  <c:v>-71.2840589081833</c:v>
                </c:pt>
                <c:pt idx="202">
                  <c:v>-70.7134130845565</c:v>
                </c:pt>
                <c:pt idx="203">
                  <c:v>-69.9298988480436</c:v>
                </c:pt>
                <c:pt idx="204">
                  <c:v>-69.1293022869171</c:v>
                </c:pt>
                <c:pt idx="205">
                  <c:v>-68.8656979564062</c:v>
                </c:pt>
                <c:pt idx="206">
                  <c:v>-68.2618225752412</c:v>
                </c:pt>
                <c:pt idx="207">
                  <c:v>-67.9884167399768</c:v>
                </c:pt>
                <c:pt idx="208">
                  <c:v>-66.8886887380726</c:v>
                </c:pt>
                <c:pt idx="209">
                  <c:v>-66.5345128515976</c:v>
                </c:pt>
                <c:pt idx="210">
                  <c:v>-66.0363713496505</c:v>
                </c:pt>
                <c:pt idx="211">
                  <c:v>-65.901573082324</c:v>
                </c:pt>
                <c:pt idx="212">
                  <c:v>-65.2200742857065</c:v>
                </c:pt>
                <c:pt idx="213">
                  <c:v>-65.1240082958415</c:v>
                </c:pt>
                <c:pt idx="214">
                  <c:v>-64.6966573765268</c:v>
                </c:pt>
                <c:pt idx="215">
                  <c:v>-64.3943500556246</c:v>
                </c:pt>
                <c:pt idx="216">
                  <c:v>-63.9839535221182</c:v>
                </c:pt>
                <c:pt idx="217">
                  <c:v>-63.9363861071973</c:v>
                </c:pt>
                <c:pt idx="218">
                  <c:v>-63.2776698672874</c:v>
                </c:pt>
                <c:pt idx="219">
                  <c:v>-63.5073963699519</c:v>
                </c:pt>
                <c:pt idx="220">
                  <c:v>-62.8954723987036</c:v>
                </c:pt>
                <c:pt idx="221">
                  <c:v>-62.7303941622522</c:v>
                </c:pt>
                <c:pt idx="222">
                  <c:v>-62.5061599021385</c:v>
                </c:pt>
                <c:pt idx="223">
                  <c:v>-62.3833581312653</c:v>
                </c:pt>
                <c:pt idx="224">
                  <c:v>-62.2774664154401</c:v>
                </c:pt>
                <c:pt idx="225">
                  <c:v>-62.2028537284361</c:v>
                </c:pt>
                <c:pt idx="226">
                  <c:v>-61.8516052610623</c:v>
                </c:pt>
                <c:pt idx="227">
                  <c:v>-61.8657830221599</c:v>
                </c:pt>
                <c:pt idx="228">
                  <c:v>-61.8921676477684</c:v>
                </c:pt>
                <c:pt idx="229">
                  <c:v>-62.0042037311177</c:v>
                </c:pt>
                <c:pt idx="230">
                  <c:v>-62.0207500047491</c:v>
                </c:pt>
                <c:pt idx="231">
                  <c:v>-61.9720108333131</c:v>
                </c:pt>
                <c:pt idx="232">
                  <c:v>-62.0412358925466</c:v>
                </c:pt>
                <c:pt idx="233">
                  <c:v>-61.9091543679676</c:v>
                </c:pt>
                <c:pt idx="234">
                  <c:v>-62.1016612049533</c:v>
                </c:pt>
                <c:pt idx="235">
                  <c:v>-62.1389992139792</c:v>
                </c:pt>
                <c:pt idx="236">
                  <c:v>-61.9646496157694</c:v>
                </c:pt>
                <c:pt idx="237">
                  <c:v>-62.0732063283268</c:v>
                </c:pt>
                <c:pt idx="238">
                  <c:v>-62.2483046492297</c:v>
                </c:pt>
                <c:pt idx="239">
                  <c:v>-62.639026001814</c:v>
                </c:pt>
                <c:pt idx="240">
                  <c:v>-63.0800221580011</c:v>
                </c:pt>
                <c:pt idx="241">
                  <c:v>-63.5399390893202</c:v>
                </c:pt>
                <c:pt idx="242">
                  <c:v>-63.7812113236886</c:v>
                </c:pt>
                <c:pt idx="243">
                  <c:v>-64.0760362726738</c:v>
                </c:pt>
                <c:pt idx="244">
                  <c:v>-64.4889045391907</c:v>
                </c:pt>
                <c:pt idx="245">
                  <c:v>-64.9079921677444</c:v>
                </c:pt>
                <c:pt idx="246">
                  <c:v>-65.3336247642866</c:v>
                </c:pt>
                <c:pt idx="247">
                  <c:v>-65.6003543577173</c:v>
                </c:pt>
                <c:pt idx="248">
                  <c:v>-66.274093520858</c:v>
                </c:pt>
                <c:pt idx="249">
                  <c:v>-66.6430011694543</c:v>
                </c:pt>
                <c:pt idx="250">
                  <c:v>-67.1662229090837</c:v>
                </c:pt>
                <c:pt idx="251">
                  <c:v>-67.9627240723829</c:v>
                </c:pt>
                <c:pt idx="252">
                  <c:v>-68.611509645723</c:v>
                </c:pt>
                <c:pt idx="253">
                  <c:v>-68.952676750879</c:v>
                </c:pt>
                <c:pt idx="254">
                  <c:v>-70.3896246478432</c:v>
                </c:pt>
                <c:pt idx="255">
                  <c:v>-71.2086498177079</c:v>
                </c:pt>
                <c:pt idx="256">
                  <c:v>-72.862205897512</c:v>
                </c:pt>
                <c:pt idx="257">
                  <c:v>-74.0921843635717</c:v>
                </c:pt>
                <c:pt idx="258">
                  <c:v>-75.2985069954668</c:v>
                </c:pt>
                <c:pt idx="259">
                  <c:v>-76.350643882271</c:v>
                </c:pt>
                <c:pt idx="260">
                  <c:v>-78.1919608275003</c:v>
                </c:pt>
                <c:pt idx="261">
                  <c:v>-81.3253400537117</c:v>
                </c:pt>
                <c:pt idx="262">
                  <c:v>-80.4539056917205</c:v>
                </c:pt>
                <c:pt idx="263">
                  <c:v>-83.3994882009325</c:v>
                </c:pt>
                <c:pt idx="264">
                  <c:v>-83.6691033530884</c:v>
                </c:pt>
                <c:pt idx="265">
                  <c:v>-87.8274773386753</c:v>
                </c:pt>
                <c:pt idx="266">
                  <c:v>-82.9644259513455</c:v>
                </c:pt>
                <c:pt idx="267">
                  <c:v>-78.3415937805885</c:v>
                </c:pt>
                <c:pt idx="268">
                  <c:v>-77.8469346943787</c:v>
                </c:pt>
                <c:pt idx="269">
                  <c:v>-75.6817258847853</c:v>
                </c:pt>
                <c:pt idx="270">
                  <c:v>-74.201797920977</c:v>
                </c:pt>
                <c:pt idx="271">
                  <c:v>-73.1823612833977</c:v>
                </c:pt>
                <c:pt idx="272">
                  <c:v>-72.4307556399195</c:v>
                </c:pt>
                <c:pt idx="273">
                  <c:v>-69.9869712685296</c:v>
                </c:pt>
                <c:pt idx="274">
                  <c:v>-69.7340606942659</c:v>
                </c:pt>
                <c:pt idx="275">
                  <c:v>-68.5434083392319</c:v>
                </c:pt>
                <c:pt idx="276">
                  <c:v>-68.1171729471873</c:v>
                </c:pt>
                <c:pt idx="277">
                  <c:v>-67.5214793659347</c:v>
                </c:pt>
                <c:pt idx="278">
                  <c:v>-67.710229581342</c:v>
                </c:pt>
                <c:pt idx="279">
                  <c:v>-67.2050142408575</c:v>
                </c:pt>
                <c:pt idx="280">
                  <c:v>-66.6794770815497</c:v>
                </c:pt>
                <c:pt idx="281">
                  <c:v>-66.6589024692682</c:v>
                </c:pt>
                <c:pt idx="282">
                  <c:v>-66.5831247613886</c:v>
                </c:pt>
                <c:pt idx="283">
                  <c:v>-66.1033190589153</c:v>
                </c:pt>
                <c:pt idx="284">
                  <c:v>-66.1444609597444</c:v>
                </c:pt>
                <c:pt idx="285">
                  <c:v>-66.2700313260241</c:v>
                </c:pt>
                <c:pt idx="286">
                  <c:v>-66.2539275165347</c:v>
                </c:pt>
                <c:pt idx="287">
                  <c:v>-66.2358666852888</c:v>
                </c:pt>
                <c:pt idx="288">
                  <c:v>-66.4828144676883</c:v>
                </c:pt>
                <c:pt idx="289">
                  <c:v>-66.246866434466</c:v>
                </c:pt>
                <c:pt idx="290">
                  <c:v>-66.4622262635449</c:v>
                </c:pt>
                <c:pt idx="291">
                  <c:v>-66.4977728447084</c:v>
                </c:pt>
                <c:pt idx="292">
                  <c:v>-66.4653420401176</c:v>
                </c:pt>
                <c:pt idx="293">
                  <c:v>-67.2214741798234</c:v>
                </c:pt>
                <c:pt idx="294">
                  <c:v>-66.6192876269185</c:v>
                </c:pt>
                <c:pt idx="295">
                  <c:v>-67.1217684527537</c:v>
                </c:pt>
                <c:pt idx="296">
                  <c:v>-67.015223452346</c:v>
                </c:pt>
                <c:pt idx="297">
                  <c:v>-67.2158851221309</c:v>
                </c:pt>
                <c:pt idx="298">
                  <c:v>-67.26671872571</c:v>
                </c:pt>
                <c:pt idx="299">
                  <c:v>-67.2348077637485</c:v>
                </c:pt>
                <c:pt idx="300">
                  <c:v>-67.038828160871</c:v>
                </c:pt>
                <c:pt idx="301">
                  <c:v>-67.3313917772206</c:v>
                </c:pt>
                <c:pt idx="302">
                  <c:v>-67.3191353260039</c:v>
                </c:pt>
                <c:pt idx="303">
                  <c:v>-67.4299699982862</c:v>
                </c:pt>
                <c:pt idx="304">
                  <c:v>-67.0926409665516</c:v>
                </c:pt>
                <c:pt idx="305">
                  <c:v>-67.0958420335087</c:v>
                </c:pt>
                <c:pt idx="306">
                  <c:v>-67.3801065474034</c:v>
                </c:pt>
                <c:pt idx="307">
                  <c:v>-67.1657847688456</c:v>
                </c:pt>
                <c:pt idx="308">
                  <c:v>-66.686221535146</c:v>
                </c:pt>
                <c:pt idx="309">
                  <c:v>-66.9767612048209</c:v>
                </c:pt>
                <c:pt idx="310">
                  <c:v>-66.6341737587369</c:v>
                </c:pt>
                <c:pt idx="311">
                  <c:v>-66.526396591774</c:v>
                </c:pt>
                <c:pt idx="312">
                  <c:v>-66.793006808214</c:v>
                </c:pt>
                <c:pt idx="313">
                  <c:v>-66.2710082377933</c:v>
                </c:pt>
                <c:pt idx="314">
                  <c:v>-66.5536159293333</c:v>
                </c:pt>
                <c:pt idx="315">
                  <c:v>-66.1025523036616</c:v>
                </c:pt>
                <c:pt idx="316">
                  <c:v>-66.243333571189</c:v>
                </c:pt>
                <c:pt idx="317">
                  <c:v>-66.3309289350467</c:v>
                </c:pt>
                <c:pt idx="318">
                  <c:v>-66.4231855966451</c:v>
                </c:pt>
                <c:pt idx="319">
                  <c:v>-66.4539740923232</c:v>
                </c:pt>
                <c:pt idx="320">
                  <c:v>-66.5420470029303</c:v>
                </c:pt>
                <c:pt idx="321">
                  <c:v>-66.8793936103027</c:v>
                </c:pt>
                <c:pt idx="322">
                  <c:v>-67.4330473336442</c:v>
                </c:pt>
                <c:pt idx="323">
                  <c:v>-67.4136873698925</c:v>
                </c:pt>
                <c:pt idx="324">
                  <c:v>-67.4105680267017</c:v>
                </c:pt>
                <c:pt idx="325">
                  <c:v>-67.9513966631169</c:v>
                </c:pt>
                <c:pt idx="326">
                  <c:v>-68.9260953807949</c:v>
                </c:pt>
                <c:pt idx="327">
                  <c:v>-69.2465825187505</c:v>
                </c:pt>
                <c:pt idx="328">
                  <c:v>-69.8420917423794</c:v>
                </c:pt>
                <c:pt idx="329">
                  <c:v>-70.3156115924288</c:v>
                </c:pt>
                <c:pt idx="330">
                  <c:v>-70.6487542657767</c:v>
                </c:pt>
                <c:pt idx="331">
                  <c:v>-72.1030690157367</c:v>
                </c:pt>
                <c:pt idx="332">
                  <c:v>-72.3034468653602</c:v>
                </c:pt>
                <c:pt idx="333">
                  <c:v>-74.6918368781045</c:v>
                </c:pt>
                <c:pt idx="334">
                  <c:v>-74.5570362355984</c:v>
                </c:pt>
                <c:pt idx="335">
                  <c:v>-77.0445750390495</c:v>
                </c:pt>
                <c:pt idx="336">
                  <c:v>-79.0317684993413</c:v>
                </c:pt>
                <c:pt idx="337">
                  <c:v>-84.1295319925474</c:v>
                </c:pt>
                <c:pt idx="338">
                  <c:v>-87.9373942129758</c:v>
                </c:pt>
                <c:pt idx="339">
                  <c:v>-85.2531794528515</c:v>
                </c:pt>
                <c:pt idx="340">
                  <c:v>-82.519358738184</c:v>
                </c:pt>
                <c:pt idx="341">
                  <c:v>-80.3374853338973</c:v>
                </c:pt>
                <c:pt idx="342">
                  <c:v>-77.7997362848499</c:v>
                </c:pt>
                <c:pt idx="343">
                  <c:v>-75.0717286074532</c:v>
                </c:pt>
                <c:pt idx="344">
                  <c:v>-74.6495541315297</c:v>
                </c:pt>
                <c:pt idx="345">
                  <c:v>-73.4013733822972</c:v>
                </c:pt>
                <c:pt idx="346">
                  <c:v>-73.598980696935</c:v>
                </c:pt>
                <c:pt idx="347">
                  <c:v>-72.8533696035662</c:v>
                </c:pt>
                <c:pt idx="348">
                  <c:v>-72.1759533975061</c:v>
                </c:pt>
                <c:pt idx="349">
                  <c:v>-71.6345718966065</c:v>
                </c:pt>
                <c:pt idx="350">
                  <c:v>-70.9400593825713</c:v>
                </c:pt>
                <c:pt idx="351">
                  <c:v>-70.4995237275178</c:v>
                </c:pt>
                <c:pt idx="352">
                  <c:v>-70.2391532095456</c:v>
                </c:pt>
                <c:pt idx="353">
                  <c:v>-69.7608055329295</c:v>
                </c:pt>
                <c:pt idx="354">
                  <c:v>-69.8051793595863</c:v>
                </c:pt>
                <c:pt idx="355">
                  <c:v>-68.8702616492725</c:v>
                </c:pt>
                <c:pt idx="356">
                  <c:v>-68.9971634318857</c:v>
                </c:pt>
                <c:pt idx="357">
                  <c:v>-68.297116976072</c:v>
                </c:pt>
                <c:pt idx="358">
                  <c:v>-68.2505037360496</c:v>
                </c:pt>
                <c:pt idx="359">
                  <c:v>-67.884897794841</c:v>
                </c:pt>
                <c:pt idx="360">
                  <c:v>-67.9167750239199</c:v>
                </c:pt>
                <c:pt idx="361">
                  <c:v>-66.6987654140483</c:v>
                </c:pt>
                <c:pt idx="362">
                  <c:v>-66.679774714448</c:v>
                </c:pt>
                <c:pt idx="363">
                  <c:v>-66.2021355743042</c:v>
                </c:pt>
                <c:pt idx="364">
                  <c:v>-66.16703841054</c:v>
                </c:pt>
                <c:pt idx="365">
                  <c:v>-65.6299342884597</c:v>
                </c:pt>
                <c:pt idx="366">
                  <c:v>-65.9037634703043</c:v>
                </c:pt>
                <c:pt idx="367">
                  <c:v>-65.6760356819203</c:v>
                </c:pt>
                <c:pt idx="368">
                  <c:v>-65.5034823848881</c:v>
                </c:pt>
                <c:pt idx="369">
                  <c:v>-65.5938230729236</c:v>
                </c:pt>
                <c:pt idx="370">
                  <c:v>-65.5851185884618</c:v>
                </c:pt>
                <c:pt idx="371">
                  <c:v>-65.4863449366696</c:v>
                </c:pt>
                <c:pt idx="372">
                  <c:v>-65.2668090811142</c:v>
                </c:pt>
                <c:pt idx="373">
                  <c:v>-65.477004727258</c:v>
                </c:pt>
                <c:pt idx="374">
                  <c:v>-65.465765646996</c:v>
                </c:pt>
                <c:pt idx="375">
                  <c:v>-65.4469664233526</c:v>
                </c:pt>
                <c:pt idx="376">
                  <c:v>-65.2366354825455</c:v>
                </c:pt>
                <c:pt idx="377">
                  <c:v>-65.874978619452</c:v>
                </c:pt>
                <c:pt idx="378">
                  <c:v>-65.8966477100687</c:v>
                </c:pt>
                <c:pt idx="379">
                  <c:v>-65.7468624150655</c:v>
                </c:pt>
                <c:pt idx="380">
                  <c:v>-66.153072773955</c:v>
                </c:pt>
                <c:pt idx="381">
                  <c:v>-66.2443685108201</c:v>
                </c:pt>
                <c:pt idx="382">
                  <c:v>-66.3408985978633</c:v>
                </c:pt>
                <c:pt idx="383">
                  <c:v>-66.7719578810193</c:v>
                </c:pt>
                <c:pt idx="384">
                  <c:v>-67.0301330159147</c:v>
                </c:pt>
                <c:pt idx="385">
                  <c:v>-67.0684341041774</c:v>
                </c:pt>
                <c:pt idx="386">
                  <c:v>-67.0485427047735</c:v>
                </c:pt>
                <c:pt idx="387">
                  <c:v>-67.8518951237291</c:v>
                </c:pt>
                <c:pt idx="388">
                  <c:v>-68.2441556516561</c:v>
                </c:pt>
                <c:pt idx="389">
                  <c:v>-68.5176866165972</c:v>
                </c:pt>
                <c:pt idx="390">
                  <c:v>-68.9563904259164</c:v>
                </c:pt>
                <c:pt idx="391">
                  <c:v>-69.3175703981134</c:v>
                </c:pt>
                <c:pt idx="392">
                  <c:v>-69.564270539274</c:v>
                </c:pt>
                <c:pt idx="393">
                  <c:v>-69.9720788824401</c:v>
                </c:pt>
                <c:pt idx="394">
                  <c:v>-69.646394096554</c:v>
                </c:pt>
                <c:pt idx="395">
                  <c:v>-70.0169994865128</c:v>
                </c:pt>
                <c:pt idx="396">
                  <c:v>-70.0622908811995</c:v>
                </c:pt>
                <c:pt idx="397">
                  <c:v>-71.7371888802488</c:v>
                </c:pt>
                <c:pt idx="398">
                  <c:v>-70.9923187607318</c:v>
                </c:pt>
                <c:pt idx="399">
                  <c:v>-72.755503656417</c:v>
                </c:pt>
                <c:pt idx="400">
                  <c:v>-71.6212734676057</c:v>
                </c:pt>
                <c:pt idx="401">
                  <c:v>-73.3961060274759</c:v>
                </c:pt>
                <c:pt idx="402">
                  <c:v>-73.089683175595</c:v>
                </c:pt>
                <c:pt idx="403">
                  <c:v>-74.7292262657991</c:v>
                </c:pt>
                <c:pt idx="404">
                  <c:v>-74.853227520899</c:v>
                </c:pt>
                <c:pt idx="405">
                  <c:v>-76.4788273394983</c:v>
                </c:pt>
                <c:pt idx="406">
                  <c:v>-76.1340979749882</c:v>
                </c:pt>
                <c:pt idx="407">
                  <c:v>-77.7909838351781</c:v>
                </c:pt>
                <c:pt idx="408">
                  <c:v>-77.7724175983254</c:v>
                </c:pt>
                <c:pt idx="409">
                  <c:v>-79.9277148928886</c:v>
                </c:pt>
                <c:pt idx="410">
                  <c:v>-80.0264754031058</c:v>
                </c:pt>
                <c:pt idx="411">
                  <c:v>-81.7399958211081</c:v>
                </c:pt>
                <c:pt idx="412">
                  <c:v>-82.065287559765</c:v>
                </c:pt>
                <c:pt idx="413">
                  <c:v>-84.7665326716096</c:v>
                </c:pt>
                <c:pt idx="414">
                  <c:v>-82.2586185025938</c:v>
                </c:pt>
                <c:pt idx="415">
                  <c:v>-91.4322967276165</c:v>
                </c:pt>
                <c:pt idx="416">
                  <c:v>-85.4888635236842</c:v>
                </c:pt>
                <c:pt idx="417">
                  <c:v>-95.9762449832414</c:v>
                </c:pt>
                <c:pt idx="418">
                  <c:v>-82.0329017523955</c:v>
                </c:pt>
                <c:pt idx="419">
                  <c:v>-85.7289387021557</c:v>
                </c:pt>
                <c:pt idx="420">
                  <c:v>-78.4495314168608</c:v>
                </c:pt>
                <c:pt idx="421">
                  <c:v>-80.1770288971211</c:v>
                </c:pt>
                <c:pt idx="422">
                  <c:v>-75.9946754431414</c:v>
                </c:pt>
                <c:pt idx="423">
                  <c:v>-77.7821424076388</c:v>
                </c:pt>
                <c:pt idx="424">
                  <c:v>-74.430464807603</c:v>
                </c:pt>
                <c:pt idx="425">
                  <c:v>-76.6458565927138</c:v>
                </c:pt>
                <c:pt idx="426">
                  <c:v>-73.7117175483678</c:v>
                </c:pt>
                <c:pt idx="427">
                  <c:v>-74.1235984703794</c:v>
                </c:pt>
                <c:pt idx="428">
                  <c:v>-72.0194347600808</c:v>
                </c:pt>
                <c:pt idx="429">
                  <c:v>-72.3575888598455</c:v>
                </c:pt>
                <c:pt idx="430">
                  <c:v>-72.0376260409957</c:v>
                </c:pt>
                <c:pt idx="431">
                  <c:v>-72.2451920560462</c:v>
                </c:pt>
                <c:pt idx="432">
                  <c:v>-71.6723697449422</c:v>
                </c:pt>
                <c:pt idx="433">
                  <c:v>-73.6072110546914</c:v>
                </c:pt>
                <c:pt idx="434">
                  <c:v>-72.5521896235922</c:v>
                </c:pt>
                <c:pt idx="435">
                  <c:v>-72.1703636004944</c:v>
                </c:pt>
                <c:pt idx="436">
                  <c:v>-70.6361031103951</c:v>
                </c:pt>
                <c:pt idx="437">
                  <c:v>-71.2300425916493</c:v>
                </c:pt>
                <c:pt idx="438">
                  <c:v>-71.0026517417094</c:v>
                </c:pt>
                <c:pt idx="439">
                  <c:v>-70.458411634693</c:v>
                </c:pt>
                <c:pt idx="440">
                  <c:v>-69.9677404588711</c:v>
                </c:pt>
                <c:pt idx="441">
                  <c:v>-69.2577803446657</c:v>
                </c:pt>
                <c:pt idx="442">
                  <c:v>-69.044010850868</c:v>
                </c:pt>
                <c:pt idx="443">
                  <c:v>-67.3590300692119</c:v>
                </c:pt>
                <c:pt idx="444">
                  <c:v>-66.7106411009054</c:v>
                </c:pt>
                <c:pt idx="445">
                  <c:v>-65.6597493977516</c:v>
                </c:pt>
                <c:pt idx="446">
                  <c:v>-65.989208322497</c:v>
                </c:pt>
                <c:pt idx="447">
                  <c:v>-65.5240924136011</c:v>
                </c:pt>
                <c:pt idx="448">
                  <c:v>-65.9338881765226</c:v>
                </c:pt>
                <c:pt idx="449">
                  <c:v>-65.3393296523171</c:v>
                </c:pt>
                <c:pt idx="450">
                  <c:v>-66.3509818484181</c:v>
                </c:pt>
                <c:pt idx="451">
                  <c:v>-65.9849713317383</c:v>
                </c:pt>
                <c:pt idx="452">
                  <c:v>-66.4519291562086</c:v>
                </c:pt>
                <c:pt idx="453">
                  <c:v>-66.7510438255627</c:v>
                </c:pt>
                <c:pt idx="454">
                  <c:v>-66.6232461737861</c:v>
                </c:pt>
                <c:pt idx="455">
                  <c:v>-66.4241951449076</c:v>
                </c:pt>
                <c:pt idx="456">
                  <c:v>-67.0823578720513</c:v>
                </c:pt>
                <c:pt idx="457">
                  <c:v>-66.6528090031543</c:v>
                </c:pt>
                <c:pt idx="458">
                  <c:v>-67.5176298669442</c:v>
                </c:pt>
                <c:pt idx="459">
                  <c:v>-66.8294162146519</c:v>
                </c:pt>
                <c:pt idx="460">
                  <c:v>-67.8462520653416</c:v>
                </c:pt>
                <c:pt idx="461">
                  <c:v>-67.8844317120767</c:v>
                </c:pt>
                <c:pt idx="462">
                  <c:v>-68.3868326054734</c:v>
                </c:pt>
                <c:pt idx="463">
                  <c:v>-68.4972261975524</c:v>
                </c:pt>
                <c:pt idx="464">
                  <c:v>-68.7913693257874</c:v>
                </c:pt>
                <c:pt idx="465">
                  <c:v>-69.3306856504893</c:v>
                </c:pt>
                <c:pt idx="466">
                  <c:v>-69.8892541425519</c:v>
                </c:pt>
                <c:pt idx="467">
                  <c:v>-70.2563082502324</c:v>
                </c:pt>
                <c:pt idx="468">
                  <c:v>-70.606492475572</c:v>
                </c:pt>
                <c:pt idx="469">
                  <c:v>-72.4140774183363</c:v>
                </c:pt>
                <c:pt idx="470">
                  <c:v>-72.4898343009245</c:v>
                </c:pt>
                <c:pt idx="471">
                  <c:v>-74.6140186590082</c:v>
                </c:pt>
                <c:pt idx="472">
                  <c:v>-72.5972978288344</c:v>
                </c:pt>
                <c:pt idx="473">
                  <c:v>-75.1414127594812</c:v>
                </c:pt>
                <c:pt idx="474">
                  <c:v>-74.5567725722878</c:v>
                </c:pt>
                <c:pt idx="475">
                  <c:v>-75.8913951530809</c:v>
                </c:pt>
                <c:pt idx="476">
                  <c:v>-74.7735596227735</c:v>
                </c:pt>
                <c:pt idx="477">
                  <c:v>-78.0767557565805</c:v>
                </c:pt>
                <c:pt idx="478">
                  <c:v>-73.9664661055184</c:v>
                </c:pt>
                <c:pt idx="479">
                  <c:v>-77.5642136373006</c:v>
                </c:pt>
                <c:pt idx="480">
                  <c:v>-74.1229931725933</c:v>
                </c:pt>
                <c:pt idx="481">
                  <c:v>-77.3409112541056</c:v>
                </c:pt>
                <c:pt idx="482">
                  <c:v>-73.7841231074085</c:v>
                </c:pt>
                <c:pt idx="483">
                  <c:v>-78.0026958689756</c:v>
                </c:pt>
                <c:pt idx="484">
                  <c:v>-74.540479232598</c:v>
                </c:pt>
                <c:pt idx="485">
                  <c:v>-76.7109564976122</c:v>
                </c:pt>
                <c:pt idx="486">
                  <c:v>-74.519565902575</c:v>
                </c:pt>
                <c:pt idx="487">
                  <c:v>-78.996153822689</c:v>
                </c:pt>
                <c:pt idx="488">
                  <c:v>-76.8168370624743</c:v>
                </c:pt>
                <c:pt idx="489">
                  <c:v>-79.2983701685204</c:v>
                </c:pt>
                <c:pt idx="490">
                  <c:v>-78.0075403566665</c:v>
                </c:pt>
                <c:pt idx="491">
                  <c:v>-82.1149432703777</c:v>
                </c:pt>
                <c:pt idx="492">
                  <c:v>-80.2168136046661</c:v>
                </c:pt>
                <c:pt idx="493">
                  <c:v>-83.1424815398098</c:v>
                </c:pt>
                <c:pt idx="494">
                  <c:v>-81.1080025721781</c:v>
                </c:pt>
                <c:pt idx="495">
                  <c:v>-89.8473599420377</c:v>
                </c:pt>
                <c:pt idx="496">
                  <c:v>-81.7750882036394</c:v>
                </c:pt>
                <c:pt idx="497">
                  <c:v>-94.691124486873</c:v>
                </c:pt>
                <c:pt idx="498">
                  <c:v>-78.9938056213918</c:v>
                </c:pt>
                <c:pt idx="499">
                  <c:v>-88.05710577877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0.3319817192305</c:v>
                </c:pt>
                <c:pt idx="1">
                  <c:v>-75.9983593863147</c:v>
                </c:pt>
                <c:pt idx="2">
                  <c:v>-73.3164095313826</c:v>
                </c:pt>
                <c:pt idx="3">
                  <c:v>-70.9491368211339</c:v>
                </c:pt>
                <c:pt idx="4">
                  <c:v>-69.698616698486</c:v>
                </c:pt>
                <c:pt idx="5">
                  <c:v>-68.6832283926978</c:v>
                </c:pt>
                <c:pt idx="6">
                  <c:v>-67.4543022926105</c:v>
                </c:pt>
                <c:pt idx="7">
                  <c:v>-66.9116098289157</c:v>
                </c:pt>
                <c:pt idx="8">
                  <c:v>-66.2881649238712</c:v>
                </c:pt>
                <c:pt idx="9">
                  <c:v>-65.3230591182955</c:v>
                </c:pt>
                <c:pt idx="10">
                  <c:v>-64.6964323733941</c:v>
                </c:pt>
                <c:pt idx="11">
                  <c:v>-63.9752398916229</c:v>
                </c:pt>
                <c:pt idx="12">
                  <c:v>-63.7024256963108</c:v>
                </c:pt>
                <c:pt idx="13">
                  <c:v>-63.677453155429</c:v>
                </c:pt>
                <c:pt idx="14">
                  <c:v>-63.5166829036524</c:v>
                </c:pt>
                <c:pt idx="15">
                  <c:v>-63.0878328580856</c:v>
                </c:pt>
                <c:pt idx="16">
                  <c:v>-62.7260778856078</c:v>
                </c:pt>
                <c:pt idx="17">
                  <c:v>-62.3388973233579</c:v>
                </c:pt>
                <c:pt idx="18">
                  <c:v>-62.209159019561</c:v>
                </c:pt>
                <c:pt idx="19">
                  <c:v>-62.1956513225419</c:v>
                </c:pt>
                <c:pt idx="20">
                  <c:v>-62.4287192767423</c:v>
                </c:pt>
                <c:pt idx="21">
                  <c:v>-62.4105554011153</c:v>
                </c:pt>
                <c:pt idx="22">
                  <c:v>-62.3193281349862</c:v>
                </c:pt>
                <c:pt idx="23">
                  <c:v>-62.12377851718</c:v>
                </c:pt>
                <c:pt idx="24">
                  <c:v>-61.7907363982725</c:v>
                </c:pt>
                <c:pt idx="25">
                  <c:v>-61.7215664979388</c:v>
                </c:pt>
                <c:pt idx="26">
                  <c:v>-61.7344968940482</c:v>
                </c:pt>
                <c:pt idx="27">
                  <c:v>-61.6327029443538</c:v>
                </c:pt>
                <c:pt idx="28">
                  <c:v>-61.9503150164559</c:v>
                </c:pt>
                <c:pt idx="29">
                  <c:v>-61.8189719023612</c:v>
                </c:pt>
                <c:pt idx="30">
                  <c:v>-61.936494276537</c:v>
                </c:pt>
                <c:pt idx="31">
                  <c:v>-61.7776893662777</c:v>
                </c:pt>
                <c:pt idx="32">
                  <c:v>-61.7388457300704</c:v>
                </c:pt>
                <c:pt idx="33">
                  <c:v>-61.9566429023309</c:v>
                </c:pt>
                <c:pt idx="34">
                  <c:v>-61.8622247562581</c:v>
                </c:pt>
                <c:pt idx="35">
                  <c:v>-61.8981780834847</c:v>
                </c:pt>
                <c:pt idx="36">
                  <c:v>-62.1276245853769</c:v>
                </c:pt>
                <c:pt idx="37">
                  <c:v>-62.2117888391062</c:v>
                </c:pt>
                <c:pt idx="38">
                  <c:v>-62.3325188242782</c:v>
                </c:pt>
                <c:pt idx="39">
                  <c:v>-62.5938372050547</c:v>
                </c:pt>
                <c:pt idx="40">
                  <c:v>-62.542729658204</c:v>
                </c:pt>
                <c:pt idx="41">
                  <c:v>-62.579751349884</c:v>
                </c:pt>
                <c:pt idx="42">
                  <c:v>-62.7037372205293</c:v>
                </c:pt>
                <c:pt idx="43">
                  <c:v>-62.714989220434</c:v>
                </c:pt>
                <c:pt idx="44">
                  <c:v>-63.189476079672</c:v>
                </c:pt>
                <c:pt idx="45">
                  <c:v>-63.1770676692911</c:v>
                </c:pt>
                <c:pt idx="46">
                  <c:v>-63.4541265358109</c:v>
                </c:pt>
                <c:pt idx="47">
                  <c:v>-63.7037150348897</c:v>
                </c:pt>
                <c:pt idx="48">
                  <c:v>-64.0467418504583</c:v>
                </c:pt>
                <c:pt idx="49">
                  <c:v>-64.2101379593552</c:v>
                </c:pt>
                <c:pt idx="50">
                  <c:v>-64.4536421558531</c:v>
                </c:pt>
                <c:pt idx="51">
                  <c:v>-64.7146801294219</c:v>
                </c:pt>
                <c:pt idx="52">
                  <c:v>-65.0797904723931</c:v>
                </c:pt>
                <c:pt idx="53">
                  <c:v>-65.4522236281699</c:v>
                </c:pt>
                <c:pt idx="54">
                  <c:v>-65.6252406536931</c:v>
                </c:pt>
                <c:pt idx="55">
                  <c:v>-65.883867781572</c:v>
                </c:pt>
                <c:pt idx="56">
                  <c:v>-66.1002626052828</c:v>
                </c:pt>
                <c:pt idx="57">
                  <c:v>-66.3906572520962</c:v>
                </c:pt>
                <c:pt idx="58">
                  <c:v>-66.7155776853469</c:v>
                </c:pt>
                <c:pt idx="59">
                  <c:v>-66.6771796159647</c:v>
                </c:pt>
                <c:pt idx="60">
                  <c:v>-66.4664069104772</c:v>
                </c:pt>
                <c:pt idx="61">
                  <c:v>-66.4364898241843</c:v>
                </c:pt>
                <c:pt idx="62">
                  <c:v>-66.3040268609155</c:v>
                </c:pt>
                <c:pt idx="63">
                  <c:v>-66.3325429691219</c:v>
                </c:pt>
                <c:pt idx="64">
                  <c:v>-66.2748224015025</c:v>
                </c:pt>
                <c:pt idx="65">
                  <c:v>-65.9976841023653</c:v>
                </c:pt>
                <c:pt idx="66">
                  <c:v>-65.8307382479324</c:v>
                </c:pt>
                <c:pt idx="67">
                  <c:v>-66.014959716978</c:v>
                </c:pt>
                <c:pt idx="68">
                  <c:v>-65.356961823904</c:v>
                </c:pt>
                <c:pt idx="69">
                  <c:v>-65.1353421355788</c:v>
                </c:pt>
                <c:pt idx="70">
                  <c:v>-64.9790462778313</c:v>
                </c:pt>
                <c:pt idx="71">
                  <c:v>-64.9480043132934</c:v>
                </c:pt>
                <c:pt idx="72">
                  <c:v>-65.0600044934376</c:v>
                </c:pt>
                <c:pt idx="73">
                  <c:v>-65.4374522680126</c:v>
                </c:pt>
                <c:pt idx="74">
                  <c:v>-65.3274049275401</c:v>
                </c:pt>
                <c:pt idx="75">
                  <c:v>-65.1042930004594</c:v>
                </c:pt>
                <c:pt idx="76">
                  <c:v>-64.8537098056308</c:v>
                </c:pt>
                <c:pt idx="77">
                  <c:v>-65.2061147084664</c:v>
                </c:pt>
                <c:pt idx="78">
                  <c:v>-66.0205386825268</c:v>
                </c:pt>
                <c:pt idx="79">
                  <c:v>-67.212586280029</c:v>
                </c:pt>
                <c:pt idx="80">
                  <c:v>-67.6592888572517</c:v>
                </c:pt>
                <c:pt idx="81">
                  <c:v>-68.2602250268798</c:v>
                </c:pt>
                <c:pt idx="82">
                  <c:v>-68.5806270145163</c:v>
                </c:pt>
                <c:pt idx="83">
                  <c:v>-69.7027061123413</c:v>
                </c:pt>
                <c:pt idx="84">
                  <c:v>-70.6511263204799</c:v>
                </c:pt>
                <c:pt idx="85">
                  <c:v>-71.5680185931203</c:v>
                </c:pt>
                <c:pt idx="86">
                  <c:v>-71.7283060211161</c:v>
                </c:pt>
                <c:pt idx="87">
                  <c:v>-72.6018348676574</c:v>
                </c:pt>
                <c:pt idx="88">
                  <c:v>-74.3320119317536</c:v>
                </c:pt>
                <c:pt idx="89">
                  <c:v>-75.0464333107798</c:v>
                </c:pt>
                <c:pt idx="90">
                  <c:v>-77.8201507047772</c:v>
                </c:pt>
                <c:pt idx="91">
                  <c:v>-80.911551592247</c:v>
                </c:pt>
                <c:pt idx="92">
                  <c:v>-81.0858868968418</c:v>
                </c:pt>
                <c:pt idx="93">
                  <c:v>-84.5990042942531</c:v>
                </c:pt>
                <c:pt idx="94">
                  <c:v>-78.0916656492693</c:v>
                </c:pt>
                <c:pt idx="95">
                  <c:v>-77.7733537870062</c:v>
                </c:pt>
                <c:pt idx="96">
                  <c:v>-79.8482634488514</c:v>
                </c:pt>
                <c:pt idx="97">
                  <c:v>-79.119904012974</c:v>
                </c:pt>
                <c:pt idx="98">
                  <c:v>-80.0073264440856</c:v>
                </c:pt>
                <c:pt idx="99">
                  <c:v>-78.8063879630874</c:v>
                </c:pt>
                <c:pt idx="100">
                  <c:v>-80.646630030985</c:v>
                </c:pt>
                <c:pt idx="101">
                  <c:v>-81.9874535834655</c:v>
                </c:pt>
                <c:pt idx="102">
                  <c:v>-82.1106872817422</c:v>
                </c:pt>
                <c:pt idx="103">
                  <c:v>-83.3161547271695</c:v>
                </c:pt>
                <c:pt idx="104">
                  <c:v>-84.7151112883575</c:v>
                </c:pt>
                <c:pt idx="105">
                  <c:v>-82.8580532048326</c:v>
                </c:pt>
                <c:pt idx="106">
                  <c:v>-80.890098614736</c:v>
                </c:pt>
                <c:pt idx="107">
                  <c:v>-79.1973014727753</c:v>
                </c:pt>
                <c:pt idx="108">
                  <c:v>-78.2863694707013</c:v>
                </c:pt>
                <c:pt idx="109">
                  <c:v>-78.2849584277899</c:v>
                </c:pt>
                <c:pt idx="110">
                  <c:v>-75.2341985686351</c:v>
                </c:pt>
                <c:pt idx="111">
                  <c:v>-73.1472332867404</c:v>
                </c:pt>
                <c:pt idx="112">
                  <c:v>-71.1794089236298</c:v>
                </c:pt>
                <c:pt idx="113">
                  <c:v>-70.0877540688078</c:v>
                </c:pt>
                <c:pt idx="114">
                  <c:v>-69.6386976795836</c:v>
                </c:pt>
                <c:pt idx="115">
                  <c:v>-68.6381514848726</c:v>
                </c:pt>
                <c:pt idx="116">
                  <c:v>-68.1965695421531</c:v>
                </c:pt>
                <c:pt idx="117">
                  <c:v>-68.2091199696645</c:v>
                </c:pt>
                <c:pt idx="118">
                  <c:v>-67.6245491069898</c:v>
                </c:pt>
                <c:pt idx="119">
                  <c:v>-67.350853973732</c:v>
                </c:pt>
                <c:pt idx="120">
                  <c:v>-67.2785233937319</c:v>
                </c:pt>
                <c:pt idx="121">
                  <c:v>-67.2772664470242</c:v>
                </c:pt>
                <c:pt idx="122">
                  <c:v>-66.8087052685875</c:v>
                </c:pt>
                <c:pt idx="123">
                  <c:v>-66.7944262807603</c:v>
                </c:pt>
                <c:pt idx="124">
                  <c:v>-66.5906472960254</c:v>
                </c:pt>
                <c:pt idx="125">
                  <c:v>-65.9479710236352</c:v>
                </c:pt>
                <c:pt idx="126">
                  <c:v>-65.728231563064</c:v>
                </c:pt>
                <c:pt idx="127">
                  <c:v>-65.7561324076032</c:v>
                </c:pt>
                <c:pt idx="128">
                  <c:v>-65.4922138567989</c:v>
                </c:pt>
                <c:pt idx="129">
                  <c:v>-65.4622929260414</c:v>
                </c:pt>
                <c:pt idx="130">
                  <c:v>-65.0850406035959</c:v>
                </c:pt>
                <c:pt idx="131">
                  <c:v>-64.88347376972</c:v>
                </c:pt>
                <c:pt idx="132">
                  <c:v>-64.7716994680802</c:v>
                </c:pt>
                <c:pt idx="133">
                  <c:v>-64.8331913879753</c:v>
                </c:pt>
                <c:pt idx="134">
                  <c:v>-64.7752088462027</c:v>
                </c:pt>
                <c:pt idx="135">
                  <c:v>-64.6005872994168</c:v>
                </c:pt>
                <c:pt idx="136">
                  <c:v>-64.2642044350166</c:v>
                </c:pt>
                <c:pt idx="137">
                  <c:v>-64.4041075923409</c:v>
                </c:pt>
                <c:pt idx="138">
                  <c:v>-64.3433798202921</c:v>
                </c:pt>
                <c:pt idx="139">
                  <c:v>-64.3051349223706</c:v>
                </c:pt>
                <c:pt idx="140">
                  <c:v>-64.1274370748678</c:v>
                </c:pt>
                <c:pt idx="141">
                  <c:v>-63.8946077223391</c:v>
                </c:pt>
                <c:pt idx="142">
                  <c:v>-63.8012046126559</c:v>
                </c:pt>
                <c:pt idx="143">
                  <c:v>-63.5975270752772</c:v>
                </c:pt>
                <c:pt idx="144">
                  <c:v>-63.6041692583149</c:v>
                </c:pt>
                <c:pt idx="145">
                  <c:v>-63.1799238632197</c:v>
                </c:pt>
                <c:pt idx="146">
                  <c:v>-63.0690660974313</c:v>
                </c:pt>
                <c:pt idx="147">
                  <c:v>-62.7448804128919</c:v>
                </c:pt>
                <c:pt idx="148">
                  <c:v>-62.6338815498282</c:v>
                </c:pt>
                <c:pt idx="149">
                  <c:v>-62.2141980519652</c:v>
                </c:pt>
                <c:pt idx="150">
                  <c:v>-62.1937944230565</c:v>
                </c:pt>
                <c:pt idx="151">
                  <c:v>-61.8500170290136</c:v>
                </c:pt>
                <c:pt idx="152">
                  <c:v>-61.7401253092624</c:v>
                </c:pt>
                <c:pt idx="153">
                  <c:v>-61.4679753844556</c:v>
                </c:pt>
                <c:pt idx="154">
                  <c:v>-61.3067407801897</c:v>
                </c:pt>
                <c:pt idx="155">
                  <c:v>-61.0652485443907</c:v>
                </c:pt>
                <c:pt idx="156">
                  <c:v>-61.0900730809276</c:v>
                </c:pt>
                <c:pt idx="157">
                  <c:v>-61.041395048857</c:v>
                </c:pt>
                <c:pt idx="158">
                  <c:v>-61.0607150223224</c:v>
                </c:pt>
                <c:pt idx="159">
                  <c:v>-61.0392102087189</c:v>
                </c:pt>
                <c:pt idx="160">
                  <c:v>-60.9825387390287</c:v>
                </c:pt>
                <c:pt idx="161">
                  <c:v>-60.9665035855454</c:v>
                </c:pt>
                <c:pt idx="162">
                  <c:v>-61.0746933113433</c:v>
                </c:pt>
                <c:pt idx="163">
                  <c:v>-61.2592986693803</c:v>
                </c:pt>
                <c:pt idx="164">
                  <c:v>-61.4304618498525</c:v>
                </c:pt>
                <c:pt idx="165">
                  <c:v>-61.4139170789661</c:v>
                </c:pt>
                <c:pt idx="166">
                  <c:v>-61.4843659280818</c:v>
                </c:pt>
                <c:pt idx="167">
                  <c:v>-61.5404831652688</c:v>
                </c:pt>
                <c:pt idx="168">
                  <c:v>-61.5424952707549</c:v>
                </c:pt>
                <c:pt idx="169">
                  <c:v>-61.6443851088657</c:v>
                </c:pt>
                <c:pt idx="170">
                  <c:v>-61.433504508896</c:v>
                </c:pt>
                <c:pt idx="171">
                  <c:v>-61.5590570661126</c:v>
                </c:pt>
                <c:pt idx="172">
                  <c:v>-61.8470554393724</c:v>
                </c:pt>
                <c:pt idx="173">
                  <c:v>-62.0615150146675</c:v>
                </c:pt>
                <c:pt idx="174">
                  <c:v>-61.7708123517889</c:v>
                </c:pt>
                <c:pt idx="175">
                  <c:v>-61.658338745146</c:v>
                </c:pt>
                <c:pt idx="176">
                  <c:v>-61.3953048135582</c:v>
                </c:pt>
                <c:pt idx="177">
                  <c:v>-61.350917464783</c:v>
                </c:pt>
                <c:pt idx="178">
                  <c:v>-61.4078497360469</c:v>
                </c:pt>
                <c:pt idx="179">
                  <c:v>-61.6219402494786</c:v>
                </c:pt>
                <c:pt idx="180">
                  <c:v>-62.086986107374</c:v>
                </c:pt>
                <c:pt idx="181">
                  <c:v>-62.2835778753786</c:v>
                </c:pt>
                <c:pt idx="182">
                  <c:v>-62.6721719366336</c:v>
                </c:pt>
                <c:pt idx="183">
                  <c:v>-62.6757877009707</c:v>
                </c:pt>
                <c:pt idx="184">
                  <c:v>-62.6512097586442</c:v>
                </c:pt>
                <c:pt idx="185">
                  <c:v>-62.6667072576627</c:v>
                </c:pt>
                <c:pt idx="186">
                  <c:v>-62.7081342078307</c:v>
                </c:pt>
                <c:pt idx="187">
                  <c:v>-62.6818077205842</c:v>
                </c:pt>
                <c:pt idx="188">
                  <c:v>-63.0537957308919</c:v>
                </c:pt>
                <c:pt idx="189">
                  <c:v>-63.5243143333322</c:v>
                </c:pt>
                <c:pt idx="190">
                  <c:v>-64.1399040593279</c:v>
                </c:pt>
                <c:pt idx="191">
                  <c:v>-64.3364559365845</c:v>
                </c:pt>
                <c:pt idx="192">
                  <c:v>-64.0803152932104</c:v>
                </c:pt>
                <c:pt idx="193">
                  <c:v>-64.3385962581557</c:v>
                </c:pt>
                <c:pt idx="194">
                  <c:v>-64.3549252062649</c:v>
                </c:pt>
                <c:pt idx="195">
                  <c:v>-64.3697544499974</c:v>
                </c:pt>
                <c:pt idx="196">
                  <c:v>-64.3804524811041</c:v>
                </c:pt>
                <c:pt idx="197">
                  <c:v>-64.305761761177</c:v>
                </c:pt>
                <c:pt idx="198">
                  <c:v>-64.2493881238366</c:v>
                </c:pt>
                <c:pt idx="199">
                  <c:v>-64.2895811887687</c:v>
                </c:pt>
                <c:pt idx="200">
                  <c:v>-64.2847845264249</c:v>
                </c:pt>
                <c:pt idx="201">
                  <c:v>-64.4990691208502</c:v>
                </c:pt>
                <c:pt idx="202">
                  <c:v>-63.8082641666445</c:v>
                </c:pt>
                <c:pt idx="203">
                  <c:v>-63.542335214215</c:v>
                </c:pt>
                <c:pt idx="204">
                  <c:v>-63.2692724994427</c:v>
                </c:pt>
                <c:pt idx="205">
                  <c:v>-62.9614254564914</c:v>
                </c:pt>
                <c:pt idx="206">
                  <c:v>-62.8675826820509</c:v>
                </c:pt>
                <c:pt idx="207">
                  <c:v>-62.6228864575041</c:v>
                </c:pt>
                <c:pt idx="208">
                  <c:v>-62.7835373063347</c:v>
                </c:pt>
                <c:pt idx="209">
                  <c:v>-62.6325654215907</c:v>
                </c:pt>
                <c:pt idx="210">
                  <c:v>-62.7345715062872</c:v>
                </c:pt>
                <c:pt idx="211">
                  <c:v>-63.1641290881379</c:v>
                </c:pt>
                <c:pt idx="212">
                  <c:v>-63.2853318414006</c:v>
                </c:pt>
                <c:pt idx="213">
                  <c:v>-63.0915800749484</c:v>
                </c:pt>
                <c:pt idx="214">
                  <c:v>-62.96810369824</c:v>
                </c:pt>
                <c:pt idx="215">
                  <c:v>-62.9621644017196</c:v>
                </c:pt>
                <c:pt idx="216">
                  <c:v>-62.8664474039845</c:v>
                </c:pt>
                <c:pt idx="217">
                  <c:v>-62.7534261914391</c:v>
                </c:pt>
                <c:pt idx="218">
                  <c:v>-62.79737148261</c:v>
                </c:pt>
                <c:pt idx="219">
                  <c:v>-62.9987309086253</c:v>
                </c:pt>
                <c:pt idx="220">
                  <c:v>-63.1178865784257</c:v>
                </c:pt>
                <c:pt idx="221">
                  <c:v>-62.7342661972508</c:v>
                </c:pt>
                <c:pt idx="222">
                  <c:v>-63.0831947896333</c:v>
                </c:pt>
                <c:pt idx="223">
                  <c:v>-62.8612629901935</c:v>
                </c:pt>
                <c:pt idx="224">
                  <c:v>-62.8015385011346</c:v>
                </c:pt>
                <c:pt idx="225">
                  <c:v>-62.8544958880216</c:v>
                </c:pt>
                <c:pt idx="226">
                  <c:v>-62.8475106249384</c:v>
                </c:pt>
                <c:pt idx="227">
                  <c:v>-62.5297776371797</c:v>
                </c:pt>
                <c:pt idx="228">
                  <c:v>-62.8389939999889</c:v>
                </c:pt>
                <c:pt idx="229">
                  <c:v>-62.6913689522517</c:v>
                </c:pt>
                <c:pt idx="230">
                  <c:v>-63.0236701402844</c:v>
                </c:pt>
                <c:pt idx="231">
                  <c:v>-62.8447249444409</c:v>
                </c:pt>
                <c:pt idx="232">
                  <c:v>-63.2364321076841</c:v>
                </c:pt>
                <c:pt idx="233">
                  <c:v>-63.1310304421866</c:v>
                </c:pt>
                <c:pt idx="234">
                  <c:v>-63.4727697172702</c:v>
                </c:pt>
                <c:pt idx="235">
                  <c:v>-63.4725522888648</c:v>
                </c:pt>
                <c:pt idx="236">
                  <c:v>-63.9480946521253</c:v>
                </c:pt>
                <c:pt idx="237">
                  <c:v>-64.1246735564098</c:v>
                </c:pt>
                <c:pt idx="238">
                  <c:v>-64.4227822385402</c:v>
                </c:pt>
                <c:pt idx="239">
                  <c:v>-64.7849690556995</c:v>
                </c:pt>
                <c:pt idx="240">
                  <c:v>-65.3547302641633</c:v>
                </c:pt>
                <c:pt idx="241">
                  <c:v>-65.2674840641508</c:v>
                </c:pt>
                <c:pt idx="242">
                  <c:v>-65.8412456866028</c:v>
                </c:pt>
                <c:pt idx="243">
                  <c:v>-66.0854955405292</c:v>
                </c:pt>
                <c:pt idx="244">
                  <c:v>-66.4344285119025</c:v>
                </c:pt>
                <c:pt idx="245">
                  <c:v>-67.2733388289574</c:v>
                </c:pt>
                <c:pt idx="246">
                  <c:v>-67.3700906941877</c:v>
                </c:pt>
                <c:pt idx="247">
                  <c:v>-68.2057099347765</c:v>
                </c:pt>
                <c:pt idx="248">
                  <c:v>-68.1694618330586</c:v>
                </c:pt>
                <c:pt idx="249">
                  <c:v>-68.5815320686005</c:v>
                </c:pt>
                <c:pt idx="250">
                  <c:v>-69.1835118544198</c:v>
                </c:pt>
                <c:pt idx="251">
                  <c:v>-69.6996570778673</c:v>
                </c:pt>
                <c:pt idx="252">
                  <c:v>-70.0709730218539</c:v>
                </c:pt>
                <c:pt idx="253">
                  <c:v>-71.2358327080703</c:v>
                </c:pt>
                <c:pt idx="254">
                  <c:v>-72.1436487192258</c:v>
                </c:pt>
                <c:pt idx="255">
                  <c:v>-73.0324279442589</c:v>
                </c:pt>
                <c:pt idx="256">
                  <c:v>-73.5103097918716</c:v>
                </c:pt>
                <c:pt idx="257">
                  <c:v>-74.6378364442809</c:v>
                </c:pt>
                <c:pt idx="258">
                  <c:v>-74.4311093544052</c:v>
                </c:pt>
                <c:pt idx="259">
                  <c:v>-76.8828372099358</c:v>
                </c:pt>
                <c:pt idx="260">
                  <c:v>-78.3604571409573</c:v>
                </c:pt>
                <c:pt idx="261">
                  <c:v>-82.1457715347244</c:v>
                </c:pt>
                <c:pt idx="262">
                  <c:v>-82.3725782574067</c:v>
                </c:pt>
                <c:pt idx="263">
                  <c:v>-82.2352944202047</c:v>
                </c:pt>
                <c:pt idx="264">
                  <c:v>-84.1203834867925</c:v>
                </c:pt>
                <c:pt idx="265">
                  <c:v>-86.6221282875066</c:v>
                </c:pt>
                <c:pt idx="266">
                  <c:v>-92.7067350958585</c:v>
                </c:pt>
                <c:pt idx="267">
                  <c:v>-89.6709081236198</c:v>
                </c:pt>
                <c:pt idx="268">
                  <c:v>-87.8568823329356</c:v>
                </c:pt>
                <c:pt idx="269">
                  <c:v>-86.1309197954525</c:v>
                </c:pt>
                <c:pt idx="270">
                  <c:v>-83.41264302403</c:v>
                </c:pt>
                <c:pt idx="271">
                  <c:v>-83.561697959627</c:v>
                </c:pt>
                <c:pt idx="272">
                  <c:v>-83.4492118179412</c:v>
                </c:pt>
                <c:pt idx="273">
                  <c:v>-79.7457377919108</c:v>
                </c:pt>
                <c:pt idx="274">
                  <c:v>-81.4095416823837</c:v>
                </c:pt>
                <c:pt idx="275">
                  <c:v>-81.0800482126311</c:v>
                </c:pt>
                <c:pt idx="276">
                  <c:v>-79.9664486830957</c:v>
                </c:pt>
                <c:pt idx="277">
                  <c:v>-80.7824284057352</c:v>
                </c:pt>
                <c:pt idx="278">
                  <c:v>-81.5119842961049</c:v>
                </c:pt>
                <c:pt idx="279">
                  <c:v>-80.4650542083974</c:v>
                </c:pt>
                <c:pt idx="280">
                  <c:v>-81.2219015161833</c:v>
                </c:pt>
                <c:pt idx="281">
                  <c:v>-79.413554299481</c:v>
                </c:pt>
                <c:pt idx="282">
                  <c:v>-78.4813474163087</c:v>
                </c:pt>
                <c:pt idx="283">
                  <c:v>-78.3762745694036</c:v>
                </c:pt>
                <c:pt idx="284">
                  <c:v>-80.6897336751014</c:v>
                </c:pt>
                <c:pt idx="285">
                  <c:v>-79.6525256816281</c:v>
                </c:pt>
                <c:pt idx="286">
                  <c:v>-80.308597585728</c:v>
                </c:pt>
                <c:pt idx="287">
                  <c:v>-79.9147515564053</c:v>
                </c:pt>
                <c:pt idx="288">
                  <c:v>-81.2314798948528</c:v>
                </c:pt>
                <c:pt idx="289">
                  <c:v>-85.3204127604335</c:v>
                </c:pt>
                <c:pt idx="290">
                  <c:v>-88.8917500286301</c:v>
                </c:pt>
                <c:pt idx="291">
                  <c:v>-87.3842275029402</c:v>
                </c:pt>
                <c:pt idx="292">
                  <c:v>-80.7908071364476</c:v>
                </c:pt>
                <c:pt idx="293">
                  <c:v>-80.660475583291</c:v>
                </c:pt>
                <c:pt idx="294">
                  <c:v>-84.6754307477933</c:v>
                </c:pt>
                <c:pt idx="295">
                  <c:v>-86.1274595763809</c:v>
                </c:pt>
                <c:pt idx="296">
                  <c:v>-87.6883820320381</c:v>
                </c:pt>
                <c:pt idx="297">
                  <c:v>-88.701922791604</c:v>
                </c:pt>
                <c:pt idx="298">
                  <c:v>-84.6773976420303</c:v>
                </c:pt>
                <c:pt idx="299">
                  <c:v>-87.4012280846351</c:v>
                </c:pt>
                <c:pt idx="300">
                  <c:v>-81.031932239425</c:v>
                </c:pt>
                <c:pt idx="301">
                  <c:v>-78.7510996224841</c:v>
                </c:pt>
                <c:pt idx="302">
                  <c:v>-75.8432399144456</c:v>
                </c:pt>
                <c:pt idx="303">
                  <c:v>-77.9600562741651</c:v>
                </c:pt>
                <c:pt idx="304">
                  <c:v>-77.5657434480504</c:v>
                </c:pt>
                <c:pt idx="305">
                  <c:v>-75.5980498114771</c:v>
                </c:pt>
                <c:pt idx="306">
                  <c:v>-73.5774313562126</c:v>
                </c:pt>
                <c:pt idx="307">
                  <c:v>-73.29055322185</c:v>
                </c:pt>
                <c:pt idx="308">
                  <c:v>-74.3689479820788</c:v>
                </c:pt>
                <c:pt idx="309">
                  <c:v>-73.2955444895674</c:v>
                </c:pt>
                <c:pt idx="310">
                  <c:v>-71.3713084760145</c:v>
                </c:pt>
                <c:pt idx="311">
                  <c:v>-70.9506887151639</c:v>
                </c:pt>
                <c:pt idx="312">
                  <c:v>-70.2036941538012</c:v>
                </c:pt>
                <c:pt idx="313">
                  <c:v>-69.3026744258023</c:v>
                </c:pt>
                <c:pt idx="314">
                  <c:v>-69.3091945378976</c:v>
                </c:pt>
                <c:pt idx="315">
                  <c:v>-69.0365579363155</c:v>
                </c:pt>
                <c:pt idx="316">
                  <c:v>-68.8121201989746</c:v>
                </c:pt>
                <c:pt idx="317">
                  <c:v>-68.4720553082368</c:v>
                </c:pt>
                <c:pt idx="318">
                  <c:v>-68.2916830238998</c:v>
                </c:pt>
                <c:pt idx="319">
                  <c:v>-67.4414607148833</c:v>
                </c:pt>
                <c:pt idx="320">
                  <c:v>-67.8192147664486</c:v>
                </c:pt>
                <c:pt idx="321">
                  <c:v>-67.1970844116524</c:v>
                </c:pt>
                <c:pt idx="322">
                  <c:v>-67.0302799846482</c:v>
                </c:pt>
                <c:pt idx="323">
                  <c:v>-66.6387666281856</c:v>
                </c:pt>
                <c:pt idx="324">
                  <c:v>-66.309595480501</c:v>
                </c:pt>
                <c:pt idx="325">
                  <c:v>-66.1661566697023</c:v>
                </c:pt>
                <c:pt idx="326">
                  <c:v>-65.7367646208873</c:v>
                </c:pt>
                <c:pt idx="327">
                  <c:v>-66.0185378295502</c:v>
                </c:pt>
                <c:pt idx="328">
                  <c:v>-66.0620607044598</c:v>
                </c:pt>
                <c:pt idx="329">
                  <c:v>-65.8808130403804</c:v>
                </c:pt>
                <c:pt idx="330">
                  <c:v>-65.9582229474026</c:v>
                </c:pt>
                <c:pt idx="331">
                  <c:v>-66.0728827751517</c:v>
                </c:pt>
                <c:pt idx="332">
                  <c:v>-66.1580997601518</c:v>
                </c:pt>
                <c:pt idx="333">
                  <c:v>-66.1495786857107</c:v>
                </c:pt>
                <c:pt idx="334">
                  <c:v>-66.1972631324885</c:v>
                </c:pt>
                <c:pt idx="335">
                  <c:v>-66.0366273562821</c:v>
                </c:pt>
                <c:pt idx="336">
                  <c:v>-66.3443724901727</c:v>
                </c:pt>
                <c:pt idx="337">
                  <c:v>-66.7568340851471</c:v>
                </c:pt>
                <c:pt idx="338">
                  <c:v>-66.9550456461961</c:v>
                </c:pt>
                <c:pt idx="339">
                  <c:v>-67.3108236097936</c:v>
                </c:pt>
                <c:pt idx="340">
                  <c:v>-67.1094648586528</c:v>
                </c:pt>
                <c:pt idx="341">
                  <c:v>-66.8328601646983</c:v>
                </c:pt>
                <c:pt idx="342">
                  <c:v>-67.1257430868716</c:v>
                </c:pt>
                <c:pt idx="343">
                  <c:v>-67.2367331890776</c:v>
                </c:pt>
                <c:pt idx="344">
                  <c:v>-67.2542367890698</c:v>
                </c:pt>
                <c:pt idx="345">
                  <c:v>-67.3171943809213</c:v>
                </c:pt>
                <c:pt idx="346">
                  <c:v>-67.4191749235832</c:v>
                </c:pt>
                <c:pt idx="347">
                  <c:v>-67.2463871650615</c:v>
                </c:pt>
                <c:pt idx="348">
                  <c:v>-67.7052521071501</c:v>
                </c:pt>
                <c:pt idx="349">
                  <c:v>-67.722909576133</c:v>
                </c:pt>
                <c:pt idx="350">
                  <c:v>-67.6539875354429</c:v>
                </c:pt>
                <c:pt idx="351">
                  <c:v>-67.8255661438311</c:v>
                </c:pt>
                <c:pt idx="352">
                  <c:v>-67.5154512734869</c:v>
                </c:pt>
                <c:pt idx="353">
                  <c:v>-67.5552232391996</c:v>
                </c:pt>
                <c:pt idx="354">
                  <c:v>-68.053150503181</c:v>
                </c:pt>
                <c:pt idx="355">
                  <c:v>-68.2135231972821</c:v>
                </c:pt>
                <c:pt idx="356">
                  <c:v>-68.7818014846457</c:v>
                </c:pt>
                <c:pt idx="357">
                  <c:v>-68.1632474536874</c:v>
                </c:pt>
                <c:pt idx="358">
                  <c:v>-67.7087119369762</c:v>
                </c:pt>
                <c:pt idx="359">
                  <c:v>-67.8782512979317</c:v>
                </c:pt>
                <c:pt idx="360">
                  <c:v>-68.5428628436456</c:v>
                </c:pt>
                <c:pt idx="361">
                  <c:v>-68.3461217343042</c:v>
                </c:pt>
                <c:pt idx="362">
                  <c:v>-69.4901115637461</c:v>
                </c:pt>
                <c:pt idx="363">
                  <c:v>-69.130906056753</c:v>
                </c:pt>
                <c:pt idx="364">
                  <c:v>-68.924246035978</c:v>
                </c:pt>
                <c:pt idx="365">
                  <c:v>-68.4543734523286</c:v>
                </c:pt>
                <c:pt idx="366">
                  <c:v>-68.706687066709</c:v>
                </c:pt>
                <c:pt idx="367">
                  <c:v>-68.5938108791055</c:v>
                </c:pt>
                <c:pt idx="368">
                  <c:v>-68.5467525766763</c:v>
                </c:pt>
                <c:pt idx="369">
                  <c:v>-68.5521039049336</c:v>
                </c:pt>
                <c:pt idx="370">
                  <c:v>-67.8594154436193</c:v>
                </c:pt>
                <c:pt idx="371">
                  <c:v>-68.1556600243803</c:v>
                </c:pt>
                <c:pt idx="372">
                  <c:v>-67.9375953429912</c:v>
                </c:pt>
                <c:pt idx="373">
                  <c:v>-68.2479641224588</c:v>
                </c:pt>
                <c:pt idx="374">
                  <c:v>-68.4561943291646</c:v>
                </c:pt>
                <c:pt idx="375">
                  <c:v>-69.0147917219685</c:v>
                </c:pt>
                <c:pt idx="376">
                  <c:v>-68.8283668743019</c:v>
                </c:pt>
                <c:pt idx="377">
                  <c:v>-69.5158007558347</c:v>
                </c:pt>
                <c:pt idx="378">
                  <c:v>-68.2769207977604</c:v>
                </c:pt>
                <c:pt idx="379">
                  <c:v>-68.2521517194015</c:v>
                </c:pt>
                <c:pt idx="380">
                  <c:v>-67.859005563057</c:v>
                </c:pt>
                <c:pt idx="381">
                  <c:v>-67.7866813351489</c:v>
                </c:pt>
                <c:pt idx="382">
                  <c:v>-67.6523001168716</c:v>
                </c:pt>
                <c:pt idx="383">
                  <c:v>-67.6543857639951</c:v>
                </c:pt>
                <c:pt idx="384">
                  <c:v>-67.456350982484</c:v>
                </c:pt>
                <c:pt idx="385">
                  <c:v>-67.3164812146216</c:v>
                </c:pt>
                <c:pt idx="386">
                  <c:v>-67.9755801387947</c:v>
                </c:pt>
                <c:pt idx="387">
                  <c:v>-67.4417714509101</c:v>
                </c:pt>
                <c:pt idx="388">
                  <c:v>-68.3298327052371</c:v>
                </c:pt>
                <c:pt idx="389">
                  <c:v>-67.775519108187</c:v>
                </c:pt>
                <c:pt idx="390">
                  <c:v>-68.694912884106</c:v>
                </c:pt>
                <c:pt idx="391">
                  <c:v>-67.9593436089171</c:v>
                </c:pt>
                <c:pt idx="392">
                  <c:v>-68.2112704026564</c:v>
                </c:pt>
                <c:pt idx="393">
                  <c:v>-67.7888320201402</c:v>
                </c:pt>
                <c:pt idx="394">
                  <c:v>-68.7203323881066</c:v>
                </c:pt>
                <c:pt idx="395">
                  <c:v>-68.710491063194</c:v>
                </c:pt>
                <c:pt idx="396">
                  <c:v>-69.5959582314478</c:v>
                </c:pt>
                <c:pt idx="397">
                  <c:v>-68.6834006128097</c:v>
                </c:pt>
                <c:pt idx="398">
                  <c:v>-68.3344941063518</c:v>
                </c:pt>
                <c:pt idx="399">
                  <c:v>-68.0566013003431</c:v>
                </c:pt>
                <c:pt idx="400">
                  <c:v>-67.926832662835</c:v>
                </c:pt>
                <c:pt idx="401">
                  <c:v>-67.8613344686304</c:v>
                </c:pt>
                <c:pt idx="402">
                  <c:v>-68.752838400882</c:v>
                </c:pt>
                <c:pt idx="403">
                  <c:v>-68.9368619830435</c:v>
                </c:pt>
                <c:pt idx="404">
                  <c:v>-68.4969085187833</c:v>
                </c:pt>
                <c:pt idx="405">
                  <c:v>-68.7939790815558</c:v>
                </c:pt>
                <c:pt idx="406">
                  <c:v>-68.6557525833977</c:v>
                </c:pt>
                <c:pt idx="407">
                  <c:v>-69.4247219784429</c:v>
                </c:pt>
                <c:pt idx="408">
                  <c:v>-68.8738546961006</c:v>
                </c:pt>
                <c:pt idx="409">
                  <c:v>-69.8027328622944</c:v>
                </c:pt>
                <c:pt idx="410">
                  <c:v>-69.0847941440449</c:v>
                </c:pt>
                <c:pt idx="411">
                  <c:v>-70.9562120858634</c:v>
                </c:pt>
                <c:pt idx="412">
                  <c:v>-70.2573458731695</c:v>
                </c:pt>
                <c:pt idx="413">
                  <c:v>-70.9998358663526</c:v>
                </c:pt>
                <c:pt idx="414">
                  <c:v>-70.1523297240499</c:v>
                </c:pt>
                <c:pt idx="415">
                  <c:v>-71.7945949063335</c:v>
                </c:pt>
                <c:pt idx="416">
                  <c:v>-71.0540254180185</c:v>
                </c:pt>
                <c:pt idx="417">
                  <c:v>-72.5298128520113</c:v>
                </c:pt>
                <c:pt idx="418">
                  <c:v>-71.5936987294203</c:v>
                </c:pt>
                <c:pt idx="419">
                  <c:v>-73.3237414942316</c:v>
                </c:pt>
                <c:pt idx="420">
                  <c:v>-72.2237367208723</c:v>
                </c:pt>
                <c:pt idx="421">
                  <c:v>-72.3816084629344</c:v>
                </c:pt>
                <c:pt idx="422">
                  <c:v>-72.0034938063445</c:v>
                </c:pt>
                <c:pt idx="423">
                  <c:v>-73.5413427802364</c:v>
                </c:pt>
                <c:pt idx="424">
                  <c:v>-72.2758688661319</c:v>
                </c:pt>
                <c:pt idx="425">
                  <c:v>-72.7816380073711</c:v>
                </c:pt>
                <c:pt idx="426">
                  <c:v>-72.3201362338504</c:v>
                </c:pt>
                <c:pt idx="427">
                  <c:v>-72.040886763905</c:v>
                </c:pt>
                <c:pt idx="428">
                  <c:v>-72.2418058619682</c:v>
                </c:pt>
                <c:pt idx="429">
                  <c:v>-72.4037225413077</c:v>
                </c:pt>
                <c:pt idx="430">
                  <c:v>-72.96020300017</c:v>
                </c:pt>
                <c:pt idx="431">
                  <c:v>-72.1862314657054</c:v>
                </c:pt>
                <c:pt idx="432">
                  <c:v>-73.4921057933468</c:v>
                </c:pt>
                <c:pt idx="433">
                  <c:v>-73.1999172562727</c:v>
                </c:pt>
                <c:pt idx="434">
                  <c:v>-74.2163520067015</c:v>
                </c:pt>
                <c:pt idx="435">
                  <c:v>-74.0021979457683</c:v>
                </c:pt>
                <c:pt idx="436">
                  <c:v>-74.1872763132472</c:v>
                </c:pt>
                <c:pt idx="437">
                  <c:v>-74.4780691940732</c:v>
                </c:pt>
                <c:pt idx="438">
                  <c:v>-75.0902134713994</c:v>
                </c:pt>
                <c:pt idx="439">
                  <c:v>-73.7680201363833</c:v>
                </c:pt>
                <c:pt idx="440">
                  <c:v>-75.7631828271171</c:v>
                </c:pt>
                <c:pt idx="441">
                  <c:v>-74.5726765788418</c:v>
                </c:pt>
                <c:pt idx="442">
                  <c:v>-76.7141644602632</c:v>
                </c:pt>
                <c:pt idx="443">
                  <c:v>-75.1112299648424</c:v>
                </c:pt>
                <c:pt idx="444">
                  <c:v>-75.3446771563132</c:v>
                </c:pt>
                <c:pt idx="445">
                  <c:v>-75.4185168332801</c:v>
                </c:pt>
                <c:pt idx="446">
                  <c:v>-75.5888128038517</c:v>
                </c:pt>
                <c:pt idx="447">
                  <c:v>-77.2478673814911</c:v>
                </c:pt>
                <c:pt idx="448">
                  <c:v>-76.1156183626928</c:v>
                </c:pt>
                <c:pt idx="449">
                  <c:v>-78.158008815642</c:v>
                </c:pt>
                <c:pt idx="450">
                  <c:v>-75.5901064139868</c:v>
                </c:pt>
                <c:pt idx="451">
                  <c:v>-77.2664982644917</c:v>
                </c:pt>
                <c:pt idx="452">
                  <c:v>-75.6599135633517</c:v>
                </c:pt>
                <c:pt idx="453">
                  <c:v>-77.4498175268632</c:v>
                </c:pt>
                <c:pt idx="454">
                  <c:v>-77.0738175193553</c:v>
                </c:pt>
                <c:pt idx="455">
                  <c:v>-79.0271304004854</c:v>
                </c:pt>
                <c:pt idx="456">
                  <c:v>-79.3770634046575</c:v>
                </c:pt>
                <c:pt idx="457">
                  <c:v>-82.9763852896762</c:v>
                </c:pt>
                <c:pt idx="458">
                  <c:v>-79.5052165025538</c:v>
                </c:pt>
                <c:pt idx="459">
                  <c:v>-83.4807106326316</c:v>
                </c:pt>
                <c:pt idx="460">
                  <c:v>-81.9619611689106</c:v>
                </c:pt>
                <c:pt idx="461">
                  <c:v>-90.0034862991215</c:v>
                </c:pt>
                <c:pt idx="462">
                  <c:v>-83.0743364136627</c:v>
                </c:pt>
                <c:pt idx="463">
                  <c:v>-89.0584455455724</c:v>
                </c:pt>
                <c:pt idx="464">
                  <c:v>-82.5825119312311</c:v>
                </c:pt>
                <c:pt idx="465">
                  <c:v>-88.7797129898596</c:v>
                </c:pt>
                <c:pt idx="466">
                  <c:v>-81.2953214254427</c:v>
                </c:pt>
                <c:pt idx="467">
                  <c:v>-84.4424052007163</c:v>
                </c:pt>
                <c:pt idx="468">
                  <c:v>-78.1539342848704</c:v>
                </c:pt>
                <c:pt idx="469">
                  <c:v>-81.2248334515879</c:v>
                </c:pt>
                <c:pt idx="470">
                  <c:v>-77.1665219913865</c:v>
                </c:pt>
                <c:pt idx="471">
                  <c:v>-81.1570134890413</c:v>
                </c:pt>
                <c:pt idx="472">
                  <c:v>-76.3456561171493</c:v>
                </c:pt>
                <c:pt idx="473">
                  <c:v>-81.1826111856482</c:v>
                </c:pt>
                <c:pt idx="474">
                  <c:v>-77.1089736996043</c:v>
                </c:pt>
                <c:pt idx="475">
                  <c:v>-82.7988360115817</c:v>
                </c:pt>
                <c:pt idx="476">
                  <c:v>-78.9212701000975</c:v>
                </c:pt>
                <c:pt idx="477">
                  <c:v>-80.3410733713996</c:v>
                </c:pt>
                <c:pt idx="478">
                  <c:v>-80.6657984815266</c:v>
                </c:pt>
                <c:pt idx="479">
                  <c:v>-78.5614176632226</c:v>
                </c:pt>
                <c:pt idx="480">
                  <c:v>-82.4753488984266</c:v>
                </c:pt>
                <c:pt idx="481">
                  <c:v>-77.4566980879898</c:v>
                </c:pt>
                <c:pt idx="482">
                  <c:v>-82.7700031526032</c:v>
                </c:pt>
                <c:pt idx="483">
                  <c:v>-76.4958740439793</c:v>
                </c:pt>
                <c:pt idx="484">
                  <c:v>-82.082991793055</c:v>
                </c:pt>
                <c:pt idx="485">
                  <c:v>-76.0635244611749</c:v>
                </c:pt>
                <c:pt idx="486">
                  <c:v>-82.3366418338294</c:v>
                </c:pt>
                <c:pt idx="487">
                  <c:v>-75.9327175738404</c:v>
                </c:pt>
                <c:pt idx="488">
                  <c:v>-77.4171829122892</c:v>
                </c:pt>
                <c:pt idx="489">
                  <c:v>-75.1909792273837</c:v>
                </c:pt>
                <c:pt idx="490">
                  <c:v>-76.6376163779293</c:v>
                </c:pt>
                <c:pt idx="491">
                  <c:v>-75.8723154215727</c:v>
                </c:pt>
                <c:pt idx="492">
                  <c:v>-74.7071406207002</c:v>
                </c:pt>
                <c:pt idx="493">
                  <c:v>-75.2690149050626</c:v>
                </c:pt>
                <c:pt idx="494">
                  <c:v>-74.5951965487132</c:v>
                </c:pt>
                <c:pt idx="495">
                  <c:v>-75.1295823188501</c:v>
                </c:pt>
                <c:pt idx="496">
                  <c:v>-74.5345920239691</c:v>
                </c:pt>
                <c:pt idx="497">
                  <c:v>-75.9411735073713</c:v>
                </c:pt>
                <c:pt idx="498">
                  <c:v>-74.7727917961881</c:v>
                </c:pt>
                <c:pt idx="499">
                  <c:v>-77.0676597312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4990306400379</c:v>
                </c:pt>
                <c:pt idx="1">
                  <c:v>-2.89345345539571</c:v>
                </c:pt>
                <c:pt idx="2">
                  <c:v>-3.35646886589679</c:v>
                </c:pt>
                <c:pt idx="3">
                  <c:v>-3.73637837099959</c:v>
                </c:pt>
                <c:pt idx="4">
                  <c:v>-4.06987851330532</c:v>
                </c:pt>
                <c:pt idx="5">
                  <c:v>-4.37109813687734</c:v>
                </c:pt>
                <c:pt idx="6">
                  <c:v>-4.64853095468957</c:v>
                </c:pt>
                <c:pt idx="7">
                  <c:v>-4.90864101021679</c:v>
                </c:pt>
                <c:pt idx="8">
                  <c:v>-5.15893255671509</c:v>
                </c:pt>
                <c:pt idx="9">
                  <c:v>-5.3971639650627</c:v>
                </c:pt>
                <c:pt idx="10">
                  <c:v>-5.63872807784831</c:v>
                </c:pt>
                <c:pt idx="11">
                  <c:v>-5.87504908936714</c:v>
                </c:pt>
                <c:pt idx="12">
                  <c:v>-6.10497208342365</c:v>
                </c:pt>
                <c:pt idx="13">
                  <c:v>-6.29948175556631</c:v>
                </c:pt>
                <c:pt idx="14">
                  <c:v>-6.49618052195339</c:v>
                </c:pt>
                <c:pt idx="15">
                  <c:v>-6.68891565624723</c:v>
                </c:pt>
                <c:pt idx="16">
                  <c:v>-6.88212227553712</c:v>
                </c:pt>
                <c:pt idx="17">
                  <c:v>-7.07604009330731</c:v>
                </c:pt>
                <c:pt idx="18">
                  <c:v>-7.2919568983605</c:v>
                </c:pt>
                <c:pt idx="19">
                  <c:v>-7.47913208115497</c:v>
                </c:pt>
                <c:pt idx="20">
                  <c:v>-7.64715336935713</c:v>
                </c:pt>
                <c:pt idx="21">
                  <c:v>-7.79467838021897</c:v>
                </c:pt>
                <c:pt idx="22">
                  <c:v>-7.95966763414584</c:v>
                </c:pt>
                <c:pt idx="23">
                  <c:v>-8.11376579579506</c:v>
                </c:pt>
                <c:pt idx="24">
                  <c:v>-8.27524968267641</c:v>
                </c:pt>
                <c:pt idx="25">
                  <c:v>-8.44326721928483</c:v>
                </c:pt>
                <c:pt idx="26">
                  <c:v>-8.60551229559457</c:v>
                </c:pt>
                <c:pt idx="27">
                  <c:v>-8.75274586439203</c:v>
                </c:pt>
                <c:pt idx="28">
                  <c:v>-8.91289371913312</c:v>
                </c:pt>
                <c:pt idx="29">
                  <c:v>-9.07655531059763</c:v>
                </c:pt>
                <c:pt idx="30">
                  <c:v>-9.2373458160495</c:v>
                </c:pt>
                <c:pt idx="31">
                  <c:v>-9.42112691107544</c:v>
                </c:pt>
                <c:pt idx="32">
                  <c:v>-9.58465188304566</c:v>
                </c:pt>
                <c:pt idx="33">
                  <c:v>-9.75006499452656</c:v>
                </c:pt>
                <c:pt idx="34">
                  <c:v>-9.90738569634644</c:v>
                </c:pt>
                <c:pt idx="35">
                  <c:v>-10.0695555664015</c:v>
                </c:pt>
                <c:pt idx="36">
                  <c:v>-10.238879842815</c:v>
                </c:pt>
                <c:pt idx="37">
                  <c:v>-10.414433245134</c:v>
                </c:pt>
                <c:pt idx="38">
                  <c:v>-10.5600696416747</c:v>
                </c:pt>
                <c:pt idx="39">
                  <c:v>-10.7040040586114</c:v>
                </c:pt>
                <c:pt idx="40">
                  <c:v>-10.8251237924897</c:v>
                </c:pt>
                <c:pt idx="41">
                  <c:v>-10.9635050417938</c:v>
                </c:pt>
                <c:pt idx="42">
                  <c:v>-11.1045689721728</c:v>
                </c:pt>
                <c:pt idx="43">
                  <c:v>-11.245115979739</c:v>
                </c:pt>
                <c:pt idx="44">
                  <c:v>-11.36977663044</c:v>
                </c:pt>
                <c:pt idx="45">
                  <c:v>-11.4882009060696</c:v>
                </c:pt>
                <c:pt idx="46">
                  <c:v>-11.6382325308478</c:v>
                </c:pt>
                <c:pt idx="47">
                  <c:v>-11.7409388057392</c:v>
                </c:pt>
                <c:pt idx="48">
                  <c:v>-11.8487393962488</c:v>
                </c:pt>
                <c:pt idx="49">
                  <c:v>-11.9585328558839</c:v>
                </c:pt>
                <c:pt idx="50">
                  <c:v>-12.0759169610538</c:v>
                </c:pt>
                <c:pt idx="51">
                  <c:v>-12.2041746593851</c:v>
                </c:pt>
                <c:pt idx="52">
                  <c:v>-12.3386894295645</c:v>
                </c:pt>
                <c:pt idx="53">
                  <c:v>-12.459108425405</c:v>
                </c:pt>
                <c:pt idx="54">
                  <c:v>-12.5932403644272</c:v>
                </c:pt>
                <c:pt idx="55">
                  <c:v>-12.7427064549385</c:v>
                </c:pt>
                <c:pt idx="56">
                  <c:v>-12.861540922378</c:v>
                </c:pt>
                <c:pt idx="57">
                  <c:v>-12.9782139064265</c:v>
                </c:pt>
                <c:pt idx="58">
                  <c:v>-13.1071472399446</c:v>
                </c:pt>
                <c:pt idx="59">
                  <c:v>-13.2472926523932</c:v>
                </c:pt>
                <c:pt idx="60">
                  <c:v>-13.3733708968119</c:v>
                </c:pt>
                <c:pt idx="61">
                  <c:v>-13.4925277943067</c:v>
                </c:pt>
                <c:pt idx="62">
                  <c:v>-13.6044395006732</c:v>
                </c:pt>
                <c:pt idx="63">
                  <c:v>-13.7213744341841</c:v>
                </c:pt>
                <c:pt idx="64">
                  <c:v>-13.832746548852</c:v>
                </c:pt>
                <c:pt idx="65">
                  <c:v>-13.9519740429067</c:v>
                </c:pt>
                <c:pt idx="66">
                  <c:v>-14.0674480007501</c:v>
                </c:pt>
                <c:pt idx="67">
                  <c:v>-14.1799752491105</c:v>
                </c:pt>
                <c:pt idx="68">
                  <c:v>-14.2713427704778</c:v>
                </c:pt>
                <c:pt idx="69">
                  <c:v>-14.3678273973443</c:v>
                </c:pt>
                <c:pt idx="70">
                  <c:v>-14.4760794189096</c:v>
                </c:pt>
                <c:pt idx="71">
                  <c:v>-14.5820397887474</c:v>
                </c:pt>
                <c:pt idx="72">
                  <c:v>-14.6881578757619</c:v>
                </c:pt>
                <c:pt idx="73">
                  <c:v>-14.7982774617662</c:v>
                </c:pt>
                <c:pt idx="74">
                  <c:v>-14.9100322058697</c:v>
                </c:pt>
                <c:pt idx="75">
                  <c:v>-15.0101819130362</c:v>
                </c:pt>
                <c:pt idx="76">
                  <c:v>-15.1158272497561</c:v>
                </c:pt>
                <c:pt idx="77">
                  <c:v>-15.2341511548403</c:v>
                </c:pt>
                <c:pt idx="78">
                  <c:v>-15.3269415116359</c:v>
                </c:pt>
                <c:pt idx="79">
                  <c:v>-15.4359623378009</c:v>
                </c:pt>
                <c:pt idx="80">
                  <c:v>-15.5329451901763</c:v>
                </c:pt>
                <c:pt idx="81">
                  <c:v>-15.6339437585178</c:v>
                </c:pt>
                <c:pt idx="82">
                  <c:v>-15.7382864164363</c:v>
                </c:pt>
                <c:pt idx="83">
                  <c:v>-15.8457289776231</c:v>
                </c:pt>
                <c:pt idx="84">
                  <c:v>-15.9426971855891</c:v>
                </c:pt>
                <c:pt idx="85">
                  <c:v>-16.0436054350336</c:v>
                </c:pt>
                <c:pt idx="86">
                  <c:v>-16.1406180776636</c:v>
                </c:pt>
                <c:pt idx="87">
                  <c:v>-16.2438427250954</c:v>
                </c:pt>
                <c:pt idx="88">
                  <c:v>-16.3383347250535</c:v>
                </c:pt>
                <c:pt idx="89">
                  <c:v>-16.436462163956</c:v>
                </c:pt>
                <c:pt idx="90">
                  <c:v>-16.53837205914</c:v>
                </c:pt>
                <c:pt idx="91">
                  <c:v>-16.6395823212736</c:v>
                </c:pt>
                <c:pt idx="92">
                  <c:v>-16.7499875940215</c:v>
                </c:pt>
                <c:pt idx="93">
                  <c:v>-16.8651979042847</c:v>
                </c:pt>
                <c:pt idx="94">
                  <c:v>-16.9809057836455</c:v>
                </c:pt>
                <c:pt idx="95">
                  <c:v>-17.0764476378723</c:v>
                </c:pt>
                <c:pt idx="96">
                  <c:v>-17.1838731095222</c:v>
                </c:pt>
                <c:pt idx="97">
                  <c:v>-17.2894845526384</c:v>
                </c:pt>
                <c:pt idx="98">
                  <c:v>-17.3886544280937</c:v>
                </c:pt>
                <c:pt idx="99">
                  <c:v>-17.4772550161605</c:v>
                </c:pt>
                <c:pt idx="100">
                  <c:v>-17.556290610585</c:v>
                </c:pt>
                <c:pt idx="101">
                  <c:v>-17.6404122210208</c:v>
                </c:pt>
                <c:pt idx="102">
                  <c:v>-17.7285002291854</c:v>
                </c:pt>
                <c:pt idx="103">
                  <c:v>-17.8125827532373</c:v>
                </c:pt>
                <c:pt idx="104">
                  <c:v>-17.8740411851728</c:v>
                </c:pt>
                <c:pt idx="105">
                  <c:v>-17.9561296495095</c:v>
                </c:pt>
                <c:pt idx="106">
                  <c:v>-18.0301686030618</c:v>
                </c:pt>
                <c:pt idx="107">
                  <c:v>-18.0947930839188</c:v>
                </c:pt>
                <c:pt idx="108">
                  <c:v>-18.1731869749939</c:v>
                </c:pt>
                <c:pt idx="109">
                  <c:v>-18.252091263346</c:v>
                </c:pt>
                <c:pt idx="110">
                  <c:v>-18.3345418941678</c:v>
                </c:pt>
                <c:pt idx="111">
                  <c:v>-18.4172071814551</c:v>
                </c:pt>
                <c:pt idx="112">
                  <c:v>-18.5062897353309</c:v>
                </c:pt>
                <c:pt idx="113">
                  <c:v>-18.6032567834626</c:v>
                </c:pt>
                <c:pt idx="114">
                  <c:v>-18.6964627040039</c:v>
                </c:pt>
                <c:pt idx="115">
                  <c:v>-18.8038370957117</c:v>
                </c:pt>
                <c:pt idx="116">
                  <c:v>-18.8931059325249</c:v>
                </c:pt>
                <c:pt idx="117">
                  <c:v>-18.9936644191499</c:v>
                </c:pt>
                <c:pt idx="118">
                  <c:v>-19.0830712674064</c:v>
                </c:pt>
                <c:pt idx="119">
                  <c:v>-19.1544087913207</c:v>
                </c:pt>
                <c:pt idx="120">
                  <c:v>-19.2543363875667</c:v>
                </c:pt>
                <c:pt idx="121">
                  <c:v>-19.3441586811104</c:v>
                </c:pt>
                <c:pt idx="122">
                  <c:v>-19.4484450567048</c:v>
                </c:pt>
                <c:pt idx="123">
                  <c:v>-19.5071753773683</c:v>
                </c:pt>
                <c:pt idx="124">
                  <c:v>-19.5760356071047</c:v>
                </c:pt>
                <c:pt idx="125">
                  <c:v>-19.647837522331</c:v>
                </c:pt>
                <c:pt idx="126">
                  <c:v>-19.7040269132195</c:v>
                </c:pt>
                <c:pt idx="127">
                  <c:v>-19.7656275227194</c:v>
                </c:pt>
                <c:pt idx="128">
                  <c:v>-19.8369975383465</c:v>
                </c:pt>
                <c:pt idx="129">
                  <c:v>-19.9016566584087</c:v>
                </c:pt>
                <c:pt idx="130">
                  <c:v>-19.9752897143818</c:v>
                </c:pt>
                <c:pt idx="131">
                  <c:v>-20.0634725230033</c:v>
                </c:pt>
                <c:pt idx="132">
                  <c:v>-20.1493838942566</c:v>
                </c:pt>
                <c:pt idx="133">
                  <c:v>-20.2214584577918</c:v>
                </c:pt>
                <c:pt idx="134">
                  <c:v>-20.2935233712632</c:v>
                </c:pt>
                <c:pt idx="135">
                  <c:v>-20.3832804864572</c:v>
                </c:pt>
                <c:pt idx="136">
                  <c:v>-20.4751667043088</c:v>
                </c:pt>
                <c:pt idx="137">
                  <c:v>-20.5645517279972</c:v>
                </c:pt>
                <c:pt idx="138">
                  <c:v>-20.6738244254826</c:v>
                </c:pt>
                <c:pt idx="139">
                  <c:v>-20.7311486439464</c:v>
                </c:pt>
                <c:pt idx="140">
                  <c:v>-20.8212538122254</c:v>
                </c:pt>
                <c:pt idx="141">
                  <c:v>-20.8847595264228</c:v>
                </c:pt>
                <c:pt idx="142">
                  <c:v>-20.9565563054741</c:v>
                </c:pt>
                <c:pt idx="143">
                  <c:v>-21.0482163402802</c:v>
                </c:pt>
                <c:pt idx="144">
                  <c:v>-21.1247748362737</c:v>
                </c:pt>
                <c:pt idx="145">
                  <c:v>-21.2048584241726</c:v>
                </c:pt>
                <c:pt idx="146">
                  <c:v>-21.2757574527585</c:v>
                </c:pt>
                <c:pt idx="147">
                  <c:v>-21.351808188113</c:v>
                </c:pt>
                <c:pt idx="148">
                  <c:v>-21.4193615800261</c:v>
                </c:pt>
                <c:pt idx="149">
                  <c:v>-21.4850711777874</c:v>
                </c:pt>
                <c:pt idx="150">
                  <c:v>-21.5544921476519</c:v>
                </c:pt>
                <c:pt idx="151">
                  <c:v>-21.6198310468731</c:v>
                </c:pt>
                <c:pt idx="152">
                  <c:v>-21.6825968747323</c:v>
                </c:pt>
                <c:pt idx="153">
                  <c:v>-21.7498516489529</c:v>
                </c:pt>
                <c:pt idx="154">
                  <c:v>-21.8287223604727</c:v>
                </c:pt>
                <c:pt idx="155">
                  <c:v>-21.894905595551</c:v>
                </c:pt>
                <c:pt idx="156">
                  <c:v>-21.9730931012028</c:v>
                </c:pt>
                <c:pt idx="157">
                  <c:v>-22.0490270917599</c:v>
                </c:pt>
                <c:pt idx="158">
                  <c:v>-22.1153746359304</c:v>
                </c:pt>
                <c:pt idx="159">
                  <c:v>-22.1901293007667</c:v>
                </c:pt>
                <c:pt idx="160">
                  <c:v>-22.2715330175337</c:v>
                </c:pt>
                <c:pt idx="161">
                  <c:v>-22.3487340053899</c:v>
                </c:pt>
                <c:pt idx="162">
                  <c:v>-22.4226871530953</c:v>
                </c:pt>
                <c:pt idx="163">
                  <c:v>-22.4936218146602</c:v>
                </c:pt>
                <c:pt idx="164">
                  <c:v>-22.5612457202317</c:v>
                </c:pt>
                <c:pt idx="165">
                  <c:v>-22.6226565902515</c:v>
                </c:pt>
                <c:pt idx="166">
                  <c:v>-22.6923039899693</c:v>
                </c:pt>
                <c:pt idx="167">
                  <c:v>-22.7641478005318</c:v>
                </c:pt>
                <c:pt idx="168">
                  <c:v>-22.8406252772512</c:v>
                </c:pt>
                <c:pt idx="169">
                  <c:v>-22.9090867049414</c:v>
                </c:pt>
                <c:pt idx="170">
                  <c:v>-22.9830523120651</c:v>
                </c:pt>
                <c:pt idx="171">
                  <c:v>-23.0627736191659</c:v>
                </c:pt>
                <c:pt idx="172">
                  <c:v>-23.1468746055792</c:v>
                </c:pt>
                <c:pt idx="173">
                  <c:v>-23.2393722284235</c:v>
                </c:pt>
                <c:pt idx="174">
                  <c:v>-23.3241892212927</c:v>
                </c:pt>
                <c:pt idx="175">
                  <c:v>-23.41551768391</c:v>
                </c:pt>
                <c:pt idx="176">
                  <c:v>-23.5090061563196</c:v>
                </c:pt>
                <c:pt idx="177">
                  <c:v>-23.628224998519</c:v>
                </c:pt>
                <c:pt idx="178">
                  <c:v>-23.6976620464838</c:v>
                </c:pt>
                <c:pt idx="179">
                  <c:v>-23.7878433354026</c:v>
                </c:pt>
                <c:pt idx="180">
                  <c:v>-23.8939622845919</c:v>
                </c:pt>
                <c:pt idx="181">
                  <c:v>-23.9601229876327</c:v>
                </c:pt>
                <c:pt idx="182">
                  <c:v>-24.0221175383991</c:v>
                </c:pt>
                <c:pt idx="183">
                  <c:v>-24.1022889092099</c:v>
                </c:pt>
                <c:pt idx="184">
                  <c:v>-24.186093408751</c:v>
                </c:pt>
                <c:pt idx="185">
                  <c:v>-24.2294272141514</c:v>
                </c:pt>
                <c:pt idx="186">
                  <c:v>-24.271600647684</c:v>
                </c:pt>
                <c:pt idx="187">
                  <c:v>-24.3544122144701</c:v>
                </c:pt>
                <c:pt idx="188">
                  <c:v>-24.3963102837195</c:v>
                </c:pt>
                <c:pt idx="189">
                  <c:v>-24.4344560178644</c:v>
                </c:pt>
                <c:pt idx="190">
                  <c:v>-24.4823675802044</c:v>
                </c:pt>
                <c:pt idx="191">
                  <c:v>-24.5328863142943</c:v>
                </c:pt>
                <c:pt idx="192">
                  <c:v>-24.5586731557753</c:v>
                </c:pt>
                <c:pt idx="193">
                  <c:v>-24.6100778216205</c:v>
                </c:pt>
                <c:pt idx="194">
                  <c:v>-24.6718003042458</c:v>
                </c:pt>
                <c:pt idx="195">
                  <c:v>-24.7500959352803</c:v>
                </c:pt>
                <c:pt idx="196">
                  <c:v>-24.8427546974916</c:v>
                </c:pt>
                <c:pt idx="197">
                  <c:v>-24.9256364812477</c:v>
                </c:pt>
                <c:pt idx="198">
                  <c:v>-24.9917997543064</c:v>
                </c:pt>
                <c:pt idx="199">
                  <c:v>-25.0706709198908</c:v>
                </c:pt>
                <c:pt idx="200">
                  <c:v>-25.1484370554061</c:v>
                </c:pt>
                <c:pt idx="201">
                  <c:v>-25.2010711545765</c:v>
                </c:pt>
                <c:pt idx="202">
                  <c:v>-25.3168592554372</c:v>
                </c:pt>
                <c:pt idx="203">
                  <c:v>-25.4516040151586</c:v>
                </c:pt>
                <c:pt idx="204">
                  <c:v>-25.4848320463378</c:v>
                </c:pt>
                <c:pt idx="205">
                  <c:v>-25.5765829028246</c:v>
                </c:pt>
                <c:pt idx="206">
                  <c:v>-25.6696025132254</c:v>
                </c:pt>
                <c:pt idx="207">
                  <c:v>-25.7176767986968</c:v>
                </c:pt>
                <c:pt idx="208">
                  <c:v>-25.7660761995212</c:v>
                </c:pt>
                <c:pt idx="209">
                  <c:v>-25.7783702474046</c:v>
                </c:pt>
                <c:pt idx="210">
                  <c:v>-25.7711636340217</c:v>
                </c:pt>
                <c:pt idx="211">
                  <c:v>-25.807746782413</c:v>
                </c:pt>
                <c:pt idx="212">
                  <c:v>-25.8346657634788</c:v>
                </c:pt>
                <c:pt idx="213">
                  <c:v>-25.8711212084633</c:v>
                </c:pt>
                <c:pt idx="214">
                  <c:v>-25.911328903899</c:v>
                </c:pt>
                <c:pt idx="215">
                  <c:v>-25.9602175459013</c:v>
                </c:pt>
                <c:pt idx="216">
                  <c:v>-26.0050439387211</c:v>
                </c:pt>
                <c:pt idx="217">
                  <c:v>-26.0561269189521</c:v>
                </c:pt>
                <c:pt idx="218">
                  <c:v>-26.1085342496757</c:v>
                </c:pt>
                <c:pt idx="219">
                  <c:v>-26.1793583842475</c:v>
                </c:pt>
                <c:pt idx="220">
                  <c:v>-26.2526762560772</c:v>
                </c:pt>
                <c:pt idx="221">
                  <c:v>-26.3023227913306</c:v>
                </c:pt>
                <c:pt idx="222">
                  <c:v>-26.3509067640817</c:v>
                </c:pt>
                <c:pt idx="223">
                  <c:v>-26.416742632605</c:v>
                </c:pt>
                <c:pt idx="224">
                  <c:v>-26.488757830651</c:v>
                </c:pt>
                <c:pt idx="225">
                  <c:v>-26.5605843061825</c:v>
                </c:pt>
                <c:pt idx="226">
                  <c:v>-26.6020032720068</c:v>
                </c:pt>
                <c:pt idx="227">
                  <c:v>-26.6482860022693</c:v>
                </c:pt>
                <c:pt idx="228">
                  <c:v>-26.7020827475385</c:v>
                </c:pt>
                <c:pt idx="229">
                  <c:v>-26.764750919818</c:v>
                </c:pt>
                <c:pt idx="230">
                  <c:v>-26.8210558060824</c:v>
                </c:pt>
                <c:pt idx="231">
                  <c:v>-26.897527656034</c:v>
                </c:pt>
                <c:pt idx="232">
                  <c:v>-26.95249462962</c:v>
                </c:pt>
                <c:pt idx="233">
                  <c:v>-27.0191266982297</c:v>
                </c:pt>
                <c:pt idx="234">
                  <c:v>-27.0844416313179</c:v>
                </c:pt>
                <c:pt idx="235">
                  <c:v>-27.1450778470702</c:v>
                </c:pt>
                <c:pt idx="236">
                  <c:v>-27.2027047004204</c:v>
                </c:pt>
                <c:pt idx="237">
                  <c:v>-27.2629965898004</c:v>
                </c:pt>
                <c:pt idx="238">
                  <c:v>-27.3486769300622</c:v>
                </c:pt>
                <c:pt idx="239">
                  <c:v>-27.4473043462948</c:v>
                </c:pt>
                <c:pt idx="240">
                  <c:v>-27.5530716715187</c:v>
                </c:pt>
                <c:pt idx="241">
                  <c:v>-27.6224830688785</c:v>
                </c:pt>
                <c:pt idx="242">
                  <c:v>-27.6617284319357</c:v>
                </c:pt>
                <c:pt idx="243">
                  <c:v>-27.7045507717008</c:v>
                </c:pt>
                <c:pt idx="244">
                  <c:v>-27.7626824698718</c:v>
                </c:pt>
                <c:pt idx="245">
                  <c:v>-27.8211497863052</c:v>
                </c:pt>
                <c:pt idx="246">
                  <c:v>-27.864925551421</c:v>
                </c:pt>
                <c:pt idx="247">
                  <c:v>-27.9136005272922</c:v>
                </c:pt>
                <c:pt idx="248">
                  <c:v>-27.9641386785608</c:v>
                </c:pt>
                <c:pt idx="249">
                  <c:v>-28.0189624582908</c:v>
                </c:pt>
                <c:pt idx="250">
                  <c:v>-28.0680518824898</c:v>
                </c:pt>
                <c:pt idx="251">
                  <c:v>-28.1198004484063</c:v>
                </c:pt>
                <c:pt idx="252">
                  <c:v>-28.1805613004404</c:v>
                </c:pt>
                <c:pt idx="253">
                  <c:v>-28.2464081781246</c:v>
                </c:pt>
                <c:pt idx="254">
                  <c:v>-28.3214838019121</c:v>
                </c:pt>
                <c:pt idx="255">
                  <c:v>-28.4038803981849</c:v>
                </c:pt>
                <c:pt idx="256">
                  <c:v>-28.4826095389277</c:v>
                </c:pt>
                <c:pt idx="257">
                  <c:v>-28.561225285382</c:v>
                </c:pt>
                <c:pt idx="258">
                  <c:v>-28.6293538858032</c:v>
                </c:pt>
                <c:pt idx="259">
                  <c:v>-28.7221845432089</c:v>
                </c:pt>
                <c:pt idx="260">
                  <c:v>-28.8245979270797</c:v>
                </c:pt>
                <c:pt idx="261">
                  <c:v>-28.9070134279259</c:v>
                </c:pt>
                <c:pt idx="262">
                  <c:v>-28.9675171551726</c:v>
                </c:pt>
                <c:pt idx="263">
                  <c:v>-29.049384232695</c:v>
                </c:pt>
                <c:pt idx="264">
                  <c:v>-29.1718576279148</c:v>
                </c:pt>
                <c:pt idx="265">
                  <c:v>-29.3292221573812</c:v>
                </c:pt>
                <c:pt idx="266">
                  <c:v>-29.4663316217408</c:v>
                </c:pt>
                <c:pt idx="267">
                  <c:v>-29.4171215975197</c:v>
                </c:pt>
                <c:pt idx="268">
                  <c:v>-29.3783202794339</c:v>
                </c:pt>
                <c:pt idx="269">
                  <c:v>-29.3899407386856</c:v>
                </c:pt>
                <c:pt idx="270">
                  <c:v>-29.4446479163089</c:v>
                </c:pt>
                <c:pt idx="271">
                  <c:v>-29.5037075780706</c:v>
                </c:pt>
                <c:pt idx="272">
                  <c:v>-29.5595181172562</c:v>
                </c:pt>
                <c:pt idx="273">
                  <c:v>-29.6239847204175</c:v>
                </c:pt>
                <c:pt idx="274">
                  <c:v>-29.6204933247408</c:v>
                </c:pt>
                <c:pt idx="275">
                  <c:v>-29.6425054483817</c:v>
                </c:pt>
                <c:pt idx="276">
                  <c:v>-29.6865818024286</c:v>
                </c:pt>
                <c:pt idx="277">
                  <c:v>-29.7409897223275</c:v>
                </c:pt>
                <c:pt idx="278">
                  <c:v>-29.814900834234</c:v>
                </c:pt>
                <c:pt idx="279">
                  <c:v>-29.9156752658312</c:v>
                </c:pt>
                <c:pt idx="280">
                  <c:v>-29.9756675151155</c:v>
                </c:pt>
                <c:pt idx="281">
                  <c:v>-30.016848052896</c:v>
                </c:pt>
                <c:pt idx="282">
                  <c:v>-30.0547491308053</c:v>
                </c:pt>
                <c:pt idx="283">
                  <c:v>-30.119646336336</c:v>
                </c:pt>
                <c:pt idx="284">
                  <c:v>-30.2175512046756</c:v>
                </c:pt>
                <c:pt idx="285">
                  <c:v>-30.2935081516873</c:v>
                </c:pt>
                <c:pt idx="286">
                  <c:v>-30.3681260415381</c:v>
                </c:pt>
                <c:pt idx="287">
                  <c:v>-30.4326970895409</c:v>
                </c:pt>
                <c:pt idx="288">
                  <c:v>-30.4837017810867</c:v>
                </c:pt>
                <c:pt idx="289">
                  <c:v>-30.5444424341089</c:v>
                </c:pt>
                <c:pt idx="290">
                  <c:v>-30.6058197511925</c:v>
                </c:pt>
                <c:pt idx="291">
                  <c:v>-30.6466602221157</c:v>
                </c:pt>
                <c:pt idx="292">
                  <c:v>-30.6656824887123</c:v>
                </c:pt>
                <c:pt idx="293">
                  <c:v>-30.7215618596095</c:v>
                </c:pt>
                <c:pt idx="294">
                  <c:v>-30.7363426029614</c:v>
                </c:pt>
                <c:pt idx="295">
                  <c:v>-30.7637898876709</c:v>
                </c:pt>
                <c:pt idx="296">
                  <c:v>-30.7997946312712</c:v>
                </c:pt>
                <c:pt idx="297">
                  <c:v>-30.8463948912194</c:v>
                </c:pt>
                <c:pt idx="298">
                  <c:v>-30.8825478160041</c:v>
                </c:pt>
                <c:pt idx="299">
                  <c:v>-30.9241441212678</c:v>
                </c:pt>
                <c:pt idx="300">
                  <c:v>-30.9658432814786</c:v>
                </c:pt>
                <c:pt idx="301">
                  <c:v>-30.992714677637</c:v>
                </c:pt>
                <c:pt idx="302">
                  <c:v>-31.0309480298958</c:v>
                </c:pt>
                <c:pt idx="303">
                  <c:v>-31.0708039764691</c:v>
                </c:pt>
                <c:pt idx="304">
                  <c:v>-31.1329097398835</c:v>
                </c:pt>
                <c:pt idx="305">
                  <c:v>-31.191297008386</c:v>
                </c:pt>
                <c:pt idx="306">
                  <c:v>-31.2263081581743</c:v>
                </c:pt>
                <c:pt idx="307">
                  <c:v>-31.2751628588587</c:v>
                </c:pt>
                <c:pt idx="308">
                  <c:v>-31.3215915347602</c:v>
                </c:pt>
                <c:pt idx="309">
                  <c:v>-31.3879574751241</c:v>
                </c:pt>
                <c:pt idx="310">
                  <c:v>-31.4298382041642</c:v>
                </c:pt>
                <c:pt idx="311">
                  <c:v>-31.4717113702149</c:v>
                </c:pt>
                <c:pt idx="312">
                  <c:v>-31.5280073910695</c:v>
                </c:pt>
                <c:pt idx="313">
                  <c:v>-31.5673906057534</c:v>
                </c:pt>
                <c:pt idx="314">
                  <c:v>-31.6238302725458</c:v>
                </c:pt>
                <c:pt idx="315">
                  <c:v>-31.6835308045357</c:v>
                </c:pt>
                <c:pt idx="316">
                  <c:v>-31.7541503430738</c:v>
                </c:pt>
                <c:pt idx="317">
                  <c:v>-31.8263154646722</c:v>
                </c:pt>
                <c:pt idx="318">
                  <c:v>-31.9064631989287</c:v>
                </c:pt>
                <c:pt idx="319">
                  <c:v>-31.9884708983673</c:v>
                </c:pt>
                <c:pt idx="320">
                  <c:v>-32.0890481149075</c:v>
                </c:pt>
                <c:pt idx="321">
                  <c:v>-32.16299328979</c:v>
                </c:pt>
                <c:pt idx="322">
                  <c:v>-32.2533450856168</c:v>
                </c:pt>
                <c:pt idx="323">
                  <c:v>-32.2902048198826</c:v>
                </c:pt>
                <c:pt idx="324">
                  <c:v>-32.3205429411339</c:v>
                </c:pt>
                <c:pt idx="325">
                  <c:v>-32.3756184109244</c:v>
                </c:pt>
                <c:pt idx="326">
                  <c:v>-32.4195594064701</c:v>
                </c:pt>
                <c:pt idx="327">
                  <c:v>-32.4532050762488</c:v>
                </c:pt>
                <c:pt idx="328">
                  <c:v>-32.5053042309574</c:v>
                </c:pt>
                <c:pt idx="329">
                  <c:v>-32.5635995681603</c:v>
                </c:pt>
                <c:pt idx="330">
                  <c:v>-32.5906328650041</c:v>
                </c:pt>
                <c:pt idx="331">
                  <c:v>-32.6367614393485</c:v>
                </c:pt>
                <c:pt idx="332">
                  <c:v>-32.6357894261202</c:v>
                </c:pt>
                <c:pt idx="333">
                  <c:v>-32.6445184522049</c:v>
                </c:pt>
                <c:pt idx="334">
                  <c:v>-32.6742702201125</c:v>
                </c:pt>
                <c:pt idx="335">
                  <c:v>-32.7272569542392</c:v>
                </c:pt>
                <c:pt idx="336">
                  <c:v>-32.7957021851347</c:v>
                </c:pt>
                <c:pt idx="337">
                  <c:v>-32.8884741944256</c:v>
                </c:pt>
                <c:pt idx="338">
                  <c:v>-32.9660544467529</c:v>
                </c:pt>
                <c:pt idx="339">
                  <c:v>-33.0375446772689</c:v>
                </c:pt>
                <c:pt idx="340">
                  <c:v>-33.1148812470355</c:v>
                </c:pt>
                <c:pt idx="341">
                  <c:v>-33.2236366063554</c:v>
                </c:pt>
                <c:pt idx="342">
                  <c:v>-33.3049743901127</c:v>
                </c:pt>
                <c:pt idx="343">
                  <c:v>-33.3878620309125</c:v>
                </c:pt>
                <c:pt idx="344">
                  <c:v>-33.4412592702136</c:v>
                </c:pt>
                <c:pt idx="345">
                  <c:v>-33.5299052500427</c:v>
                </c:pt>
                <c:pt idx="346">
                  <c:v>-33.6193244646378</c:v>
                </c:pt>
                <c:pt idx="347">
                  <c:v>-33.6886663517815</c:v>
                </c:pt>
                <c:pt idx="348">
                  <c:v>-33.7883742241756</c:v>
                </c:pt>
                <c:pt idx="349">
                  <c:v>-33.8182655784849</c:v>
                </c:pt>
                <c:pt idx="350">
                  <c:v>-33.8957802009561</c:v>
                </c:pt>
                <c:pt idx="351">
                  <c:v>-33.9490274582453</c:v>
                </c:pt>
                <c:pt idx="352">
                  <c:v>-33.9642719079649</c:v>
                </c:pt>
                <c:pt idx="353">
                  <c:v>-33.9888749286751</c:v>
                </c:pt>
                <c:pt idx="354">
                  <c:v>-34.0049177062167</c:v>
                </c:pt>
                <c:pt idx="355">
                  <c:v>-34.0284424364292</c:v>
                </c:pt>
                <c:pt idx="356">
                  <c:v>-34.0289096517206</c:v>
                </c:pt>
                <c:pt idx="357">
                  <c:v>-34.0453608331623</c:v>
                </c:pt>
                <c:pt idx="358">
                  <c:v>-34.0979236727651</c:v>
                </c:pt>
                <c:pt idx="359">
                  <c:v>-34.1678639401962</c:v>
                </c:pt>
                <c:pt idx="360">
                  <c:v>-34.2369442687543</c:v>
                </c:pt>
                <c:pt idx="361">
                  <c:v>-34.2764467401873</c:v>
                </c:pt>
                <c:pt idx="362">
                  <c:v>-34.3216086430305</c:v>
                </c:pt>
                <c:pt idx="363">
                  <c:v>-34.3806951589373</c:v>
                </c:pt>
                <c:pt idx="364">
                  <c:v>-34.440617953198</c:v>
                </c:pt>
                <c:pt idx="365">
                  <c:v>-34.5010286620336</c:v>
                </c:pt>
                <c:pt idx="366">
                  <c:v>-34.616532275118</c:v>
                </c:pt>
                <c:pt idx="367">
                  <c:v>-34.6766200914956</c:v>
                </c:pt>
                <c:pt idx="368">
                  <c:v>-34.7441061314416</c:v>
                </c:pt>
                <c:pt idx="369">
                  <c:v>-34.8334469188929</c:v>
                </c:pt>
                <c:pt idx="370">
                  <c:v>-34.918541156032</c:v>
                </c:pt>
                <c:pt idx="371">
                  <c:v>-34.9816323813311</c:v>
                </c:pt>
                <c:pt idx="372">
                  <c:v>-35.0662038068411</c:v>
                </c:pt>
                <c:pt idx="373">
                  <c:v>-35.0906249011403</c:v>
                </c:pt>
                <c:pt idx="374">
                  <c:v>-35.1466644278314</c:v>
                </c:pt>
                <c:pt idx="375">
                  <c:v>-35.1539358230818</c:v>
                </c:pt>
                <c:pt idx="376">
                  <c:v>-35.2103981350427</c:v>
                </c:pt>
                <c:pt idx="377">
                  <c:v>-35.219149925362</c:v>
                </c:pt>
                <c:pt idx="378">
                  <c:v>-35.2555730940715</c:v>
                </c:pt>
                <c:pt idx="379">
                  <c:v>-35.2813834393685</c:v>
                </c:pt>
                <c:pt idx="380">
                  <c:v>-35.2980704088514</c:v>
                </c:pt>
                <c:pt idx="381">
                  <c:v>-35.3258880979301</c:v>
                </c:pt>
                <c:pt idx="382">
                  <c:v>-35.3661479915925</c:v>
                </c:pt>
                <c:pt idx="383">
                  <c:v>-35.4292878884236</c:v>
                </c:pt>
                <c:pt idx="384">
                  <c:v>-35.4617516928024</c:v>
                </c:pt>
                <c:pt idx="385">
                  <c:v>-35.5105791777073</c:v>
                </c:pt>
                <c:pt idx="386">
                  <c:v>-35.5200437336217</c:v>
                </c:pt>
                <c:pt idx="387">
                  <c:v>-35.5554704763835</c:v>
                </c:pt>
                <c:pt idx="388">
                  <c:v>-35.5740589924478</c:v>
                </c:pt>
                <c:pt idx="389">
                  <c:v>-35.6328641210476</c:v>
                </c:pt>
                <c:pt idx="390">
                  <c:v>-35.655089159714</c:v>
                </c:pt>
                <c:pt idx="391">
                  <c:v>-35.7153592123121</c:v>
                </c:pt>
                <c:pt idx="392">
                  <c:v>-35.7587532814037</c:v>
                </c:pt>
                <c:pt idx="393">
                  <c:v>-35.8236697759894</c:v>
                </c:pt>
                <c:pt idx="394">
                  <c:v>-35.8575084308993</c:v>
                </c:pt>
                <c:pt idx="395">
                  <c:v>-35.9102806108455</c:v>
                </c:pt>
                <c:pt idx="396">
                  <c:v>-35.9289228058146</c:v>
                </c:pt>
                <c:pt idx="397">
                  <c:v>-35.9872751060836</c:v>
                </c:pt>
                <c:pt idx="398">
                  <c:v>-36.0587587244245</c:v>
                </c:pt>
                <c:pt idx="399">
                  <c:v>-36.1732735878243</c:v>
                </c:pt>
                <c:pt idx="400">
                  <c:v>-36.241570723691</c:v>
                </c:pt>
                <c:pt idx="401">
                  <c:v>-36.2726895734276</c:v>
                </c:pt>
                <c:pt idx="402">
                  <c:v>-36.3268224476229</c:v>
                </c:pt>
                <c:pt idx="403">
                  <c:v>-36.3924907616838</c:v>
                </c:pt>
                <c:pt idx="404">
                  <c:v>-36.4743858186511</c:v>
                </c:pt>
                <c:pt idx="405">
                  <c:v>-36.5290291805375</c:v>
                </c:pt>
                <c:pt idx="406">
                  <c:v>-36.5788633962473</c:v>
                </c:pt>
                <c:pt idx="407">
                  <c:v>-36.6475389936994</c:v>
                </c:pt>
                <c:pt idx="408">
                  <c:v>-36.7986106453786</c:v>
                </c:pt>
                <c:pt idx="409">
                  <c:v>-36.8380954174404</c:v>
                </c:pt>
                <c:pt idx="410">
                  <c:v>-36.8533336024085</c:v>
                </c:pt>
                <c:pt idx="411">
                  <c:v>-36.8994533430222</c:v>
                </c:pt>
                <c:pt idx="412">
                  <c:v>-37.0347022396582</c:v>
                </c:pt>
                <c:pt idx="413">
                  <c:v>-37.1066312851895</c:v>
                </c:pt>
                <c:pt idx="414">
                  <c:v>-37.225093779881</c:v>
                </c:pt>
                <c:pt idx="415">
                  <c:v>-37.1671291980695</c:v>
                </c:pt>
                <c:pt idx="416">
                  <c:v>-37.0749759384161</c:v>
                </c:pt>
                <c:pt idx="417">
                  <c:v>-37.0273798337348</c:v>
                </c:pt>
                <c:pt idx="418">
                  <c:v>-37.0890660421374</c:v>
                </c:pt>
                <c:pt idx="419">
                  <c:v>-37.1855108083252</c:v>
                </c:pt>
                <c:pt idx="420">
                  <c:v>-37.2459516402589</c:v>
                </c:pt>
                <c:pt idx="421">
                  <c:v>-37.2630905003002</c:v>
                </c:pt>
                <c:pt idx="422">
                  <c:v>-37.3025081845278</c:v>
                </c:pt>
                <c:pt idx="423">
                  <c:v>-37.3890354739992</c:v>
                </c:pt>
                <c:pt idx="424">
                  <c:v>-37.4897828518281</c:v>
                </c:pt>
                <c:pt idx="425">
                  <c:v>-37.6367830953722</c:v>
                </c:pt>
                <c:pt idx="426">
                  <c:v>-37.7794677122346</c:v>
                </c:pt>
                <c:pt idx="427">
                  <c:v>-37.9239745026218</c:v>
                </c:pt>
                <c:pt idx="428">
                  <c:v>-37.9790954445115</c:v>
                </c:pt>
                <c:pt idx="429">
                  <c:v>-38.1001003394403</c:v>
                </c:pt>
                <c:pt idx="430">
                  <c:v>-38.1809294117068</c:v>
                </c:pt>
                <c:pt idx="431">
                  <c:v>-38.3119242133287</c:v>
                </c:pt>
                <c:pt idx="432">
                  <c:v>-38.48264122889</c:v>
                </c:pt>
                <c:pt idx="433">
                  <c:v>-38.6156248540147</c:v>
                </c:pt>
                <c:pt idx="434">
                  <c:v>-38.5141044699304</c:v>
                </c:pt>
                <c:pt idx="435">
                  <c:v>-38.4657713077644</c:v>
                </c:pt>
                <c:pt idx="436">
                  <c:v>-38.4756135205138</c:v>
                </c:pt>
                <c:pt idx="437">
                  <c:v>-38.5212465302661</c:v>
                </c:pt>
                <c:pt idx="438">
                  <c:v>-38.4442566176057</c:v>
                </c:pt>
                <c:pt idx="439">
                  <c:v>-38.4326587101954</c:v>
                </c:pt>
                <c:pt idx="440">
                  <c:v>-38.4512240963307</c:v>
                </c:pt>
                <c:pt idx="441">
                  <c:v>-38.4523848458823</c:v>
                </c:pt>
                <c:pt idx="442">
                  <c:v>-38.4973501921892</c:v>
                </c:pt>
                <c:pt idx="443">
                  <c:v>-38.4946488045919</c:v>
                </c:pt>
                <c:pt idx="444">
                  <c:v>-38.4472466643137</c:v>
                </c:pt>
                <c:pt idx="445">
                  <c:v>-38.3989658077325</c:v>
                </c:pt>
                <c:pt idx="446">
                  <c:v>-38.3704421094524</c:v>
                </c:pt>
                <c:pt idx="447">
                  <c:v>-38.4103702750777</c:v>
                </c:pt>
                <c:pt idx="448">
                  <c:v>-38.4689483083419</c:v>
                </c:pt>
                <c:pt idx="449">
                  <c:v>-38.5251621559967</c:v>
                </c:pt>
                <c:pt idx="450">
                  <c:v>-38.6142706379747</c:v>
                </c:pt>
                <c:pt idx="451">
                  <c:v>-38.697218984553</c:v>
                </c:pt>
                <c:pt idx="452">
                  <c:v>-38.7618228125688</c:v>
                </c:pt>
                <c:pt idx="453">
                  <c:v>-38.7908518209042</c:v>
                </c:pt>
                <c:pt idx="454">
                  <c:v>-38.8289751862506</c:v>
                </c:pt>
                <c:pt idx="455">
                  <c:v>-38.8704110889899</c:v>
                </c:pt>
                <c:pt idx="456">
                  <c:v>-38.9372196172131</c:v>
                </c:pt>
                <c:pt idx="457">
                  <c:v>-38.9897376701236</c:v>
                </c:pt>
                <c:pt idx="458">
                  <c:v>-39.0885401907867</c:v>
                </c:pt>
                <c:pt idx="459">
                  <c:v>-39.1752537537486</c:v>
                </c:pt>
                <c:pt idx="460">
                  <c:v>-39.2015894067245</c:v>
                </c:pt>
                <c:pt idx="461">
                  <c:v>-39.2072490040436</c:v>
                </c:pt>
                <c:pt idx="462">
                  <c:v>-39.205651751469</c:v>
                </c:pt>
                <c:pt idx="463">
                  <c:v>-39.2386999553187</c:v>
                </c:pt>
                <c:pt idx="464">
                  <c:v>-39.2872746644069</c:v>
                </c:pt>
                <c:pt idx="465">
                  <c:v>-39.3668675402242</c:v>
                </c:pt>
                <c:pt idx="466">
                  <c:v>-39.4190784998834</c:v>
                </c:pt>
                <c:pt idx="467">
                  <c:v>-39.4975526577449</c:v>
                </c:pt>
                <c:pt idx="468">
                  <c:v>-39.5393920716949</c:v>
                </c:pt>
                <c:pt idx="469">
                  <c:v>-39.6185074225921</c:v>
                </c:pt>
                <c:pt idx="470">
                  <c:v>-39.6340032462868</c:v>
                </c:pt>
                <c:pt idx="471">
                  <c:v>-39.761135177298</c:v>
                </c:pt>
                <c:pt idx="472">
                  <c:v>-39.8112052742523</c:v>
                </c:pt>
                <c:pt idx="473">
                  <c:v>-39.9234499410655</c:v>
                </c:pt>
                <c:pt idx="474">
                  <c:v>-39.8898747738591</c:v>
                </c:pt>
                <c:pt idx="475">
                  <c:v>-40.0128940470467</c:v>
                </c:pt>
                <c:pt idx="476">
                  <c:v>-39.9452327033598</c:v>
                </c:pt>
                <c:pt idx="477">
                  <c:v>-40.0320260986776</c:v>
                </c:pt>
                <c:pt idx="478">
                  <c:v>-40.0215650044465</c:v>
                </c:pt>
                <c:pt idx="479">
                  <c:v>-40.0648183336662</c:v>
                </c:pt>
                <c:pt idx="480">
                  <c:v>-40.1349204852715</c:v>
                </c:pt>
                <c:pt idx="481">
                  <c:v>-40.2071776907499</c:v>
                </c:pt>
                <c:pt idx="482">
                  <c:v>-40.2763261215178</c:v>
                </c:pt>
                <c:pt idx="483">
                  <c:v>-40.3621330166993</c:v>
                </c:pt>
                <c:pt idx="484">
                  <c:v>-40.4338872446875</c:v>
                </c:pt>
                <c:pt idx="485">
                  <c:v>-40.4543122764881</c:v>
                </c:pt>
                <c:pt idx="486">
                  <c:v>-40.6345237164978</c:v>
                </c:pt>
                <c:pt idx="487">
                  <c:v>-40.6373386564217</c:v>
                </c:pt>
                <c:pt idx="488">
                  <c:v>-40.7984193350296</c:v>
                </c:pt>
                <c:pt idx="489">
                  <c:v>-40.77473062136</c:v>
                </c:pt>
                <c:pt idx="490">
                  <c:v>-40.9617375933712</c:v>
                </c:pt>
                <c:pt idx="491">
                  <c:v>-41.001694225761</c:v>
                </c:pt>
                <c:pt idx="492">
                  <c:v>-41.1217225941024</c:v>
                </c:pt>
                <c:pt idx="493">
                  <c:v>-41.1184609831583</c:v>
                </c:pt>
                <c:pt idx="494">
                  <c:v>-41.1781395759168</c:v>
                </c:pt>
                <c:pt idx="495">
                  <c:v>-41.0760343859255</c:v>
                </c:pt>
                <c:pt idx="496">
                  <c:v>-41.0880991724496</c:v>
                </c:pt>
                <c:pt idx="497">
                  <c:v>-41.0329556582671</c:v>
                </c:pt>
                <c:pt idx="498">
                  <c:v>-41.0056332977672</c:v>
                </c:pt>
                <c:pt idx="499">
                  <c:v>-40.897684997919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5138776192783</c:v>
                </c:pt>
                <c:pt idx="1">
                  <c:v>-76.2947267700289</c:v>
                </c:pt>
                <c:pt idx="2">
                  <c:v>-73.9370209724183</c:v>
                </c:pt>
                <c:pt idx="3">
                  <c:v>-71.4051668762918</c:v>
                </c:pt>
                <c:pt idx="4">
                  <c:v>-70.722309894995</c:v>
                </c:pt>
                <c:pt idx="5">
                  <c:v>-69.8637891230176</c:v>
                </c:pt>
                <c:pt idx="6">
                  <c:v>-68.8450683436102</c:v>
                </c:pt>
                <c:pt idx="7">
                  <c:v>-67.5893796192681</c:v>
                </c:pt>
                <c:pt idx="8">
                  <c:v>-66.6939374578411</c:v>
                </c:pt>
                <c:pt idx="9">
                  <c:v>-66.1535988122125</c:v>
                </c:pt>
                <c:pt idx="10">
                  <c:v>-65.0760930558789</c:v>
                </c:pt>
                <c:pt idx="11">
                  <c:v>-64.7986430058585</c:v>
                </c:pt>
                <c:pt idx="12">
                  <c:v>-65.0503833896579</c:v>
                </c:pt>
                <c:pt idx="13">
                  <c:v>-65.162519622827</c:v>
                </c:pt>
                <c:pt idx="14">
                  <c:v>-64.9374136057684</c:v>
                </c:pt>
                <c:pt idx="15">
                  <c:v>-63.916019095586</c:v>
                </c:pt>
                <c:pt idx="16">
                  <c:v>-63.2553716327859</c:v>
                </c:pt>
                <c:pt idx="17">
                  <c:v>-63.2499915911041</c:v>
                </c:pt>
                <c:pt idx="18">
                  <c:v>-62.9437423512846</c:v>
                </c:pt>
                <c:pt idx="19">
                  <c:v>-63.2213608447814</c:v>
                </c:pt>
                <c:pt idx="20">
                  <c:v>-64.0198402325882</c:v>
                </c:pt>
                <c:pt idx="21">
                  <c:v>-64.0712187844707</c:v>
                </c:pt>
                <c:pt idx="22">
                  <c:v>-64.2228557322201</c:v>
                </c:pt>
                <c:pt idx="23">
                  <c:v>-63.9586208614074</c:v>
                </c:pt>
                <c:pt idx="24">
                  <c:v>-64.0103535437884</c:v>
                </c:pt>
                <c:pt idx="25">
                  <c:v>-64.6604590821515</c:v>
                </c:pt>
                <c:pt idx="26">
                  <c:v>-64.5940548131113</c:v>
                </c:pt>
                <c:pt idx="27">
                  <c:v>-64.2108922942194</c:v>
                </c:pt>
                <c:pt idx="28">
                  <c:v>-63.9573963957072</c:v>
                </c:pt>
                <c:pt idx="29">
                  <c:v>-63.588073954495</c:v>
                </c:pt>
                <c:pt idx="30">
                  <c:v>-63.5362591609001</c:v>
                </c:pt>
                <c:pt idx="31">
                  <c:v>-63.4350413584195</c:v>
                </c:pt>
                <c:pt idx="32">
                  <c:v>-63.0532235332242</c:v>
                </c:pt>
                <c:pt idx="33">
                  <c:v>-62.6525239229793</c:v>
                </c:pt>
                <c:pt idx="34">
                  <c:v>-62.3763039774921</c:v>
                </c:pt>
                <c:pt idx="35">
                  <c:v>-62.477296681856</c:v>
                </c:pt>
                <c:pt idx="36">
                  <c:v>-62.784571499915</c:v>
                </c:pt>
                <c:pt idx="37">
                  <c:v>-62.8877284147979</c:v>
                </c:pt>
                <c:pt idx="38">
                  <c:v>-62.9702942858922</c:v>
                </c:pt>
                <c:pt idx="39">
                  <c:v>-63.3187076088543</c:v>
                </c:pt>
                <c:pt idx="40">
                  <c:v>-63.8187703614517</c:v>
                </c:pt>
                <c:pt idx="41">
                  <c:v>-64.376441667578</c:v>
                </c:pt>
                <c:pt idx="42">
                  <c:v>-64.9053183517594</c:v>
                </c:pt>
                <c:pt idx="43">
                  <c:v>-65.2465386223558</c:v>
                </c:pt>
                <c:pt idx="44">
                  <c:v>-65.6429267883932</c:v>
                </c:pt>
                <c:pt idx="45">
                  <c:v>-66.3199326501974</c:v>
                </c:pt>
                <c:pt idx="46">
                  <c:v>-66.774509433274</c:v>
                </c:pt>
                <c:pt idx="47">
                  <c:v>-66.9821142740706</c:v>
                </c:pt>
                <c:pt idx="48">
                  <c:v>-66.9426193990539</c:v>
                </c:pt>
                <c:pt idx="49">
                  <c:v>-67.3434390069328</c:v>
                </c:pt>
                <c:pt idx="50">
                  <c:v>-67.6151901429331</c:v>
                </c:pt>
                <c:pt idx="51">
                  <c:v>-67.9553576146537</c:v>
                </c:pt>
                <c:pt idx="52">
                  <c:v>-67.7246603891305</c:v>
                </c:pt>
                <c:pt idx="53">
                  <c:v>-68.7184643900902</c:v>
                </c:pt>
                <c:pt idx="54">
                  <c:v>-68.9692017882919</c:v>
                </c:pt>
                <c:pt idx="55">
                  <c:v>-69.040682871191</c:v>
                </c:pt>
                <c:pt idx="56">
                  <c:v>-69.3613605767253</c:v>
                </c:pt>
                <c:pt idx="57">
                  <c:v>-70.7611378829963</c:v>
                </c:pt>
                <c:pt idx="58">
                  <c:v>-72.8679469282808</c:v>
                </c:pt>
                <c:pt idx="59">
                  <c:v>-74.9604715806392</c:v>
                </c:pt>
                <c:pt idx="60">
                  <c:v>-79.043463764519</c:v>
                </c:pt>
                <c:pt idx="61">
                  <c:v>-80.0568464189267</c:v>
                </c:pt>
                <c:pt idx="62">
                  <c:v>-80.9170638557054</c:v>
                </c:pt>
                <c:pt idx="63">
                  <c:v>-78.6271189542461</c:v>
                </c:pt>
                <c:pt idx="64">
                  <c:v>-76.9976684438554</c:v>
                </c:pt>
                <c:pt idx="65">
                  <c:v>-76.5238376289726</c:v>
                </c:pt>
                <c:pt idx="66">
                  <c:v>-75.4315937961002</c:v>
                </c:pt>
                <c:pt idx="67">
                  <c:v>-73.2296619758719</c:v>
                </c:pt>
                <c:pt idx="68">
                  <c:v>-71.4606883674398</c:v>
                </c:pt>
                <c:pt idx="69">
                  <c:v>-69.8908364473232</c:v>
                </c:pt>
                <c:pt idx="70">
                  <c:v>-70.8266385718001</c:v>
                </c:pt>
                <c:pt idx="71">
                  <c:v>-71.9404431780709</c:v>
                </c:pt>
                <c:pt idx="72">
                  <c:v>-73.1439649899325</c:v>
                </c:pt>
                <c:pt idx="73">
                  <c:v>-71.6649580920209</c:v>
                </c:pt>
                <c:pt idx="74">
                  <c:v>-69.8664266412236</c:v>
                </c:pt>
                <c:pt idx="75">
                  <c:v>-69.3620168584186</c:v>
                </c:pt>
                <c:pt idx="76">
                  <c:v>-69.5615736713571</c:v>
                </c:pt>
                <c:pt idx="77">
                  <c:v>-70.2537005536869</c:v>
                </c:pt>
                <c:pt idx="78">
                  <c:v>-69.9037489039869</c:v>
                </c:pt>
                <c:pt idx="79">
                  <c:v>-68.610081409511</c:v>
                </c:pt>
                <c:pt idx="80">
                  <c:v>-68.0737093055782</c:v>
                </c:pt>
                <c:pt idx="81">
                  <c:v>-68.0527988759975</c:v>
                </c:pt>
                <c:pt idx="82">
                  <c:v>-68.6109999128778</c:v>
                </c:pt>
                <c:pt idx="83">
                  <c:v>-67.8578601958238</c:v>
                </c:pt>
                <c:pt idx="84">
                  <c:v>-67.2349407354174</c:v>
                </c:pt>
                <c:pt idx="85">
                  <c:v>-66.7887035755634</c:v>
                </c:pt>
                <c:pt idx="86">
                  <c:v>-66.2172495976349</c:v>
                </c:pt>
                <c:pt idx="87">
                  <c:v>-64.7619766817347</c:v>
                </c:pt>
                <c:pt idx="88">
                  <c:v>-63.526575080547</c:v>
                </c:pt>
                <c:pt idx="89">
                  <c:v>-62.9125561727108</c:v>
                </c:pt>
                <c:pt idx="90">
                  <c:v>-62.8369063654834</c:v>
                </c:pt>
                <c:pt idx="91">
                  <c:v>-62.5809043021371</c:v>
                </c:pt>
                <c:pt idx="92">
                  <c:v>-62.0238426264648</c:v>
                </c:pt>
                <c:pt idx="93">
                  <c:v>-61.5093634954472</c:v>
                </c:pt>
                <c:pt idx="94">
                  <c:v>-61.3403614329779</c:v>
                </c:pt>
                <c:pt idx="95">
                  <c:v>-60.7908493850603</c:v>
                </c:pt>
                <c:pt idx="96">
                  <c:v>-60.8165424187401</c:v>
                </c:pt>
                <c:pt idx="97">
                  <c:v>-61.51203245957</c:v>
                </c:pt>
                <c:pt idx="98">
                  <c:v>-61.5224096507958</c:v>
                </c:pt>
                <c:pt idx="99">
                  <c:v>-61.6489809939083</c:v>
                </c:pt>
                <c:pt idx="100">
                  <c:v>-61.2772066143288</c:v>
                </c:pt>
                <c:pt idx="101">
                  <c:v>-61.3805576029341</c:v>
                </c:pt>
                <c:pt idx="102">
                  <c:v>-61.6232998495361</c:v>
                </c:pt>
                <c:pt idx="103">
                  <c:v>-61.1612409776713</c:v>
                </c:pt>
                <c:pt idx="104">
                  <c:v>-61.1739731456126</c:v>
                </c:pt>
                <c:pt idx="105">
                  <c:v>-61.9545139842426</c:v>
                </c:pt>
                <c:pt idx="106">
                  <c:v>-62.2001328903635</c:v>
                </c:pt>
                <c:pt idx="107">
                  <c:v>-61.8541150191749</c:v>
                </c:pt>
                <c:pt idx="108">
                  <c:v>-61.9137056247929</c:v>
                </c:pt>
                <c:pt idx="109">
                  <c:v>-61.8029437080173</c:v>
                </c:pt>
                <c:pt idx="110">
                  <c:v>-62.3736840934285</c:v>
                </c:pt>
                <c:pt idx="111">
                  <c:v>-62.2521169920344</c:v>
                </c:pt>
                <c:pt idx="112">
                  <c:v>-61.8827251138399</c:v>
                </c:pt>
                <c:pt idx="113">
                  <c:v>-61.4780551292017</c:v>
                </c:pt>
                <c:pt idx="114">
                  <c:v>-61.0914924796922</c:v>
                </c:pt>
                <c:pt idx="115">
                  <c:v>-60.0578620317799</c:v>
                </c:pt>
                <c:pt idx="116">
                  <c:v>-59.313408220461</c:v>
                </c:pt>
                <c:pt idx="117">
                  <c:v>-59.0021206201209</c:v>
                </c:pt>
                <c:pt idx="118">
                  <c:v>-58.9160916804457</c:v>
                </c:pt>
                <c:pt idx="119">
                  <c:v>-58.9567630843728</c:v>
                </c:pt>
                <c:pt idx="120">
                  <c:v>-58.673047472611</c:v>
                </c:pt>
                <c:pt idx="121">
                  <c:v>-58.4626313657492</c:v>
                </c:pt>
                <c:pt idx="122">
                  <c:v>-58.0829929859847</c:v>
                </c:pt>
                <c:pt idx="123">
                  <c:v>-57.9755064550094</c:v>
                </c:pt>
                <c:pt idx="124">
                  <c:v>-57.9554395275068</c:v>
                </c:pt>
                <c:pt idx="125">
                  <c:v>-58.1917432260515</c:v>
                </c:pt>
                <c:pt idx="126">
                  <c:v>-58.0686077514362</c:v>
                </c:pt>
                <c:pt idx="127">
                  <c:v>-58.4036035960944</c:v>
                </c:pt>
                <c:pt idx="128">
                  <c:v>-58.3843493919348</c:v>
                </c:pt>
                <c:pt idx="129">
                  <c:v>-58.5640901323503</c:v>
                </c:pt>
                <c:pt idx="130">
                  <c:v>-58.6954971061078</c:v>
                </c:pt>
                <c:pt idx="131">
                  <c:v>-58.8390262157235</c:v>
                </c:pt>
                <c:pt idx="132">
                  <c:v>-58.9101699321075</c:v>
                </c:pt>
                <c:pt idx="133">
                  <c:v>-59.1395997286992</c:v>
                </c:pt>
                <c:pt idx="134">
                  <c:v>-59.3831145149446</c:v>
                </c:pt>
                <c:pt idx="135">
                  <c:v>-59.6124761735687</c:v>
                </c:pt>
                <c:pt idx="136">
                  <c:v>-59.6859776572508</c:v>
                </c:pt>
                <c:pt idx="137">
                  <c:v>-59.7250123925177</c:v>
                </c:pt>
                <c:pt idx="138">
                  <c:v>-60.0139722471341</c:v>
                </c:pt>
                <c:pt idx="139">
                  <c:v>-59.9227561232182</c:v>
                </c:pt>
                <c:pt idx="140">
                  <c:v>-60.1846704230258</c:v>
                </c:pt>
                <c:pt idx="141">
                  <c:v>-60.1668729489435</c:v>
                </c:pt>
                <c:pt idx="142">
                  <c:v>-60.6425376159717</c:v>
                </c:pt>
                <c:pt idx="143">
                  <c:v>-60.8334673266831</c:v>
                </c:pt>
                <c:pt idx="144">
                  <c:v>-61.1567459938038</c:v>
                </c:pt>
                <c:pt idx="145">
                  <c:v>-61.3712966489773</c:v>
                </c:pt>
                <c:pt idx="146">
                  <c:v>-61.8396042101915</c:v>
                </c:pt>
                <c:pt idx="147">
                  <c:v>-62.3209594923518</c:v>
                </c:pt>
                <c:pt idx="148">
                  <c:v>-62.8038605722493</c:v>
                </c:pt>
                <c:pt idx="149">
                  <c:v>-63.2253484232839</c:v>
                </c:pt>
                <c:pt idx="150">
                  <c:v>-63.8187567019015</c:v>
                </c:pt>
                <c:pt idx="151">
                  <c:v>-64.1652890271658</c:v>
                </c:pt>
                <c:pt idx="152">
                  <c:v>-63.85837978385</c:v>
                </c:pt>
                <c:pt idx="153">
                  <c:v>-64.0240710342418</c:v>
                </c:pt>
                <c:pt idx="154">
                  <c:v>-63.9974450497829</c:v>
                </c:pt>
                <c:pt idx="155">
                  <c:v>-64.4727431340903</c:v>
                </c:pt>
                <c:pt idx="156">
                  <c:v>-63.749463258813</c:v>
                </c:pt>
                <c:pt idx="157">
                  <c:v>-63.8229450998478</c:v>
                </c:pt>
                <c:pt idx="158">
                  <c:v>-62.8538236257948</c:v>
                </c:pt>
                <c:pt idx="159">
                  <c:v>-62.9552991916562</c:v>
                </c:pt>
                <c:pt idx="160">
                  <c:v>-62.6021878038817</c:v>
                </c:pt>
                <c:pt idx="161">
                  <c:v>-62.8128763308403</c:v>
                </c:pt>
                <c:pt idx="162">
                  <c:v>-62.4231925185419</c:v>
                </c:pt>
                <c:pt idx="163">
                  <c:v>-62.2052991265533</c:v>
                </c:pt>
                <c:pt idx="164">
                  <c:v>-61.9344567973119</c:v>
                </c:pt>
                <c:pt idx="165">
                  <c:v>-61.8255701271966</c:v>
                </c:pt>
                <c:pt idx="166">
                  <c:v>-61.6871032718359</c:v>
                </c:pt>
                <c:pt idx="167">
                  <c:v>-61.7399576497456</c:v>
                </c:pt>
                <c:pt idx="168">
                  <c:v>-61.7994176540394</c:v>
                </c:pt>
                <c:pt idx="169">
                  <c:v>-61.9591624813284</c:v>
                </c:pt>
                <c:pt idx="170">
                  <c:v>-62.0734139897763</c:v>
                </c:pt>
                <c:pt idx="171">
                  <c:v>-62.8598106016228</c:v>
                </c:pt>
                <c:pt idx="172">
                  <c:v>-63.6061905835852</c:v>
                </c:pt>
                <c:pt idx="173">
                  <c:v>-63.4879384828677</c:v>
                </c:pt>
                <c:pt idx="174">
                  <c:v>-64.3503051484376</c:v>
                </c:pt>
                <c:pt idx="175">
                  <c:v>-64.8124649489716</c:v>
                </c:pt>
                <c:pt idx="176">
                  <c:v>-66.2999583291227</c:v>
                </c:pt>
                <c:pt idx="177">
                  <c:v>-66.6775652281555</c:v>
                </c:pt>
                <c:pt idx="178">
                  <c:v>-67.932275877987</c:v>
                </c:pt>
                <c:pt idx="179">
                  <c:v>-67.7527107611629</c:v>
                </c:pt>
                <c:pt idx="180">
                  <c:v>-71.811640233007</c:v>
                </c:pt>
                <c:pt idx="181">
                  <c:v>-76.5246534118417</c:v>
                </c:pt>
                <c:pt idx="182">
                  <c:v>-87.0785262697975</c:v>
                </c:pt>
                <c:pt idx="183">
                  <c:v>-79.8584234755636</c:v>
                </c:pt>
                <c:pt idx="184">
                  <c:v>-78.0171209718004</c:v>
                </c:pt>
                <c:pt idx="185">
                  <c:v>-74.8544805974555</c:v>
                </c:pt>
                <c:pt idx="186">
                  <c:v>-71.7769284940877</c:v>
                </c:pt>
                <c:pt idx="187">
                  <c:v>-75.6211421946991</c:v>
                </c:pt>
                <c:pt idx="188">
                  <c:v>-77.262908884664</c:v>
                </c:pt>
                <c:pt idx="189">
                  <c:v>-72.9476893646102</c:v>
                </c:pt>
                <c:pt idx="190">
                  <c:v>-70.4366731252026</c:v>
                </c:pt>
                <c:pt idx="191">
                  <c:v>-69.0628464962202</c:v>
                </c:pt>
                <c:pt idx="192">
                  <c:v>-68.0349465137024</c:v>
                </c:pt>
                <c:pt idx="193">
                  <c:v>-68.3607305213882</c:v>
                </c:pt>
                <c:pt idx="194">
                  <c:v>-69.0246593456515</c:v>
                </c:pt>
                <c:pt idx="195">
                  <c:v>-69.8341880416503</c:v>
                </c:pt>
                <c:pt idx="196">
                  <c:v>-70.9153458056515</c:v>
                </c:pt>
                <c:pt idx="197">
                  <c:v>-70.6789219439883</c:v>
                </c:pt>
                <c:pt idx="198">
                  <c:v>-72.4138690899815</c:v>
                </c:pt>
                <c:pt idx="199">
                  <c:v>-72.5895747063647</c:v>
                </c:pt>
                <c:pt idx="200">
                  <c:v>-74.2367784733695</c:v>
                </c:pt>
                <c:pt idx="201">
                  <c:v>-74.0498895688566</c:v>
                </c:pt>
                <c:pt idx="202">
                  <c:v>-75.7661673078634</c:v>
                </c:pt>
                <c:pt idx="203">
                  <c:v>-76.6968954330206</c:v>
                </c:pt>
                <c:pt idx="204">
                  <c:v>-76.8947320135127</c:v>
                </c:pt>
                <c:pt idx="205">
                  <c:v>-74.6114271978946</c:v>
                </c:pt>
                <c:pt idx="206">
                  <c:v>-73.3934918609306</c:v>
                </c:pt>
                <c:pt idx="207">
                  <c:v>-70.7990028960956</c:v>
                </c:pt>
                <c:pt idx="208">
                  <c:v>-68.4462486301059</c:v>
                </c:pt>
                <c:pt idx="209">
                  <c:v>-66.2372164631445</c:v>
                </c:pt>
                <c:pt idx="210">
                  <c:v>-65.6873275796335</c:v>
                </c:pt>
                <c:pt idx="211">
                  <c:v>-65.4754984412398</c:v>
                </c:pt>
                <c:pt idx="212">
                  <c:v>-64.8204612974227</c:v>
                </c:pt>
                <c:pt idx="213">
                  <c:v>-64.4390840077974</c:v>
                </c:pt>
                <c:pt idx="214">
                  <c:v>-64.5198075013481</c:v>
                </c:pt>
                <c:pt idx="215">
                  <c:v>-64.2995564413635</c:v>
                </c:pt>
                <c:pt idx="216">
                  <c:v>-64.6670658787523</c:v>
                </c:pt>
                <c:pt idx="217">
                  <c:v>-63.919505000245</c:v>
                </c:pt>
                <c:pt idx="218">
                  <c:v>-64.1722929566669</c:v>
                </c:pt>
                <c:pt idx="219">
                  <c:v>-63.5864888882975</c:v>
                </c:pt>
                <c:pt idx="220">
                  <c:v>-63.8196980747479</c:v>
                </c:pt>
                <c:pt idx="221">
                  <c:v>-63.2776739505465</c:v>
                </c:pt>
                <c:pt idx="222">
                  <c:v>-63.7408537646587</c:v>
                </c:pt>
                <c:pt idx="223">
                  <c:v>-63.1011698678318</c:v>
                </c:pt>
                <c:pt idx="224">
                  <c:v>-63.0078782861135</c:v>
                </c:pt>
                <c:pt idx="225">
                  <c:v>-63.1209628284622</c:v>
                </c:pt>
                <c:pt idx="226">
                  <c:v>-63.2916911730593</c:v>
                </c:pt>
                <c:pt idx="227">
                  <c:v>-63.1584097405895</c:v>
                </c:pt>
                <c:pt idx="228">
                  <c:v>-62.9937298807836</c:v>
                </c:pt>
                <c:pt idx="229">
                  <c:v>-63.239682158443</c:v>
                </c:pt>
                <c:pt idx="230">
                  <c:v>-63.1070804228042</c:v>
                </c:pt>
                <c:pt idx="231">
                  <c:v>-63.4777605772102</c:v>
                </c:pt>
                <c:pt idx="232">
                  <c:v>-63.4675922544256</c:v>
                </c:pt>
                <c:pt idx="233">
                  <c:v>-63.6185326971099</c:v>
                </c:pt>
                <c:pt idx="234">
                  <c:v>-63.7947464846513</c:v>
                </c:pt>
                <c:pt idx="235">
                  <c:v>-64.1106967370371</c:v>
                </c:pt>
                <c:pt idx="236">
                  <c:v>-63.8827973627183</c:v>
                </c:pt>
                <c:pt idx="237">
                  <c:v>-64.3256793553014</c:v>
                </c:pt>
                <c:pt idx="238">
                  <c:v>-64.2028626763085</c:v>
                </c:pt>
                <c:pt idx="239">
                  <c:v>-64.3542007067419</c:v>
                </c:pt>
                <c:pt idx="240">
                  <c:v>-64.2304520567756</c:v>
                </c:pt>
                <c:pt idx="241">
                  <c:v>-64.3148214298076</c:v>
                </c:pt>
                <c:pt idx="242">
                  <c:v>-64.3402463247641</c:v>
                </c:pt>
                <c:pt idx="243">
                  <c:v>-64.556858961934</c:v>
                </c:pt>
                <c:pt idx="244">
                  <c:v>-64.9135953808275</c:v>
                </c:pt>
                <c:pt idx="245">
                  <c:v>-64.905059795492</c:v>
                </c:pt>
                <c:pt idx="246">
                  <c:v>-65.5698527142416</c:v>
                </c:pt>
                <c:pt idx="247">
                  <c:v>-65.382805148354</c:v>
                </c:pt>
                <c:pt idx="248">
                  <c:v>-66.0121095999758</c:v>
                </c:pt>
                <c:pt idx="249">
                  <c:v>-65.5434023312939</c:v>
                </c:pt>
                <c:pt idx="250">
                  <c:v>-66.1161614720054</c:v>
                </c:pt>
                <c:pt idx="251">
                  <c:v>-65.7195213300765</c:v>
                </c:pt>
                <c:pt idx="252">
                  <c:v>-66.0629922421504</c:v>
                </c:pt>
                <c:pt idx="253">
                  <c:v>-65.7370678881981</c:v>
                </c:pt>
                <c:pt idx="254">
                  <c:v>-66.3760778989377</c:v>
                </c:pt>
                <c:pt idx="255">
                  <c:v>-66.2381387767654</c:v>
                </c:pt>
                <c:pt idx="256">
                  <c:v>-66.8249656759983</c:v>
                </c:pt>
                <c:pt idx="257">
                  <c:v>-66.68355209978</c:v>
                </c:pt>
                <c:pt idx="258">
                  <c:v>-66.4654837423722</c:v>
                </c:pt>
                <c:pt idx="259">
                  <c:v>-66.6231946851747</c:v>
                </c:pt>
                <c:pt idx="260">
                  <c:v>-67.0529518075709</c:v>
                </c:pt>
                <c:pt idx="261">
                  <c:v>-67.590561756946</c:v>
                </c:pt>
                <c:pt idx="262">
                  <c:v>-67.5031060618692</c:v>
                </c:pt>
                <c:pt idx="263">
                  <c:v>-68.0647411116491</c:v>
                </c:pt>
                <c:pt idx="264">
                  <c:v>-67.611529376273</c:v>
                </c:pt>
                <c:pt idx="265">
                  <c:v>-67.9425919932116</c:v>
                </c:pt>
                <c:pt idx="266">
                  <c:v>-66.3084118090936</c:v>
                </c:pt>
                <c:pt idx="267">
                  <c:v>-64.781074304529</c:v>
                </c:pt>
                <c:pt idx="268">
                  <c:v>-63.3577417064504</c:v>
                </c:pt>
                <c:pt idx="269">
                  <c:v>-63.6309620892776</c:v>
                </c:pt>
                <c:pt idx="270">
                  <c:v>-63.5372950517394</c:v>
                </c:pt>
                <c:pt idx="271">
                  <c:v>-63.2209266692961</c:v>
                </c:pt>
                <c:pt idx="272">
                  <c:v>-62.9302798401461</c:v>
                </c:pt>
                <c:pt idx="273">
                  <c:v>-62.0453644234475</c:v>
                </c:pt>
                <c:pt idx="274">
                  <c:v>-61.4326145143822</c:v>
                </c:pt>
                <c:pt idx="275">
                  <c:v>-60.9564484148423</c:v>
                </c:pt>
                <c:pt idx="276">
                  <c:v>-61.014988488894</c:v>
                </c:pt>
                <c:pt idx="277">
                  <c:v>-60.5761567640196</c:v>
                </c:pt>
                <c:pt idx="278">
                  <c:v>-60.8794103261301</c:v>
                </c:pt>
                <c:pt idx="279">
                  <c:v>-61.0592029328667</c:v>
                </c:pt>
                <c:pt idx="280">
                  <c:v>-60.9993753315985</c:v>
                </c:pt>
                <c:pt idx="281">
                  <c:v>-60.2665036394033</c:v>
                </c:pt>
                <c:pt idx="282">
                  <c:v>-60.5102234918573</c:v>
                </c:pt>
                <c:pt idx="283">
                  <c:v>-60.7632606270012</c:v>
                </c:pt>
                <c:pt idx="284">
                  <c:v>-60.9120449465443</c:v>
                </c:pt>
                <c:pt idx="285">
                  <c:v>-60.6825859227212</c:v>
                </c:pt>
                <c:pt idx="286">
                  <c:v>-60.6654542376781</c:v>
                </c:pt>
                <c:pt idx="287">
                  <c:v>-61.2633112484711</c:v>
                </c:pt>
                <c:pt idx="288">
                  <c:v>-61.6539867717211</c:v>
                </c:pt>
                <c:pt idx="289">
                  <c:v>-62.0236298656284</c:v>
                </c:pt>
                <c:pt idx="290">
                  <c:v>-62.0481936112788</c:v>
                </c:pt>
                <c:pt idx="291">
                  <c:v>-62.3999476911167</c:v>
                </c:pt>
                <c:pt idx="292">
                  <c:v>-62.6105206912894</c:v>
                </c:pt>
                <c:pt idx="293">
                  <c:v>-63.6292525309681</c:v>
                </c:pt>
                <c:pt idx="294">
                  <c:v>-64.3366264429368</c:v>
                </c:pt>
                <c:pt idx="295">
                  <c:v>-65.4253309486349</c:v>
                </c:pt>
                <c:pt idx="296">
                  <c:v>-65.0060676430221</c:v>
                </c:pt>
                <c:pt idx="297">
                  <c:v>-65.2603796378827</c:v>
                </c:pt>
                <c:pt idx="298">
                  <c:v>-65.7211766107606</c:v>
                </c:pt>
                <c:pt idx="299">
                  <c:v>-66.3010093419438</c:v>
                </c:pt>
                <c:pt idx="300">
                  <c:v>-66.5922856085968</c:v>
                </c:pt>
                <c:pt idx="301">
                  <c:v>-67.1468720646973</c:v>
                </c:pt>
                <c:pt idx="302">
                  <c:v>-68.3404185998561</c:v>
                </c:pt>
                <c:pt idx="303">
                  <c:v>-67.6866524332757</c:v>
                </c:pt>
                <c:pt idx="304">
                  <c:v>-69.5802284258405</c:v>
                </c:pt>
                <c:pt idx="305">
                  <c:v>-69.9496810388337</c:v>
                </c:pt>
                <c:pt idx="306">
                  <c:v>-71.8895137052793</c:v>
                </c:pt>
                <c:pt idx="307">
                  <c:v>-70.7716763043037</c:v>
                </c:pt>
                <c:pt idx="308">
                  <c:v>-71.8607278150591</c:v>
                </c:pt>
                <c:pt idx="309">
                  <c:v>-72.0577344150682</c:v>
                </c:pt>
                <c:pt idx="310">
                  <c:v>-75.2345295657007</c:v>
                </c:pt>
                <c:pt idx="311">
                  <c:v>-74.9211895271209</c:v>
                </c:pt>
                <c:pt idx="312">
                  <c:v>-77.7172090181259</c:v>
                </c:pt>
                <c:pt idx="313">
                  <c:v>-77.8881245974149</c:v>
                </c:pt>
                <c:pt idx="314">
                  <c:v>-83.345838134432</c:v>
                </c:pt>
                <c:pt idx="315">
                  <c:v>-90.6928628368247</c:v>
                </c:pt>
                <c:pt idx="316">
                  <c:v>-91.0200666593107</c:v>
                </c:pt>
                <c:pt idx="317">
                  <c:v>-89.0531056426254</c:v>
                </c:pt>
                <c:pt idx="318">
                  <c:v>-89.1520553601439</c:v>
                </c:pt>
                <c:pt idx="319">
                  <c:v>-81.6032529488512</c:v>
                </c:pt>
                <c:pt idx="320">
                  <c:v>-82.692314679322</c:v>
                </c:pt>
                <c:pt idx="321">
                  <c:v>-78.5319553772544</c:v>
                </c:pt>
                <c:pt idx="322">
                  <c:v>-80.0868698083044</c:v>
                </c:pt>
                <c:pt idx="323">
                  <c:v>-77.0931114242435</c:v>
                </c:pt>
                <c:pt idx="324">
                  <c:v>-77.2905216742691</c:v>
                </c:pt>
                <c:pt idx="325">
                  <c:v>-75.0184627571822</c:v>
                </c:pt>
                <c:pt idx="326">
                  <c:v>-75.829881010054</c:v>
                </c:pt>
                <c:pt idx="327">
                  <c:v>-74.5123942885778</c:v>
                </c:pt>
                <c:pt idx="328">
                  <c:v>-75.4010555385998</c:v>
                </c:pt>
                <c:pt idx="329">
                  <c:v>-74.0864469227546</c:v>
                </c:pt>
                <c:pt idx="330">
                  <c:v>-74.0839359739968</c:v>
                </c:pt>
                <c:pt idx="331">
                  <c:v>-73.6424878287182</c:v>
                </c:pt>
                <c:pt idx="332">
                  <c:v>-74.0047625416469</c:v>
                </c:pt>
                <c:pt idx="333">
                  <c:v>-73.5547504125198</c:v>
                </c:pt>
                <c:pt idx="334">
                  <c:v>-73.1069562725931</c:v>
                </c:pt>
                <c:pt idx="335">
                  <c:v>-73.8542793482651</c:v>
                </c:pt>
                <c:pt idx="336">
                  <c:v>-72.2780353259553</c:v>
                </c:pt>
                <c:pt idx="337">
                  <c:v>-73.2784086574568</c:v>
                </c:pt>
                <c:pt idx="338">
                  <c:v>-72.2257092900037</c:v>
                </c:pt>
                <c:pt idx="339">
                  <c:v>-73.6930817128252</c:v>
                </c:pt>
                <c:pt idx="340">
                  <c:v>-71.9393045727338</c:v>
                </c:pt>
                <c:pt idx="341">
                  <c:v>-72.4704579065801</c:v>
                </c:pt>
                <c:pt idx="342">
                  <c:v>-71.2483805955767</c:v>
                </c:pt>
                <c:pt idx="343">
                  <c:v>-71.476285374906</c:v>
                </c:pt>
                <c:pt idx="344">
                  <c:v>-71.2071056901665</c:v>
                </c:pt>
                <c:pt idx="345">
                  <c:v>-70.7522233303758</c:v>
                </c:pt>
                <c:pt idx="346">
                  <c:v>-70.4395810738425</c:v>
                </c:pt>
                <c:pt idx="347">
                  <c:v>-69.8408465780686</c:v>
                </c:pt>
                <c:pt idx="348">
                  <c:v>-69.8438324541325</c:v>
                </c:pt>
                <c:pt idx="349">
                  <c:v>-69.4449125363523</c:v>
                </c:pt>
                <c:pt idx="350">
                  <c:v>-69.9171331834611</c:v>
                </c:pt>
                <c:pt idx="351">
                  <c:v>-69.1378707310546</c:v>
                </c:pt>
                <c:pt idx="352">
                  <c:v>-69.8088158968276</c:v>
                </c:pt>
                <c:pt idx="353">
                  <c:v>-68.6369496624598</c:v>
                </c:pt>
                <c:pt idx="354">
                  <c:v>-69.2611360881859</c:v>
                </c:pt>
                <c:pt idx="355">
                  <c:v>-67.6374157458535</c:v>
                </c:pt>
                <c:pt idx="356">
                  <c:v>-68.4444237968351</c:v>
                </c:pt>
                <c:pt idx="357">
                  <c:v>-67.0044825161824</c:v>
                </c:pt>
                <c:pt idx="358">
                  <c:v>-67.8491984394783</c:v>
                </c:pt>
                <c:pt idx="359">
                  <c:v>-66.8233841137669</c:v>
                </c:pt>
                <c:pt idx="360">
                  <c:v>-67.8107955618389</c:v>
                </c:pt>
                <c:pt idx="361">
                  <c:v>-67.3816585960492</c:v>
                </c:pt>
                <c:pt idx="362">
                  <c:v>-67.1095852353632</c:v>
                </c:pt>
                <c:pt idx="363">
                  <c:v>-67.6054344536865</c:v>
                </c:pt>
                <c:pt idx="364">
                  <c:v>-66.9054398016349</c:v>
                </c:pt>
                <c:pt idx="365">
                  <c:v>-68.5240141782896</c:v>
                </c:pt>
                <c:pt idx="366">
                  <c:v>-67.628407030654</c:v>
                </c:pt>
                <c:pt idx="367">
                  <c:v>-69.0042674112435</c:v>
                </c:pt>
                <c:pt idx="368">
                  <c:v>-68.0611359723785</c:v>
                </c:pt>
                <c:pt idx="369">
                  <c:v>-69.7372974266322</c:v>
                </c:pt>
                <c:pt idx="370">
                  <c:v>-67.6212310806798</c:v>
                </c:pt>
                <c:pt idx="371">
                  <c:v>-68.389222228812</c:v>
                </c:pt>
                <c:pt idx="372">
                  <c:v>-67.0392598109836</c:v>
                </c:pt>
                <c:pt idx="373">
                  <c:v>-67.525118724817</c:v>
                </c:pt>
                <c:pt idx="374">
                  <c:v>-66.2929733513296</c:v>
                </c:pt>
                <c:pt idx="375">
                  <c:v>-66.2229050195382</c:v>
                </c:pt>
                <c:pt idx="376">
                  <c:v>-66.3023109989268</c:v>
                </c:pt>
                <c:pt idx="377">
                  <c:v>-66.3500658958768</c:v>
                </c:pt>
                <c:pt idx="378">
                  <c:v>-66.5892223593284</c:v>
                </c:pt>
                <c:pt idx="379">
                  <c:v>-66.3428824270146</c:v>
                </c:pt>
                <c:pt idx="380">
                  <c:v>-67.5969597505798</c:v>
                </c:pt>
                <c:pt idx="381">
                  <c:v>-66.7412117277525</c:v>
                </c:pt>
                <c:pt idx="382">
                  <c:v>-68.3178913120634</c:v>
                </c:pt>
                <c:pt idx="383">
                  <c:v>-66.6533349029616</c:v>
                </c:pt>
                <c:pt idx="384">
                  <c:v>-67.6345086882983</c:v>
                </c:pt>
                <c:pt idx="385">
                  <c:v>-66.8492383761149</c:v>
                </c:pt>
                <c:pt idx="386">
                  <c:v>-67.647351701674</c:v>
                </c:pt>
                <c:pt idx="387">
                  <c:v>-67.011744672893</c:v>
                </c:pt>
                <c:pt idx="388">
                  <c:v>-67.3117588643058</c:v>
                </c:pt>
                <c:pt idx="389">
                  <c:v>-66.8332225855894</c:v>
                </c:pt>
                <c:pt idx="390">
                  <c:v>-66.872434961959</c:v>
                </c:pt>
                <c:pt idx="391">
                  <c:v>-66.6315464169251</c:v>
                </c:pt>
                <c:pt idx="392">
                  <c:v>-66.8545043865965</c:v>
                </c:pt>
                <c:pt idx="393">
                  <c:v>-68.1179349207145</c:v>
                </c:pt>
                <c:pt idx="394">
                  <c:v>-67.2392855813807</c:v>
                </c:pt>
                <c:pt idx="395">
                  <c:v>-68.6716704796953</c:v>
                </c:pt>
                <c:pt idx="396">
                  <c:v>-67.4569289009732</c:v>
                </c:pt>
                <c:pt idx="397">
                  <c:v>-68.3849975272706</c:v>
                </c:pt>
                <c:pt idx="398">
                  <c:v>-66.6825025767564</c:v>
                </c:pt>
                <c:pt idx="399">
                  <c:v>-68.2166217875637</c:v>
                </c:pt>
                <c:pt idx="400">
                  <c:v>-67.2286966075973</c:v>
                </c:pt>
                <c:pt idx="401">
                  <c:v>-69.1798998358258</c:v>
                </c:pt>
                <c:pt idx="402">
                  <c:v>-67.8035532041004</c:v>
                </c:pt>
                <c:pt idx="403">
                  <c:v>-69.4597981631554</c:v>
                </c:pt>
                <c:pt idx="404">
                  <c:v>-67.9979961102218</c:v>
                </c:pt>
                <c:pt idx="405">
                  <c:v>-69.7570983998528</c:v>
                </c:pt>
                <c:pt idx="406">
                  <c:v>-68.9751743435934</c:v>
                </c:pt>
                <c:pt idx="407">
                  <c:v>-69.9333088982646</c:v>
                </c:pt>
                <c:pt idx="408">
                  <c:v>-69.396176893771</c:v>
                </c:pt>
                <c:pt idx="409">
                  <c:v>-69.6463459073709</c:v>
                </c:pt>
                <c:pt idx="410">
                  <c:v>-70.4577631538481</c:v>
                </c:pt>
                <c:pt idx="411">
                  <c:v>-69.7781079697624</c:v>
                </c:pt>
                <c:pt idx="412">
                  <c:v>-71.2751083871013</c:v>
                </c:pt>
                <c:pt idx="413">
                  <c:v>-70.1594352332714</c:v>
                </c:pt>
                <c:pt idx="414">
                  <c:v>-71.4456943495958</c:v>
                </c:pt>
                <c:pt idx="415">
                  <c:v>-70.5403998299253</c:v>
                </c:pt>
                <c:pt idx="416">
                  <c:v>-72.3323135592868</c:v>
                </c:pt>
                <c:pt idx="417">
                  <c:v>-69.9784078390049</c:v>
                </c:pt>
                <c:pt idx="418">
                  <c:v>-72.0989220250947</c:v>
                </c:pt>
                <c:pt idx="419">
                  <c:v>-70.1298699016725</c:v>
                </c:pt>
                <c:pt idx="420">
                  <c:v>-72.4078138045319</c:v>
                </c:pt>
                <c:pt idx="421">
                  <c:v>-70.9415063956122</c:v>
                </c:pt>
                <c:pt idx="422">
                  <c:v>-71.9749556435818</c:v>
                </c:pt>
                <c:pt idx="423">
                  <c:v>-72.4611630304676</c:v>
                </c:pt>
                <c:pt idx="424">
                  <c:v>-72.6992610809511</c:v>
                </c:pt>
                <c:pt idx="425">
                  <c:v>-72.5116476776004</c:v>
                </c:pt>
                <c:pt idx="426">
                  <c:v>-71.4412572896692</c:v>
                </c:pt>
                <c:pt idx="427">
                  <c:v>-74.7654367223686</c:v>
                </c:pt>
                <c:pt idx="428">
                  <c:v>-72.0259875784378</c:v>
                </c:pt>
                <c:pt idx="429">
                  <c:v>-76.2190903400329</c:v>
                </c:pt>
                <c:pt idx="430">
                  <c:v>-73.4584834623331</c:v>
                </c:pt>
                <c:pt idx="431">
                  <c:v>-77.0757196183352</c:v>
                </c:pt>
                <c:pt idx="432">
                  <c:v>-74.6209548901415</c:v>
                </c:pt>
                <c:pt idx="433">
                  <c:v>-77.2273772147276</c:v>
                </c:pt>
                <c:pt idx="434">
                  <c:v>-78.0398784980026</c:v>
                </c:pt>
                <c:pt idx="435">
                  <c:v>-78.7992743069751</c:v>
                </c:pt>
                <c:pt idx="436">
                  <c:v>-82.8224318306879</c:v>
                </c:pt>
                <c:pt idx="437">
                  <c:v>-83.8163433070825</c:v>
                </c:pt>
                <c:pt idx="438">
                  <c:v>-90.5976031901311</c:v>
                </c:pt>
                <c:pt idx="439">
                  <c:v>-81.6590313205087</c:v>
                </c:pt>
                <c:pt idx="440">
                  <c:v>-86.4039066496125</c:v>
                </c:pt>
                <c:pt idx="441">
                  <c:v>-83.1026583583467</c:v>
                </c:pt>
                <c:pt idx="442">
                  <c:v>-82.6072048388931</c:v>
                </c:pt>
                <c:pt idx="443">
                  <c:v>-83.8529474349075</c:v>
                </c:pt>
                <c:pt idx="444">
                  <c:v>-79.8244385151862</c:v>
                </c:pt>
                <c:pt idx="445">
                  <c:v>-81.7869074067039</c:v>
                </c:pt>
                <c:pt idx="446">
                  <c:v>-74.4384018009066</c:v>
                </c:pt>
                <c:pt idx="447">
                  <c:v>-76.4377934705014</c:v>
                </c:pt>
                <c:pt idx="448">
                  <c:v>-71.6073872254981</c:v>
                </c:pt>
                <c:pt idx="449">
                  <c:v>-73.2992267312485</c:v>
                </c:pt>
                <c:pt idx="450">
                  <c:v>-69.8895029674401</c:v>
                </c:pt>
                <c:pt idx="451">
                  <c:v>-70.482604376202</c:v>
                </c:pt>
                <c:pt idx="452">
                  <c:v>-68.9685034280667</c:v>
                </c:pt>
                <c:pt idx="453">
                  <c:v>-69.2124781151064</c:v>
                </c:pt>
                <c:pt idx="454">
                  <c:v>-69.0733201280217</c:v>
                </c:pt>
                <c:pt idx="455">
                  <c:v>-69.6044012939612</c:v>
                </c:pt>
                <c:pt idx="456">
                  <c:v>-71.2725356565524</c:v>
                </c:pt>
                <c:pt idx="457">
                  <c:v>-70.5207578623834</c:v>
                </c:pt>
                <c:pt idx="458">
                  <c:v>-72.1451722773811</c:v>
                </c:pt>
                <c:pt idx="459">
                  <c:v>-70.314642764629</c:v>
                </c:pt>
                <c:pt idx="460">
                  <c:v>-70.6515170092869</c:v>
                </c:pt>
                <c:pt idx="461">
                  <c:v>-69.784740219037</c:v>
                </c:pt>
                <c:pt idx="462">
                  <c:v>-70.5761305830003</c:v>
                </c:pt>
                <c:pt idx="463">
                  <c:v>-68.5316158568329</c:v>
                </c:pt>
                <c:pt idx="464">
                  <c:v>-69.5721135160939</c:v>
                </c:pt>
                <c:pt idx="465">
                  <c:v>-68.8595059461923</c:v>
                </c:pt>
                <c:pt idx="466">
                  <c:v>-69.3782026272868</c:v>
                </c:pt>
                <c:pt idx="467">
                  <c:v>-68.4128730668244</c:v>
                </c:pt>
                <c:pt idx="468">
                  <c:v>-69.6231555345477</c:v>
                </c:pt>
                <c:pt idx="469">
                  <c:v>-69.6557533555294</c:v>
                </c:pt>
                <c:pt idx="470">
                  <c:v>-69.0971106448199</c:v>
                </c:pt>
                <c:pt idx="471">
                  <c:v>-70.6487576630731</c:v>
                </c:pt>
                <c:pt idx="472">
                  <c:v>-68.4058365792523</c:v>
                </c:pt>
                <c:pt idx="473">
                  <c:v>-69.4056165819704</c:v>
                </c:pt>
                <c:pt idx="474">
                  <c:v>-68.4241194748765</c:v>
                </c:pt>
                <c:pt idx="475">
                  <c:v>-70.0350083208311</c:v>
                </c:pt>
                <c:pt idx="476">
                  <c:v>-69.3390729871172</c:v>
                </c:pt>
                <c:pt idx="477">
                  <c:v>-69.8772750844546</c:v>
                </c:pt>
                <c:pt idx="478">
                  <c:v>-70.2241249336252</c:v>
                </c:pt>
                <c:pt idx="479">
                  <c:v>-69.318093983357</c:v>
                </c:pt>
                <c:pt idx="480">
                  <c:v>-72.1758585391325</c:v>
                </c:pt>
                <c:pt idx="481">
                  <c:v>-70.1700695024783</c:v>
                </c:pt>
                <c:pt idx="482">
                  <c:v>-71.5874355700833</c:v>
                </c:pt>
                <c:pt idx="483">
                  <c:v>-70.5840023899316</c:v>
                </c:pt>
                <c:pt idx="484">
                  <c:v>-70.0428191156487</c:v>
                </c:pt>
                <c:pt idx="485">
                  <c:v>-69.868723472577</c:v>
                </c:pt>
                <c:pt idx="486">
                  <c:v>-69.8959107924485</c:v>
                </c:pt>
                <c:pt idx="487">
                  <c:v>-69.4681029489988</c:v>
                </c:pt>
                <c:pt idx="488">
                  <c:v>-70.1701543218653</c:v>
                </c:pt>
                <c:pt idx="489">
                  <c:v>-69.9586894657693</c:v>
                </c:pt>
                <c:pt idx="490">
                  <c:v>-70.7357419238164</c:v>
                </c:pt>
                <c:pt idx="491">
                  <c:v>-70.5666430197351</c:v>
                </c:pt>
                <c:pt idx="492">
                  <c:v>-70.4494509076908</c:v>
                </c:pt>
                <c:pt idx="493">
                  <c:v>-70.2856829331597</c:v>
                </c:pt>
                <c:pt idx="494">
                  <c:v>-70.7819428707462</c:v>
                </c:pt>
                <c:pt idx="495">
                  <c:v>-71.0832615834321</c:v>
                </c:pt>
                <c:pt idx="496">
                  <c:v>-70.570521402477</c:v>
                </c:pt>
                <c:pt idx="497">
                  <c:v>-72.1867833572427</c:v>
                </c:pt>
                <c:pt idx="498">
                  <c:v>-70.8476628169452</c:v>
                </c:pt>
                <c:pt idx="499">
                  <c:v>-71.4661389046542</c:v>
                </c:pt>
              </c:numCache>
            </c:numRef>
          </c:yVal>
          <c:smooth val="0"/>
        </c:ser>
        <c:axId val="57481625"/>
        <c:axId val="94201917"/>
      </c:scatterChart>
      <c:valAx>
        <c:axId val="57481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917"/>
        <c:crossesAt val="0"/>
        <c:crossBetween val="midCat"/>
      </c:valAx>
      <c:valAx>
        <c:axId val="9420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316686630249023</v>
      </c>
      <c r="C7" s="3" t="n">
        <v>-0.01577671431005</v>
      </c>
      <c r="D7" s="3" t="n">
        <v>1.71317497006384E-005</v>
      </c>
      <c r="E7" s="3" t="n">
        <v>2.8335976821836E-005</v>
      </c>
      <c r="F7" s="3" t="n">
        <v>-1.73924963746685E-005</v>
      </c>
      <c r="G7" s="3" t="n">
        <v>-4.29746687586885E-005</v>
      </c>
      <c r="H7" s="3" t="n">
        <v>2.07545981538714E-005</v>
      </c>
      <c r="I7" s="3" t="n">
        <v>4.39291725342627E-005</v>
      </c>
      <c r="J7" s="3" t="n">
        <v>-0.771059453487396</v>
      </c>
      <c r="K7" s="3" t="n">
        <v>0.0348343141376972</v>
      </c>
      <c r="L7" s="3" t="n">
        <v>-3.94220279531509E-007</v>
      </c>
      <c r="M7" s="3" t="n">
        <v>0.000104665617982391</v>
      </c>
      <c r="N7" s="3" t="n">
        <v>-7.81255039328243E-006</v>
      </c>
      <c r="O7" s="3" t="n">
        <v>-9.96120215859264E-005</v>
      </c>
      <c r="P7" s="3" t="n">
        <v>1.61929328896803E-005</v>
      </c>
      <c r="Q7" s="3" t="n">
        <v>7.73760402807965E-005</v>
      </c>
      <c r="R7" s="2"/>
      <c r="S7" s="2"/>
      <c r="T7" s="3" t="n">
        <v>0.025009473785758</v>
      </c>
      <c r="U7" s="3" t="n">
        <v>-0.0228650271892547</v>
      </c>
      <c r="V7" s="3" t="n">
        <v>-1.57148042490007E-005</v>
      </c>
      <c r="W7" s="3" t="n">
        <v>-3.36912271450273E-005</v>
      </c>
      <c r="X7" s="3" t="n">
        <v>3.60998319592909E-006</v>
      </c>
      <c r="Y7" s="3" t="n">
        <v>-7.56412919145077E-006</v>
      </c>
      <c r="Z7" s="3" t="n">
        <v>-3.67859979633067E-006</v>
      </c>
      <c r="AA7" s="3" t="n">
        <v>0.000101725869171787</v>
      </c>
      <c r="AB7" s="3" t="n">
        <v>-0.775794446468353</v>
      </c>
      <c r="AC7" s="3" t="n">
        <v>-0.0624591149389743</v>
      </c>
      <c r="AD7" s="3" t="n">
        <v>-6.88246291247196E-006</v>
      </c>
      <c r="AE7" s="3" t="n">
        <v>-9.30289097595959E-005</v>
      </c>
      <c r="AF7" s="3" t="n">
        <v>7.3265041464765E-006</v>
      </c>
      <c r="AG7" s="3" t="n">
        <v>1.08478361653396E-005</v>
      </c>
      <c r="AH7" s="2"/>
      <c r="AI7" s="2"/>
      <c r="AJ7" s="2"/>
      <c r="AK7" s="2"/>
      <c r="AL7" s="2" t="n">
        <v>0.0285816863179206</v>
      </c>
      <c r="AM7" s="3" t="n">
        <v>-0.024003479629755</v>
      </c>
      <c r="AN7" s="3" t="n">
        <v>-1.68764727277448E-005</v>
      </c>
      <c r="AO7" s="3" t="n">
        <v>-5.44598042324651E-005</v>
      </c>
      <c r="AP7" s="3" t="n">
        <v>-1.19167352750082E-005</v>
      </c>
      <c r="AQ7" s="3" t="n">
        <v>-0.000112827605335041</v>
      </c>
      <c r="AR7" s="3" t="n">
        <v>7.98056316853035E-006</v>
      </c>
      <c r="AS7" s="3" t="n">
        <v>-9.59186145337298E-005</v>
      </c>
      <c r="AT7" s="3" t="n">
        <v>-0.770759880542755</v>
      </c>
      <c r="AU7" s="3" t="n">
        <v>-0.0400580279529094</v>
      </c>
      <c r="AV7" s="3" t="n">
        <v>-1.31861224872409E-005</v>
      </c>
      <c r="AW7" s="3" t="n">
        <v>-9.33284609345719E-005</v>
      </c>
      <c r="AX7" s="2"/>
      <c r="AY7" s="2"/>
      <c r="AZ7" s="2"/>
      <c r="BA7" s="2"/>
      <c r="BB7" s="2"/>
      <c r="BC7" s="2"/>
      <c r="BD7" s="3" t="n">
        <v>0.0163261778652668</v>
      </c>
      <c r="BE7" s="3" t="n">
        <v>-0.0195109397172927</v>
      </c>
      <c r="BF7" s="3" t="n">
        <v>7.2334723881795E-006</v>
      </c>
      <c r="BG7" s="3" t="n">
        <v>7.27426886442117E-005</v>
      </c>
      <c r="BH7" s="3" t="n">
        <v>9.082133146876E-006</v>
      </c>
      <c r="BI7" s="3" t="n">
        <v>-2.94385404231434E-006</v>
      </c>
      <c r="BJ7" s="3" t="n">
        <v>-5.09980009155697E-006</v>
      </c>
      <c r="BK7" s="3" t="n">
        <v>-8.35083628771826E-005</v>
      </c>
      <c r="BL7" s="3" t="n">
        <v>-0.773058235645294</v>
      </c>
      <c r="BM7" s="3" t="n">
        <v>-0.0823204889893531</v>
      </c>
      <c r="BN7" s="2"/>
      <c r="BO7" s="2"/>
      <c r="BP7" s="2"/>
      <c r="BQ7" s="2"/>
      <c r="BR7" s="2"/>
      <c r="BS7" s="2"/>
      <c r="BT7" s="2"/>
      <c r="BU7" s="2"/>
      <c r="BV7" s="2" t="n">
        <v>0.0243663173168897</v>
      </c>
      <c r="BW7" s="2" t="n">
        <v>-0.0148234879598021</v>
      </c>
      <c r="BX7" s="3" t="n">
        <v>1.21252987810294E-005</v>
      </c>
      <c r="BY7" s="3" t="n">
        <v>2.36926389334257E-005</v>
      </c>
      <c r="BZ7" s="3" t="n">
        <v>-2.5159746655845E-005</v>
      </c>
      <c r="CA7" s="3" t="n">
        <v>-4.81993847643025E-005</v>
      </c>
      <c r="CB7" s="3" t="n">
        <v>1.30703610921045E-005</v>
      </c>
      <c r="CC7" s="3" t="n">
        <v>1.99397309188498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2006120234727</v>
      </c>
      <c r="CO7" s="2" t="n">
        <v>-0.0254000853747129</v>
      </c>
      <c r="CP7" s="3" t="n">
        <v>-8.66013942868448E-006</v>
      </c>
      <c r="CQ7" s="3" t="n">
        <v>-3.12655756715685E-005</v>
      </c>
      <c r="CR7" s="3" t="n">
        <v>-4.15257818531245E-006</v>
      </c>
      <c r="CS7" s="3" t="n">
        <v>1.03511338238604E-005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5426372885704</v>
      </c>
      <c r="DG7" s="2" t="n">
        <v>-0.0229477230459451</v>
      </c>
      <c r="DH7" s="3" t="n">
        <v>-2.11862516152905E-005</v>
      </c>
      <c r="DI7" s="3" t="n">
        <v>-8.88449212652631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49215178191661</v>
      </c>
      <c r="DY7" s="3" t="n">
        <v>-0.0181272868067026</v>
      </c>
    </row>
    <row r="8" customFormat="false" ht="11.25" hidden="false" customHeight="false" outlineLevel="0" collapsed="false">
      <c r="A8" s="1" t="n">
        <v>2</v>
      </c>
      <c r="B8" s="2" t="n">
        <v>0.0254522264003753</v>
      </c>
      <c r="C8" s="3" t="n">
        <v>-0.0160448476672172</v>
      </c>
      <c r="D8" s="3" t="n">
        <v>1.82314579433295E-005</v>
      </c>
      <c r="E8" s="3" t="n">
        <v>4.9990620027529E-005</v>
      </c>
      <c r="F8" s="3" t="n">
        <v>-9.43202485359506E-006</v>
      </c>
      <c r="G8" s="3" t="n">
        <v>-6.63610553601756E-005</v>
      </c>
      <c r="H8" s="3" t="n">
        <v>-9.41100665841077E-007</v>
      </c>
      <c r="I8" s="3" t="n">
        <v>6.04124543315265E-005</v>
      </c>
      <c r="J8" s="3" t="n">
        <v>0.713101744651794</v>
      </c>
      <c r="K8" s="3" t="n">
        <v>0.0307442564517259</v>
      </c>
      <c r="L8" s="3" t="n">
        <v>2.00582016987027E-005</v>
      </c>
      <c r="M8" s="3" t="n">
        <v>-0.000166312383953481</v>
      </c>
      <c r="N8" s="3" t="n">
        <v>8.75817022460978E-006</v>
      </c>
      <c r="O8" s="3" t="n">
        <v>0.000174215878359973</v>
      </c>
      <c r="P8" s="3" t="n">
        <v>9.05223987501813E-006</v>
      </c>
      <c r="Q8" s="3" t="n">
        <v>-0.000135735099320299</v>
      </c>
      <c r="R8" s="2"/>
      <c r="S8" s="2"/>
      <c r="T8" s="2" t="n">
        <v>0.0231070388108491</v>
      </c>
      <c r="U8" s="2" t="n">
        <v>-0.0311276521533727</v>
      </c>
      <c r="V8" s="3" t="n">
        <v>4.72892679681535E-006</v>
      </c>
      <c r="W8" s="3" t="n">
        <v>-5.82029315410181E-005</v>
      </c>
      <c r="X8" s="3" t="n">
        <v>-1.00899678727728E-005</v>
      </c>
      <c r="Y8" s="3" t="n">
        <v>-5.79139123146887E-006</v>
      </c>
      <c r="Z8" s="3" t="n">
        <v>1.9097538825008E-005</v>
      </c>
      <c r="AA8" s="3" t="n">
        <v>-0.000166611891472712</v>
      </c>
      <c r="AB8" s="3" t="n">
        <v>0.692520499229431</v>
      </c>
      <c r="AC8" s="3" t="n">
        <v>0.204534068703651</v>
      </c>
      <c r="AD8" s="3" t="n">
        <v>-3.45809967257082E-005</v>
      </c>
      <c r="AE8" s="3" t="n">
        <v>0.000154048771946691</v>
      </c>
      <c r="AF8" s="3" t="n">
        <v>5.78098615733324E-006</v>
      </c>
      <c r="AG8" s="3" t="n">
        <v>-2.24020823225146E-006</v>
      </c>
      <c r="AH8" s="2"/>
      <c r="AI8" s="2"/>
      <c r="AJ8" s="2"/>
      <c r="AK8" s="2"/>
      <c r="AL8" s="2" t="n">
        <v>0.0208271369338035</v>
      </c>
      <c r="AM8" s="2" t="n">
        <v>-0.0293179675936698</v>
      </c>
      <c r="AN8" s="3" t="n">
        <v>-3.96237874156213E-006</v>
      </c>
      <c r="AO8" s="3" t="n">
        <v>-0.000122594603453762</v>
      </c>
      <c r="AP8" s="3" t="n">
        <v>3.16001592182146E-006</v>
      </c>
      <c r="AQ8" s="3" t="n">
        <v>0.000170498096849769</v>
      </c>
      <c r="AR8" s="3" t="n">
        <v>-2.69119245785987E-005</v>
      </c>
      <c r="AS8" s="3" t="n">
        <v>0.00015621812781319</v>
      </c>
      <c r="AT8" s="3" t="n">
        <v>0.697545707225799</v>
      </c>
      <c r="AU8" s="3" t="n">
        <v>0.164514556527137</v>
      </c>
      <c r="AV8" s="3" t="n">
        <v>-1.88142475963104E-005</v>
      </c>
      <c r="AW8" s="3" t="n">
        <v>0.000152042077388614</v>
      </c>
      <c r="AX8" s="2"/>
      <c r="AY8" s="2"/>
      <c r="AZ8" s="2"/>
      <c r="BA8" s="2"/>
      <c r="BB8" s="2"/>
      <c r="BC8" s="2"/>
      <c r="BD8" s="3" t="n">
        <v>0.0123072303831577</v>
      </c>
      <c r="BE8" s="3" t="n">
        <v>-0.0328940860927105</v>
      </c>
      <c r="BF8" s="3" t="n">
        <v>1.74781034729676E-005</v>
      </c>
      <c r="BG8" s="3" t="n">
        <v>-0.000127382270875386</v>
      </c>
      <c r="BH8" s="3" t="n">
        <v>-2.72917702659469E-007</v>
      </c>
      <c r="BI8" s="3" t="n">
        <v>-9.06660625332733E-006</v>
      </c>
      <c r="BJ8" s="3" t="n">
        <v>-2.95322097372263E-005</v>
      </c>
      <c r="BK8" s="3" t="n">
        <v>0.000152437802171334</v>
      </c>
      <c r="BL8" s="3" t="n">
        <v>0.679148435592651</v>
      </c>
      <c r="BM8" s="3" t="n">
        <v>0.240968480706214</v>
      </c>
      <c r="BN8" s="2"/>
      <c r="BO8" s="2"/>
      <c r="BP8" s="2"/>
      <c r="BQ8" s="2"/>
      <c r="BR8" s="2"/>
      <c r="BS8" s="2"/>
      <c r="BT8" s="2"/>
      <c r="BU8" s="2"/>
      <c r="BV8" s="2" t="n">
        <v>0.0241141188889741</v>
      </c>
      <c r="BW8" s="2" t="n">
        <v>-0.0153331588953733</v>
      </c>
      <c r="BX8" s="3" t="n">
        <v>1.57539834617637E-005</v>
      </c>
      <c r="BY8" s="3" t="n">
        <v>5.15562678629066E-005</v>
      </c>
      <c r="BZ8" s="3" t="n">
        <v>-2.84949564957059E-005</v>
      </c>
      <c r="CA8" s="3" t="n">
        <v>-6.64298568153753E-005</v>
      </c>
      <c r="CB8" s="3" t="n">
        <v>8.64830690261442E-006</v>
      </c>
      <c r="CC8" s="3" t="n">
        <v>3.99443342757877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29594893753528</v>
      </c>
      <c r="CO8" s="2" t="n">
        <v>-0.0316474922001361</v>
      </c>
      <c r="CP8" s="3" t="n">
        <v>1.3348924312595E-006</v>
      </c>
      <c r="CQ8" s="3" t="n">
        <v>-4.70334489364177E-005</v>
      </c>
      <c r="CR8" s="3" t="n">
        <v>1.12827965494943E-005</v>
      </c>
      <c r="CS8" s="3" t="n">
        <v>5.08225593875977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96765528619289</v>
      </c>
      <c r="DG8" s="2" t="n">
        <v>-0.0260970070958137</v>
      </c>
      <c r="DH8" s="3" t="n">
        <v>-8.34982165542896E-006</v>
      </c>
      <c r="DI8" s="3" t="n">
        <v>-0.00011580161663005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336135737597942</v>
      </c>
      <c r="DY8" s="3" t="n">
        <v>-0.0294344536960125</v>
      </c>
    </row>
    <row r="9" customFormat="false" ht="11.25" hidden="false" customHeight="false" outlineLevel="0" collapsed="false">
      <c r="A9" s="1" t="n">
        <v>3</v>
      </c>
      <c r="B9" s="3" t="n">
        <v>0.0263079218566417</v>
      </c>
      <c r="C9" s="2" t="n">
        <v>-0.0263896826654672</v>
      </c>
      <c r="D9" s="3" t="n">
        <v>2.12659188036923E-006</v>
      </c>
      <c r="E9" s="3" t="n">
        <v>5.77599785174243E-005</v>
      </c>
      <c r="F9" s="3" t="n">
        <v>7.05379034116049E-006</v>
      </c>
      <c r="G9" s="3" t="n">
        <v>-7.13163390173576E-005</v>
      </c>
      <c r="H9" s="3" t="n">
        <v>-4.07557217840803E-006</v>
      </c>
      <c r="I9" s="3" t="n">
        <v>6.32551964372396E-005</v>
      </c>
      <c r="J9" s="3" t="n">
        <v>-0.66868245601654</v>
      </c>
      <c r="K9" s="3" t="n">
        <v>-0.0956237688660621</v>
      </c>
      <c r="L9" s="3" t="n">
        <v>-6.28404595772735E-005</v>
      </c>
      <c r="M9" s="3" t="n">
        <v>0.000231318117585033</v>
      </c>
      <c r="N9" s="3" t="n">
        <v>3.63884792022872E-005</v>
      </c>
      <c r="O9" s="3" t="n">
        <v>-0.000232094127568416</v>
      </c>
      <c r="P9" s="3" t="n">
        <v>-6.1208258557599E-005</v>
      </c>
      <c r="Q9" s="3" t="n">
        <v>0.000162578915478661</v>
      </c>
      <c r="R9" s="2"/>
      <c r="S9" s="2"/>
      <c r="T9" s="2" t="n">
        <v>0.0343227572739124</v>
      </c>
      <c r="U9" s="2" t="n">
        <v>-0.0495052188634872</v>
      </c>
      <c r="V9" s="3" t="n">
        <v>1.13699989015003E-005</v>
      </c>
      <c r="W9" s="3" t="n">
        <v>-5.5398530093953E-005</v>
      </c>
      <c r="X9" s="3" t="n">
        <v>-1.37721908686216E-005</v>
      </c>
      <c r="Y9" s="3" t="n">
        <v>-4.72773035653517E-006</v>
      </c>
      <c r="Z9" s="3" t="n">
        <v>-7.13022018317133E-005</v>
      </c>
      <c r="AA9" s="3" t="n">
        <v>0.000232959238928742</v>
      </c>
      <c r="AB9" s="3" t="n">
        <v>-0.597293317317962</v>
      </c>
      <c r="AC9" s="3" t="n">
        <v>-0.330657064914703</v>
      </c>
      <c r="AD9" s="3" t="n">
        <v>8.73173266882076E-005</v>
      </c>
      <c r="AE9" s="3" t="n">
        <v>-0.000201610484509728</v>
      </c>
      <c r="AF9" s="3" t="n">
        <v>-4.89722999930108E-008</v>
      </c>
      <c r="AG9" s="3" t="n">
        <v>-3.0266048725025E-006</v>
      </c>
      <c r="AH9" s="2"/>
      <c r="AI9" s="2"/>
      <c r="AJ9" s="2"/>
      <c r="AK9" s="2"/>
      <c r="AL9" s="2" t="n">
        <v>0.0351547300815582</v>
      </c>
      <c r="AM9" s="2" t="n">
        <v>-0.0416183434426784</v>
      </c>
      <c r="AN9" s="3" t="n">
        <v>4.87280431116232E-007</v>
      </c>
      <c r="AO9" s="3" t="n">
        <v>-0.000121586585009936</v>
      </c>
      <c r="AP9" s="3" t="n">
        <v>2.32981838053092E-005</v>
      </c>
      <c r="AQ9" s="3" t="n">
        <v>-0.000230197969358414</v>
      </c>
      <c r="AR9" s="3" t="n">
        <v>9.44407511269673E-005</v>
      </c>
      <c r="AS9" s="3" t="n">
        <v>-0.000194108375580981</v>
      </c>
      <c r="AT9" s="3" t="n">
        <v>-0.619885742664337</v>
      </c>
      <c r="AU9" s="3" t="n">
        <v>-0.27827051281929</v>
      </c>
      <c r="AV9" s="3" t="n">
        <v>8.71101656230166E-005</v>
      </c>
      <c r="AW9" s="3" t="n">
        <v>-0.000181118899490684</v>
      </c>
      <c r="AX9" s="2"/>
      <c r="AY9" s="2"/>
      <c r="AZ9" s="2"/>
      <c r="BA9" s="2"/>
      <c r="BB9" s="2"/>
      <c r="BC9" s="2"/>
      <c r="BD9" s="3" t="n">
        <v>0.034616932272911</v>
      </c>
      <c r="BE9" s="3" t="n">
        <v>-0.033167690038681</v>
      </c>
      <c r="BF9" s="3" t="n">
        <v>-5.07781041960697E-005</v>
      </c>
      <c r="BG9" s="3" t="n">
        <v>0.000162323412951082</v>
      </c>
      <c r="BH9" s="3" t="n">
        <v>-9.87508701655315E-006</v>
      </c>
      <c r="BI9" s="3" t="n">
        <v>-1.97727376871625E-006</v>
      </c>
      <c r="BJ9" s="3" t="n">
        <v>7.87895478424616E-005</v>
      </c>
      <c r="BK9" s="3" t="n">
        <v>-0.000197033106815069</v>
      </c>
      <c r="BL9" s="3" t="n">
        <v>-0.567447483539581</v>
      </c>
      <c r="BM9" s="3" t="n">
        <v>-0.376595616340637</v>
      </c>
      <c r="BN9" s="2"/>
      <c r="BO9" s="2"/>
      <c r="BP9" s="2"/>
      <c r="BQ9" s="2"/>
      <c r="BR9" s="2"/>
      <c r="BS9" s="2"/>
      <c r="BT9" s="2"/>
      <c r="BU9" s="2"/>
      <c r="BV9" s="2" t="n">
        <v>0.0200925283133983</v>
      </c>
      <c r="BW9" s="2" t="n">
        <v>-0.0256997048854827</v>
      </c>
      <c r="BX9" s="3" t="n">
        <v>-2.20047004404477E-005</v>
      </c>
      <c r="BY9" s="3" t="n">
        <v>5.41218832950107E-005</v>
      </c>
      <c r="BZ9" s="3" t="n">
        <v>-2.01233960979152E-005</v>
      </c>
      <c r="CA9" s="3" t="n">
        <v>-7.78684843680821E-005</v>
      </c>
      <c r="CB9" s="3" t="n">
        <v>6.02847376285353E-006</v>
      </c>
      <c r="CC9" s="3" t="n">
        <v>5.96309364482294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279226414859294</v>
      </c>
      <c r="CO9" s="2" t="n">
        <v>-0.0530667342245578</v>
      </c>
      <c r="CP9" s="3" t="n">
        <v>3.86052342946641E-005</v>
      </c>
      <c r="CQ9" s="3" t="n">
        <v>-5.40925320819951E-005</v>
      </c>
      <c r="CR9" s="3" t="n">
        <v>3.48881508216436E-006</v>
      </c>
      <c r="CS9" s="3" t="n">
        <v>2.87508009932935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33236569911241</v>
      </c>
      <c r="DG9" s="2" t="n">
        <v>-0.0459630340337753</v>
      </c>
      <c r="DH9" s="3" t="n">
        <v>1.11420813482254E-005</v>
      </c>
      <c r="DI9" s="3" t="n">
        <v>-0.00011052463378291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27155070751905</v>
      </c>
      <c r="DY9" s="3" t="n">
        <v>-0.0464274026453495</v>
      </c>
    </row>
    <row r="10" customFormat="false" ht="11.25" hidden="false" customHeight="false" outlineLevel="0" collapsed="false">
      <c r="A10" s="1" t="n">
        <v>4</v>
      </c>
      <c r="B10" s="2" t="n">
        <v>0.0168612450361251</v>
      </c>
      <c r="C10" s="2" t="n">
        <v>-0.0267931409180164</v>
      </c>
      <c r="D10" s="3" t="n">
        <v>-1.01033710961928E-005</v>
      </c>
      <c r="E10" s="3" t="n">
        <v>6.19841885054484E-005</v>
      </c>
      <c r="F10" s="3" t="n">
        <v>2.22535782086197E-005</v>
      </c>
      <c r="G10" s="3" t="n">
        <v>-6.24005260760895E-005</v>
      </c>
      <c r="H10" s="3" t="n">
        <v>1.35275661250489E-006</v>
      </c>
      <c r="I10" s="3" t="n">
        <v>4.89962549181655E-005</v>
      </c>
      <c r="J10" s="3" t="n">
        <v>0.62563681602478</v>
      </c>
      <c r="K10" s="3" t="n">
        <v>0.157685413956642</v>
      </c>
      <c r="L10" s="3" t="n">
        <v>0.000128291954752057</v>
      </c>
      <c r="M10" s="3" t="n">
        <v>-0.000276276725344359</v>
      </c>
      <c r="N10" s="3" t="n">
        <v>-6.77880816510878E-005</v>
      </c>
      <c r="O10" s="3" t="n">
        <v>0.000265381560893729</v>
      </c>
      <c r="P10" s="3" t="n">
        <v>0.000108791391539853</v>
      </c>
      <c r="Q10" s="3" t="n">
        <v>-0.000185737924766726</v>
      </c>
      <c r="R10" s="2"/>
      <c r="S10" s="2"/>
      <c r="T10" s="2" t="n">
        <v>0.024333095178008</v>
      </c>
      <c r="U10" s="2" t="n">
        <v>-0.0309218242764473</v>
      </c>
      <c r="V10" s="3" t="n">
        <v>3.11338808387517E-005</v>
      </c>
      <c r="W10" s="3" t="n">
        <v>-6.37533157714642E-005</v>
      </c>
      <c r="X10" s="3" t="n">
        <v>-1.03146267065312E-005</v>
      </c>
      <c r="Y10" s="3" t="n">
        <v>-1.92178868019254E-005</v>
      </c>
      <c r="Z10" s="3" t="n">
        <v>0.00013738551933784</v>
      </c>
      <c r="AA10" s="3" t="n">
        <v>-0.000266297254711389</v>
      </c>
      <c r="AB10" s="3" t="n">
        <v>0.48597314953804</v>
      </c>
      <c r="AC10" s="3" t="n">
        <v>0.433570891618728</v>
      </c>
      <c r="AD10" s="3" t="n">
        <v>-0.000153578410390764</v>
      </c>
      <c r="AE10" s="3" t="n">
        <v>0.000229429904720746</v>
      </c>
      <c r="AF10" s="3" t="n">
        <v>3.55643783223058E-006</v>
      </c>
      <c r="AG10" s="3" t="n">
        <v>1.22287419799249E-005</v>
      </c>
      <c r="AH10" s="2"/>
      <c r="AI10" s="2"/>
      <c r="AJ10" s="2"/>
      <c r="AK10" s="2"/>
      <c r="AL10" s="2" t="n">
        <v>0.0163106489926576</v>
      </c>
      <c r="AM10" s="2" t="n">
        <v>-0.0341086238622665</v>
      </c>
      <c r="AN10" s="3" t="n">
        <v>5.9497142501641E-006</v>
      </c>
      <c r="AO10" s="3" t="n">
        <v>-7.64792421250604E-005</v>
      </c>
      <c r="AP10" s="3" t="n">
        <v>-8.65985275595448E-005</v>
      </c>
      <c r="AQ10" s="3" t="n">
        <v>0.000274039921350777</v>
      </c>
      <c r="AR10" s="3" t="n">
        <v>-0.000161830466822721</v>
      </c>
      <c r="AS10" s="3" t="n">
        <v>0.000232764868997037</v>
      </c>
      <c r="AT10" s="3" t="n">
        <v>0.530714392662048</v>
      </c>
      <c r="AU10" s="3" t="n">
        <v>0.375983327627182</v>
      </c>
      <c r="AV10" s="3" t="n">
        <v>-0.000169183418620377</v>
      </c>
      <c r="AW10" s="3" t="n">
        <v>0.000209127785637974</v>
      </c>
      <c r="AX10" s="2"/>
      <c r="AY10" s="2"/>
      <c r="AZ10" s="2"/>
      <c r="BA10" s="2"/>
      <c r="BB10" s="2"/>
      <c r="BC10" s="2"/>
      <c r="BD10" s="3" t="n">
        <v>0.027738444507122</v>
      </c>
      <c r="BE10" s="3" t="n">
        <v>-0.0355049893260002</v>
      </c>
      <c r="BF10" s="3" t="n">
        <v>0.000108411419205367</v>
      </c>
      <c r="BG10" s="3" t="n">
        <v>-0.000192085732123814</v>
      </c>
      <c r="BH10" s="3" t="n">
        <v>-1.32409377329167E-006</v>
      </c>
      <c r="BI10" s="3" t="n">
        <v>5.44939666724531E-006</v>
      </c>
      <c r="BJ10" s="3" t="n">
        <v>-0.000172006868524476</v>
      </c>
      <c r="BK10" s="3" t="n">
        <v>0.000202630268177017</v>
      </c>
      <c r="BL10" s="3" t="n">
        <v>0.434960484504699</v>
      </c>
      <c r="BM10" s="3" t="n">
        <v>0.482729464769363</v>
      </c>
      <c r="BN10" s="2"/>
      <c r="BO10" s="2"/>
      <c r="BP10" s="2"/>
      <c r="BQ10" s="2"/>
      <c r="BR10" s="2"/>
      <c r="BS10" s="2"/>
      <c r="BT10" s="2"/>
      <c r="BU10" s="2"/>
      <c r="BV10" s="2" t="n">
        <v>0.0221508145332336</v>
      </c>
      <c r="BW10" s="2" t="n">
        <v>-0.0259730610996484</v>
      </c>
      <c r="BX10" s="3" t="n">
        <v>-1.98139805434038E-005</v>
      </c>
      <c r="BY10" s="3" t="n">
        <v>5.65268601349089E-005</v>
      </c>
      <c r="BZ10" s="3" t="n">
        <v>-2.18051118281437E-005</v>
      </c>
      <c r="CA10" s="3" t="n">
        <v>-7.82110510044731E-005</v>
      </c>
      <c r="CB10" s="3" t="n">
        <v>1.22090013974229E-005</v>
      </c>
      <c r="CC10" s="3" t="n">
        <v>4.42507298430427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179420858621597</v>
      </c>
      <c r="CO10" s="2" t="n">
        <v>-0.0369578711688518</v>
      </c>
      <c r="CP10" s="3" t="n">
        <v>5.9924062952632E-005</v>
      </c>
      <c r="CQ10" s="3" t="n">
        <v>-3.70619818568229E-005</v>
      </c>
      <c r="CR10" s="3" t="n">
        <v>1.82993699127109E-005</v>
      </c>
      <c r="CS10" s="3" t="n">
        <v>3.53071777681179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32694707810878</v>
      </c>
      <c r="DG10" s="2" t="n">
        <v>-0.0262178499251604</v>
      </c>
      <c r="DH10" s="3" t="n">
        <v>1.98465168068651E-005</v>
      </c>
      <c r="DI10" s="3" t="n">
        <v>-5.26832336618099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312394313514232</v>
      </c>
      <c r="DY10" s="3" t="n">
        <v>-0.03434619307518</v>
      </c>
    </row>
    <row r="11" customFormat="false" ht="11.25" hidden="false" customHeight="false" outlineLevel="0" collapsed="false">
      <c r="A11" s="1" t="n">
        <v>5</v>
      </c>
      <c r="B11" s="2" t="n">
        <v>0.018904410302639</v>
      </c>
      <c r="C11" s="2" t="n">
        <v>-0.0180511642247438</v>
      </c>
      <c r="D11" s="3" t="n">
        <v>-3.26993722410406E-005</v>
      </c>
      <c r="E11" s="3" t="n">
        <v>4.51219602837227E-005</v>
      </c>
      <c r="F11" s="3" t="n">
        <v>2.96402613457758E-005</v>
      </c>
      <c r="G11" s="3" t="n">
        <v>-4.42154268966987E-005</v>
      </c>
      <c r="H11" s="3" t="n">
        <v>1.45004778460133E-005</v>
      </c>
      <c r="I11" s="3" t="n">
        <v>1.91806047951104E-005</v>
      </c>
      <c r="J11" s="3" t="n">
        <v>-0.581226527690887</v>
      </c>
      <c r="K11" s="3" t="n">
        <v>-0.215635389089584</v>
      </c>
      <c r="L11" s="3" t="n">
        <v>-0.000197768458747305</v>
      </c>
      <c r="M11" s="3" t="n">
        <v>0.000307086418615654</v>
      </c>
      <c r="N11" s="3" t="n">
        <v>0.000133071123855188</v>
      </c>
      <c r="O11" s="3" t="n">
        <v>-0.000290114956442266</v>
      </c>
      <c r="P11" s="3" t="n">
        <v>-0.000147034137626178</v>
      </c>
      <c r="Q11" s="3" t="n">
        <v>0.000191244878806173</v>
      </c>
      <c r="R11" s="2"/>
      <c r="S11" s="2"/>
      <c r="T11" s="2" t="n">
        <v>0.0381335690617561</v>
      </c>
      <c r="U11" s="2" t="n">
        <v>-0.0302707944065332</v>
      </c>
      <c r="V11" s="3" t="n">
        <v>4.25445578002836E-005</v>
      </c>
      <c r="W11" s="3" t="n">
        <v>-2.50213925028219E-005</v>
      </c>
      <c r="X11" s="3" t="n">
        <v>-8.81096184457419E-007</v>
      </c>
      <c r="Y11" s="3" t="n">
        <v>-4.58622389487573E-006</v>
      </c>
      <c r="Z11" s="3" t="n">
        <v>-0.000208778204978443</v>
      </c>
      <c r="AA11" s="3" t="n">
        <v>0.00028915301663801</v>
      </c>
      <c r="AB11" s="3" t="n">
        <v>-0.359184473752975</v>
      </c>
      <c r="AC11" s="3" t="n">
        <v>-0.510529637336731</v>
      </c>
      <c r="AD11" s="3" t="n">
        <v>0.000236885520280338</v>
      </c>
      <c r="AE11" s="3" t="n">
        <v>-0.000204716125153936</v>
      </c>
      <c r="AF11" s="3" t="n">
        <v>-1.03949469121289E-005</v>
      </c>
      <c r="AG11" s="3" t="n">
        <v>-1.03705378933227E-005</v>
      </c>
      <c r="AH11" s="2"/>
      <c r="AI11" s="2"/>
      <c r="AJ11" s="2"/>
      <c r="AK11" s="2"/>
      <c r="AL11" s="2" t="n">
        <v>0.0158081352710723</v>
      </c>
      <c r="AM11" s="2" t="n">
        <v>-0.0322164222598075</v>
      </c>
      <c r="AN11" s="3" t="n">
        <v>-3.19990795105695E-005</v>
      </c>
      <c r="AO11" s="3" t="n">
        <v>8.44846726977266E-006</v>
      </c>
      <c r="AP11" s="3" t="n">
        <v>0.000132920293253846</v>
      </c>
      <c r="AQ11" s="3" t="n">
        <v>-0.000288571987766772</v>
      </c>
      <c r="AR11" s="3" t="n">
        <v>0.000243669783230871</v>
      </c>
      <c r="AS11" s="3" t="n">
        <v>-0.000218657500226981</v>
      </c>
      <c r="AT11" s="3" t="n">
        <v>-0.428969264030456</v>
      </c>
      <c r="AU11" s="3" t="n">
        <v>-0.455783069133758</v>
      </c>
      <c r="AV11" s="3" t="n">
        <v>0.00022414383420255</v>
      </c>
      <c r="AW11" s="3" t="n">
        <v>-0.000185572716873139</v>
      </c>
      <c r="AX11" s="2"/>
      <c r="AY11" s="2"/>
      <c r="AZ11" s="2"/>
      <c r="BA11" s="2"/>
      <c r="BB11" s="2"/>
      <c r="BC11" s="2"/>
      <c r="BD11" s="3" t="n">
        <v>0.0382780581712722</v>
      </c>
      <c r="BE11" s="3" t="n">
        <v>-0.0359999351203441</v>
      </c>
      <c r="BF11" s="3" t="n">
        <v>-0.000156135007273405</v>
      </c>
      <c r="BG11" s="3" t="n">
        <v>0.000193772022612392</v>
      </c>
      <c r="BH11" s="3" t="n">
        <v>6.18223168658005E-007</v>
      </c>
      <c r="BI11" s="3" t="n">
        <v>-8.67817743710475E-006</v>
      </c>
      <c r="BJ11" s="3" t="n">
        <v>0.000222540416871197</v>
      </c>
      <c r="BK11" s="3" t="n">
        <v>-0.000172988526173867</v>
      </c>
      <c r="BL11" s="3" t="n">
        <v>-0.286023259162902</v>
      </c>
      <c r="BM11" s="3" t="n">
        <v>-0.553733170032501</v>
      </c>
      <c r="BN11" s="2"/>
      <c r="BO11" s="2"/>
      <c r="BP11" s="2"/>
      <c r="BQ11" s="2"/>
      <c r="BR11" s="2"/>
      <c r="BS11" s="2"/>
      <c r="BT11" s="2"/>
      <c r="BU11" s="2"/>
      <c r="BV11" s="2" t="n">
        <v>0.00949091371148824</v>
      </c>
      <c r="BW11" s="2" t="n">
        <v>-0.0231910739094018</v>
      </c>
      <c r="BX11" s="3" t="n">
        <v>-5.26658513990696E-005</v>
      </c>
      <c r="BY11" s="3" t="n">
        <v>4.96857319376431E-005</v>
      </c>
      <c r="BZ11" s="3" t="n">
        <v>-1.92831412277882E-005</v>
      </c>
      <c r="CA11" s="3" t="n">
        <v>-5.41153676749672E-005</v>
      </c>
      <c r="CB11" s="3" t="n">
        <v>2.06318436539731E-005</v>
      </c>
      <c r="CC11" s="3" t="n">
        <v>5.79068273509619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73151884227991</v>
      </c>
      <c r="CO11" s="2" t="n">
        <v>-0.0445431135594844</v>
      </c>
      <c r="CP11" s="3" t="n">
        <v>7.30426618247292E-005</v>
      </c>
      <c r="CQ11" s="3" t="n">
        <v>-1.91775015991879E-005</v>
      </c>
      <c r="CR11" s="3" t="n">
        <v>2.99509738397318E-005</v>
      </c>
      <c r="CS11" s="3" t="n">
        <v>3.63149251825234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55860555917024</v>
      </c>
      <c r="DG11" s="2" t="n">
        <v>-0.0235778521746397</v>
      </c>
      <c r="DH11" s="3" t="n">
        <v>-1.670829806244E-005</v>
      </c>
      <c r="DI11" s="3" t="n">
        <v>2.73287332674954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418929010629653</v>
      </c>
      <c r="DY11" s="3" t="n">
        <v>-0.0415030531585216</v>
      </c>
    </row>
    <row r="12" customFormat="false" ht="11.25" hidden="false" customHeight="false" outlineLevel="0" collapsed="false">
      <c r="A12" s="1" t="n">
        <v>6</v>
      </c>
      <c r="B12" s="2" t="n">
        <v>0.0247300546616315</v>
      </c>
      <c r="C12" s="2" t="n">
        <v>-0.0165480598807334</v>
      </c>
      <c r="D12" s="3" t="n">
        <v>-5.14594357809983E-005</v>
      </c>
      <c r="E12" s="3" t="n">
        <v>2.58810232480755E-005</v>
      </c>
      <c r="F12" s="3" t="n">
        <v>3.07241934933699E-005</v>
      </c>
      <c r="G12" s="3" t="n">
        <v>-8.86099587660282E-006</v>
      </c>
      <c r="H12" s="3" t="n">
        <v>4.87646902911365E-005</v>
      </c>
      <c r="I12" s="3" t="n">
        <v>-2.36247378779808E-005</v>
      </c>
      <c r="J12" s="3" t="n">
        <v>0.533828616142273</v>
      </c>
      <c r="K12" s="3" t="n">
        <v>0.269228518009185</v>
      </c>
      <c r="L12" s="3" t="n">
        <v>0.000284481619019061</v>
      </c>
      <c r="M12" s="3" t="n">
        <v>-0.000286821043118834</v>
      </c>
      <c r="N12" s="3" t="n">
        <v>-0.000202432085643522</v>
      </c>
      <c r="O12" s="3" t="n">
        <v>0.000292705517495051</v>
      </c>
      <c r="P12" s="3" t="n">
        <v>0.000208879195270128</v>
      </c>
      <c r="Q12" s="3" t="n">
        <v>-0.000183211130206473</v>
      </c>
      <c r="R12" s="2"/>
      <c r="S12" s="2"/>
      <c r="T12" s="2" t="n">
        <v>0.02129996009171</v>
      </c>
      <c r="U12" s="2" t="n">
        <v>-0.0299657918512821</v>
      </c>
      <c r="V12" s="3" t="n">
        <v>3.50246154994238E-005</v>
      </c>
      <c r="W12" s="3" t="n">
        <v>2.22846174438018E-005</v>
      </c>
      <c r="X12" s="3" t="n">
        <v>6.18480680714128E-006</v>
      </c>
      <c r="Y12" s="3" t="n">
        <v>-1.3200116200096E-006</v>
      </c>
      <c r="Z12" s="3" t="n">
        <v>0.000284535548416897</v>
      </c>
      <c r="AA12" s="3" t="n">
        <v>-0.000279205472907051</v>
      </c>
      <c r="AB12" s="3" t="n">
        <v>0.223280638456344</v>
      </c>
      <c r="AC12" s="3" t="n">
        <v>0.557655036449432</v>
      </c>
      <c r="AD12" s="3" t="n">
        <v>-0.000325844011968001</v>
      </c>
      <c r="AE12" s="3" t="n">
        <v>0.000182377028977498</v>
      </c>
      <c r="AF12" s="3" t="n">
        <v>1.04680020740488E-005</v>
      </c>
      <c r="AG12" s="3" t="n">
        <v>7.71155009715585E-006</v>
      </c>
      <c r="AH12" s="2"/>
      <c r="AI12" s="2"/>
      <c r="AJ12" s="2"/>
      <c r="AK12" s="2"/>
      <c r="AL12" s="2" t="n">
        <v>0.0222158562391996</v>
      </c>
      <c r="AM12" s="3" t="n">
        <v>-0.0217705015093088</v>
      </c>
      <c r="AN12" s="3" t="n">
        <v>-0.000129562322399579</v>
      </c>
      <c r="AO12" s="3" t="n">
        <v>9.00817758520133E-005</v>
      </c>
      <c r="AP12" s="3" t="n">
        <v>-0.000212570492294617</v>
      </c>
      <c r="AQ12" s="3" t="n">
        <v>0.000290584110189229</v>
      </c>
      <c r="AR12" s="3" t="n">
        <v>-0.000324458465911448</v>
      </c>
      <c r="AS12" s="3" t="n">
        <v>0.000173622989677824</v>
      </c>
      <c r="AT12" s="3" t="n">
        <v>0.317259579896926</v>
      </c>
      <c r="AU12" s="3" t="n">
        <v>0.514634549617767</v>
      </c>
      <c r="AV12" s="3" t="n">
        <v>-0.000292160315439105</v>
      </c>
      <c r="AW12" s="3" t="n">
        <v>0.000133523120894096</v>
      </c>
      <c r="AX12" s="2"/>
      <c r="AY12" s="2"/>
      <c r="AZ12" s="2"/>
      <c r="BA12" s="2"/>
      <c r="BB12" s="2"/>
      <c r="BC12" s="2"/>
      <c r="BD12" s="3" t="n">
        <v>0.0313754677772522</v>
      </c>
      <c r="BE12" s="3" t="n">
        <v>-0.00375114870257675</v>
      </c>
      <c r="BF12" s="3" t="n">
        <v>0.000219803827349096</v>
      </c>
      <c r="BG12" s="3" t="n">
        <v>-0.00018283084500581</v>
      </c>
      <c r="BH12" s="3" t="n">
        <v>2.96092764529021E-007</v>
      </c>
      <c r="BI12" s="3" t="n">
        <v>2.18239911191631E-005</v>
      </c>
      <c r="BJ12" s="3" t="n">
        <v>-0.000301908847177401</v>
      </c>
      <c r="BK12" s="3" t="n">
        <v>0.000125624967040494</v>
      </c>
      <c r="BL12" s="3" t="n">
        <v>0.129918590188026</v>
      </c>
      <c r="BM12" s="3" t="n">
        <v>0.585972249507904</v>
      </c>
      <c r="BN12" s="2"/>
      <c r="BO12" s="2"/>
      <c r="BP12" s="2"/>
      <c r="BQ12" s="2"/>
      <c r="BR12" s="2"/>
      <c r="BS12" s="2"/>
      <c r="BT12" s="2"/>
      <c r="BU12" s="2"/>
      <c r="BV12" s="2" t="n">
        <v>-0.00518303038552403</v>
      </c>
      <c r="BW12" s="2" t="n">
        <v>-0.0239034164696931</v>
      </c>
      <c r="BX12" s="3" t="n">
        <v>-6.95638518664054E-005</v>
      </c>
      <c r="BY12" s="3" t="n">
        <v>4.22845769207924E-005</v>
      </c>
      <c r="BZ12" s="3" t="n">
        <v>-1.41818836709717E-005</v>
      </c>
      <c r="CA12" s="3" t="n">
        <v>-3.56703349098097E-005</v>
      </c>
      <c r="CB12" s="3" t="n">
        <v>4.10081047448329E-005</v>
      </c>
      <c r="CC12" s="3" t="n">
        <v>-2.81621960311895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144914817065</v>
      </c>
      <c r="CO12" s="2" t="n">
        <v>-0.0213423147797584</v>
      </c>
      <c r="CP12" s="3" t="n">
        <v>5.50211188965477E-005</v>
      </c>
      <c r="CQ12" s="3" t="n">
        <v>1.86593442776938E-005</v>
      </c>
      <c r="CR12" s="3" t="n">
        <v>2.83532153844134E-005</v>
      </c>
      <c r="CS12" s="3" t="n">
        <v>5.79716061110957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07436475902795</v>
      </c>
      <c r="DG12" s="3" t="n">
        <v>-0.0279584974050521</v>
      </c>
      <c r="DH12" s="3" t="n">
        <v>-8.57307386468164E-005</v>
      </c>
      <c r="DI12" s="3" t="n">
        <v>0.000124033205793239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157998576760292</v>
      </c>
      <c r="DY12" s="3" t="n">
        <v>-0.0503789335489273</v>
      </c>
    </row>
    <row r="13" customFormat="false" ht="11.25" hidden="false" customHeight="false" outlineLevel="0" collapsed="false">
      <c r="A13" s="1" t="n">
        <v>7</v>
      </c>
      <c r="B13" s="2" t="n">
        <v>-0.011307873763144</v>
      </c>
      <c r="C13" s="2" t="n">
        <v>-0.00577930873259902</v>
      </c>
      <c r="D13" s="3" t="n">
        <v>-5.8419354900252E-005</v>
      </c>
      <c r="E13" s="3" t="n">
        <v>1.48049241488479E-006</v>
      </c>
      <c r="F13" s="3" t="n">
        <v>2.71609224000712E-005</v>
      </c>
      <c r="G13" s="3" t="n">
        <v>1.3666664926859E-005</v>
      </c>
      <c r="H13" s="3" t="n">
        <v>5.98582264501601E-005</v>
      </c>
      <c r="I13" s="3" t="n">
        <v>-4.33063905802555E-005</v>
      </c>
      <c r="J13" s="3" t="n">
        <v>-0.483281463384628</v>
      </c>
      <c r="K13" s="3" t="n">
        <v>-0.317018985748291</v>
      </c>
      <c r="L13" s="3" t="n">
        <v>-0.000363103114068508</v>
      </c>
      <c r="M13" s="3" t="n">
        <v>0.000254924234468489</v>
      </c>
      <c r="N13" s="3" t="n">
        <v>0.000262112269410863</v>
      </c>
      <c r="O13" s="3" t="n">
        <v>-0.000277266779448837</v>
      </c>
      <c r="P13" s="3" t="n">
        <v>-0.000263861496932804</v>
      </c>
      <c r="Q13" s="3" t="n">
        <v>0.000157052505528554</v>
      </c>
      <c r="R13" s="2"/>
      <c r="S13" s="2"/>
      <c r="T13" s="2" t="n">
        <v>0.0230879187583923</v>
      </c>
      <c r="U13" s="2" t="n">
        <v>-0.0375032275915145</v>
      </c>
      <c r="V13" s="3" t="n">
        <v>1.48343087857938E-005</v>
      </c>
      <c r="W13" s="3" t="n">
        <v>9.12710311240516E-005</v>
      </c>
      <c r="X13" s="3" t="n">
        <v>-5.38295034857583E-006</v>
      </c>
      <c r="Y13" s="3" t="n">
        <v>1.3513958947442E-005</v>
      </c>
      <c r="Z13" s="3" t="n">
        <v>-0.000365734507795423</v>
      </c>
      <c r="AA13" s="3" t="n">
        <v>0.000247728516114875</v>
      </c>
      <c r="AB13" s="3" t="n">
        <v>-0.0837278664112091</v>
      </c>
      <c r="AC13" s="3" t="n">
        <v>-0.5733123421669</v>
      </c>
      <c r="AD13" s="3" t="n">
        <v>0.000385078048566356</v>
      </c>
      <c r="AE13" s="3" t="n">
        <v>-0.000114822520117741</v>
      </c>
      <c r="AF13" s="3" t="n">
        <v>8.39731183077674E-006</v>
      </c>
      <c r="AG13" s="3" t="n">
        <v>-1.52703250932972E-005</v>
      </c>
      <c r="AH13" s="2"/>
      <c r="AI13" s="2"/>
      <c r="AJ13" s="2"/>
      <c r="AK13" s="2"/>
      <c r="AL13" s="2" t="n">
        <v>0.0246891416609287</v>
      </c>
      <c r="AM13" s="2" t="n">
        <v>-0.0220394991338253</v>
      </c>
      <c r="AN13" s="3" t="n">
        <v>-0.000210132639040239</v>
      </c>
      <c r="AO13" s="3" t="n">
        <v>0.000142147880978882</v>
      </c>
      <c r="AP13" s="3" t="n">
        <v>0.000274225632892921</v>
      </c>
      <c r="AQ13" s="3" t="n">
        <v>-0.000276665407000109</v>
      </c>
      <c r="AR13" s="3" t="n">
        <v>0.000405906932428479</v>
      </c>
      <c r="AS13" s="3" t="n">
        <v>-0.000122264216770418</v>
      </c>
      <c r="AT13" s="3" t="n">
        <v>-0.199370682239532</v>
      </c>
      <c r="AU13" s="3" t="n">
        <v>-0.550577044486999</v>
      </c>
      <c r="AV13" s="3" t="n">
        <v>0.000355054886313155</v>
      </c>
      <c r="AW13" s="3" t="n">
        <v>-6.63383107166737E-005</v>
      </c>
      <c r="AX13" s="2"/>
      <c r="AY13" s="2"/>
      <c r="AZ13" s="2"/>
      <c r="BA13" s="2"/>
      <c r="BB13" s="2"/>
      <c r="BC13" s="2"/>
      <c r="BD13" s="3" t="n">
        <v>0.0216867439448833</v>
      </c>
      <c r="BE13" s="3" t="n">
        <v>-0.0282998513430357</v>
      </c>
      <c r="BF13" s="3" t="n">
        <v>-0.00027017225511372</v>
      </c>
      <c r="BG13" s="3" t="n">
        <v>0.000140996664413251</v>
      </c>
      <c r="BH13" s="3" t="n">
        <v>6.65397692500846E-006</v>
      </c>
      <c r="BI13" s="3" t="n">
        <v>-1.49510378832928E-005</v>
      </c>
      <c r="BJ13" s="3" t="n">
        <v>0.000336866272846236</v>
      </c>
      <c r="BK13" s="3" t="n">
        <v>-4.16695183957926E-005</v>
      </c>
      <c r="BL13" s="3" t="n">
        <v>0.025591667741537</v>
      </c>
      <c r="BM13" s="3" t="n">
        <v>-0.579178154468536</v>
      </c>
      <c r="BN13" s="2"/>
      <c r="BO13" s="2"/>
      <c r="BP13" s="2"/>
      <c r="BQ13" s="2"/>
      <c r="BR13" s="2"/>
      <c r="BS13" s="2"/>
      <c r="BT13" s="2"/>
      <c r="BU13" s="2"/>
      <c r="BV13" s="2" t="n">
        <v>0.000563983805477619</v>
      </c>
      <c r="BW13" s="2" t="n">
        <v>0.0145114231854677</v>
      </c>
      <c r="BX13" s="3" t="n">
        <v>-3.20758845191448E-005</v>
      </c>
      <c r="BY13" s="3" t="n">
        <v>1.14463609861559E-005</v>
      </c>
      <c r="BZ13" s="3" t="n">
        <v>-1.95686989172827E-005</v>
      </c>
      <c r="CA13" s="3" t="n">
        <v>1.95927950699115E-005</v>
      </c>
      <c r="CB13" s="3" t="n">
        <v>9.60220568231307E-005</v>
      </c>
      <c r="CC13" s="3" t="n">
        <v>-4.37863709521479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25015319883823</v>
      </c>
      <c r="CO13" s="2" t="n">
        <v>-0.00979801453649997</v>
      </c>
      <c r="CP13" s="3" t="n">
        <v>1.38409877763479E-005</v>
      </c>
      <c r="CQ13" s="3" t="n">
        <v>5.1598599384306E-005</v>
      </c>
      <c r="CR13" s="3" t="n">
        <v>2.46221279667224E-005</v>
      </c>
      <c r="CS13" s="3" t="n">
        <v>-6.75759929436026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52117123454809</v>
      </c>
      <c r="DG13" s="3" t="n">
        <v>-0.0208157785236835</v>
      </c>
      <c r="DH13" s="3" t="n">
        <v>-0.000206733486265875</v>
      </c>
      <c r="DI13" s="3" t="n">
        <v>0.000174773478647694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109127489849925</v>
      </c>
      <c r="DY13" s="3" t="n">
        <v>0.00223583658225834</v>
      </c>
    </row>
    <row r="14" customFormat="false" ht="11.25" hidden="false" customHeight="false" outlineLevel="0" collapsed="false">
      <c r="A14" s="1" t="n">
        <v>8</v>
      </c>
      <c r="B14" s="2" t="n">
        <v>-0.0109780617058277</v>
      </c>
      <c r="C14" s="2" t="n">
        <v>0.00343735981732606</v>
      </c>
      <c r="D14" s="3" t="n">
        <v>-3.84101986128371E-005</v>
      </c>
      <c r="E14" s="3" t="n">
        <v>-3.83068509108852E-005</v>
      </c>
      <c r="F14" s="3" t="n">
        <v>2.97100712032261E-007</v>
      </c>
      <c r="G14" s="3" t="n">
        <v>3.65760024578776E-005</v>
      </c>
      <c r="H14" s="3" t="n">
        <v>8.81076193763874E-005</v>
      </c>
      <c r="I14" s="3" t="n">
        <v>-6.23181476839818E-005</v>
      </c>
      <c r="J14" s="3" t="n">
        <v>0.429542809724807</v>
      </c>
      <c r="K14" s="3" t="n">
        <v>0.359111100435257</v>
      </c>
      <c r="L14" s="3" t="n">
        <v>0.000425379432272166</v>
      </c>
      <c r="M14" s="3" t="n">
        <v>-0.000203366711502894</v>
      </c>
      <c r="N14" s="3" t="n">
        <v>-0.000337836827384308</v>
      </c>
      <c r="O14" s="3" t="n">
        <v>0.000247891788603738</v>
      </c>
      <c r="P14" s="3" t="n">
        <v>0.000308014772599563</v>
      </c>
      <c r="Q14" s="3" t="n">
        <v>-0.000116724397230427</v>
      </c>
      <c r="R14" s="2"/>
      <c r="S14" s="2"/>
      <c r="T14" s="2" t="n">
        <v>0.0104069178923964</v>
      </c>
      <c r="U14" s="3" t="n">
        <v>-0.0166062843054533</v>
      </c>
      <c r="V14" s="3" t="n">
        <v>-2.61506738752359E-005</v>
      </c>
      <c r="W14" s="3" t="n">
        <v>0.000112918161903508</v>
      </c>
      <c r="X14" s="3" t="n">
        <v>-3.99572627429734E-006</v>
      </c>
      <c r="Y14" s="3" t="n">
        <v>3.29856375174131E-005</v>
      </c>
      <c r="Z14" s="3" t="n">
        <v>0.000440460280515253</v>
      </c>
      <c r="AA14" s="3" t="n">
        <v>-0.000185502329259179</v>
      </c>
      <c r="AB14" s="3" t="n">
        <v>-0.0512334257364273</v>
      </c>
      <c r="AC14" s="3" t="n">
        <v>0.557629525661468</v>
      </c>
      <c r="AD14" s="3" t="n">
        <v>-0.000438285351265221</v>
      </c>
      <c r="AE14" s="3" t="n">
        <v>1.90976825251709E-005</v>
      </c>
      <c r="AF14" s="3" t="n">
        <v>-6.54062159810564E-006</v>
      </c>
      <c r="AG14" s="3" t="n">
        <v>1.65517922141589E-005</v>
      </c>
      <c r="AH14" s="2"/>
      <c r="AI14" s="2"/>
      <c r="AJ14" s="2"/>
      <c r="AK14" s="2"/>
      <c r="AL14" s="2" t="n">
        <v>0.0226626545190811</v>
      </c>
      <c r="AM14" s="2" t="n">
        <v>-0.0136720370501279</v>
      </c>
      <c r="AN14" s="3" t="n">
        <v>-0.000305209512589499</v>
      </c>
      <c r="AO14" s="3" t="n">
        <v>0.000145221027196385</v>
      </c>
      <c r="AP14" s="3" t="n">
        <v>-0.000336063298163935</v>
      </c>
      <c r="AQ14" s="3" t="n">
        <v>0.000246153475018218</v>
      </c>
      <c r="AR14" s="3" t="n">
        <v>-0.000449886021669954</v>
      </c>
      <c r="AS14" s="3" t="n">
        <v>3.50896116287913E-005</v>
      </c>
      <c r="AT14" s="3" t="n">
        <v>0.0801651030778884</v>
      </c>
      <c r="AU14" s="3" t="n">
        <v>0.562604665756225</v>
      </c>
      <c r="AV14" s="3" t="n">
        <v>-0.000417336821556091</v>
      </c>
      <c r="AW14" s="3" t="n">
        <v>5.96220115767209E-006</v>
      </c>
      <c r="AX14" s="2"/>
      <c r="AY14" s="2"/>
      <c r="AZ14" s="2"/>
      <c r="BA14" s="2"/>
      <c r="BB14" s="2"/>
      <c r="BC14" s="2"/>
      <c r="BD14" s="3" t="n">
        <v>0.0394679307937622</v>
      </c>
      <c r="BE14" s="3" t="n">
        <v>-0.00332891987636685</v>
      </c>
      <c r="BF14" s="3" t="n">
        <v>0.000330496171955019</v>
      </c>
      <c r="BG14" s="3" t="n">
        <v>-0.000106639010482467</v>
      </c>
      <c r="BH14" s="3" t="n">
        <v>-1.06729803519556E-005</v>
      </c>
      <c r="BI14" s="3" t="n">
        <v>2.19050070882076E-005</v>
      </c>
      <c r="BJ14" s="3" t="n">
        <v>-0.00038078092620708</v>
      </c>
      <c r="BK14" s="3" t="n">
        <v>-6.87256033415906E-007</v>
      </c>
      <c r="BL14" s="3" t="n">
        <v>-0.170308113098144</v>
      </c>
      <c r="BM14" s="3" t="n">
        <v>0.533706307411193</v>
      </c>
      <c r="BN14" s="2"/>
      <c r="BO14" s="2"/>
      <c r="BP14" s="2"/>
      <c r="BQ14" s="2"/>
      <c r="BR14" s="2"/>
      <c r="BS14" s="2"/>
      <c r="BT14" s="2"/>
      <c r="BU14" s="2"/>
      <c r="BV14" s="2" t="n">
        <v>0.00518567627295851</v>
      </c>
      <c r="BW14" s="2" t="n">
        <v>0.0184562783688306</v>
      </c>
      <c r="BX14" s="3" t="n">
        <v>-1.12338066173833E-005</v>
      </c>
      <c r="BY14" s="3" t="n">
        <v>-2.85734386125113E-005</v>
      </c>
      <c r="BZ14" s="3" t="n">
        <v>-4.15142894780729E-005</v>
      </c>
      <c r="CA14" s="3" t="n">
        <v>6.16490724496543E-005</v>
      </c>
      <c r="CB14" s="3" t="n">
        <v>9.73174392129294E-005</v>
      </c>
      <c r="CC14" s="3" t="n">
        <v>-7.14358975528739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0785194803029298</v>
      </c>
      <c r="CO14" s="3" t="n">
        <v>-0.000941417412832379</v>
      </c>
      <c r="CP14" s="3" t="n">
        <v>-4.72302854177542E-005</v>
      </c>
      <c r="CQ14" s="3" t="n">
        <v>4.50835977972019E-005</v>
      </c>
      <c r="CR14" s="3" t="n">
        <v>1.71855745634275E-007</v>
      </c>
      <c r="CS14" s="3" t="n">
        <v>-8.49646949063753E-006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27407626807689</v>
      </c>
      <c r="DG14" s="2" t="n">
        <v>-0.0126883946359157</v>
      </c>
      <c r="DH14" s="3" t="n">
        <v>-0.00030118937138468</v>
      </c>
      <c r="DI14" s="3" t="n">
        <v>0.00017887090507429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440740250051021</v>
      </c>
      <c r="DY14" s="3" t="n">
        <v>0.0113024171441793</v>
      </c>
    </row>
    <row r="15" customFormat="false" ht="11.25" hidden="false" customHeight="false" outlineLevel="0" collapsed="false">
      <c r="A15" s="1" t="n">
        <v>9</v>
      </c>
      <c r="B15" s="2" t="n">
        <v>-0.00404903385788202</v>
      </c>
      <c r="C15" s="2" t="n">
        <v>0.0151413278654217</v>
      </c>
      <c r="D15" s="3" t="n">
        <v>4.66254141429089E-006</v>
      </c>
      <c r="E15" s="3" t="n">
        <v>-6.73060858389362E-005</v>
      </c>
      <c r="F15" s="3" t="n">
        <v>-2.40648569160839E-005</v>
      </c>
      <c r="G15" s="3" t="n">
        <v>4.61935633211396E-005</v>
      </c>
      <c r="H15" s="3" t="n">
        <v>8.80910374689847E-005</v>
      </c>
      <c r="I15" s="3" t="n">
        <v>-6.38950441498309E-005</v>
      </c>
      <c r="J15" s="3" t="n">
        <v>-0.373142033815383</v>
      </c>
      <c r="K15" s="3" t="n">
        <v>-0.394919484853744</v>
      </c>
      <c r="L15" s="3" t="n">
        <v>-0.000479152164189145</v>
      </c>
      <c r="M15" s="3" t="n">
        <v>0.000127524515846744</v>
      </c>
      <c r="N15" s="3" t="n">
        <v>0.000392223999369889</v>
      </c>
      <c r="O15" s="3" t="n">
        <v>-0.00017909902089741</v>
      </c>
      <c r="P15" s="3" t="n">
        <v>-0.000349049572832882</v>
      </c>
      <c r="Q15" s="3" t="n">
        <v>5.30243632965721E-005</v>
      </c>
      <c r="R15" s="2"/>
      <c r="S15" s="2"/>
      <c r="T15" s="2" t="n">
        <v>0.0326533131301403</v>
      </c>
      <c r="U15" s="2" t="n">
        <v>-0.00462205754593014</v>
      </c>
      <c r="V15" s="3" t="n">
        <v>-6.37201155768707E-005</v>
      </c>
      <c r="W15" s="3" t="n">
        <v>0.000125289632705971</v>
      </c>
      <c r="X15" s="3" t="n">
        <v>-3.23783897329121E-005</v>
      </c>
      <c r="Y15" s="3" t="n">
        <v>2.51863257290097E-005</v>
      </c>
      <c r="Z15" s="3" t="n">
        <v>-0.000478797766845673</v>
      </c>
      <c r="AA15" s="3" t="n">
        <v>0.000122419092804193</v>
      </c>
      <c r="AB15" s="3" t="n">
        <v>0.176722005009651</v>
      </c>
      <c r="AC15" s="3" t="n">
        <v>-0.511633932590484</v>
      </c>
      <c r="AD15" s="3" t="n">
        <v>0.000472968647954985</v>
      </c>
      <c r="AE15" s="3" t="n">
        <v>5.3376246796688E-005</v>
      </c>
      <c r="AF15" s="3" t="n">
        <v>2.23955576075241E-005</v>
      </c>
      <c r="AG15" s="3" t="n">
        <v>-2.67450832325266E-005</v>
      </c>
      <c r="AH15" s="2"/>
      <c r="AI15" s="2"/>
      <c r="AJ15" s="2"/>
      <c r="AK15" s="2"/>
      <c r="AL15" s="3" t="n">
        <v>0.0299170017242431</v>
      </c>
      <c r="AM15" s="2" t="n">
        <v>-0.00754078291356563</v>
      </c>
      <c r="AN15" s="3" t="n">
        <v>-0.000300830171909183</v>
      </c>
      <c r="AO15" s="3" t="n">
        <v>0.000132368368213065</v>
      </c>
      <c r="AP15" s="3" t="n">
        <v>0.000402797595597803</v>
      </c>
      <c r="AQ15" s="3" t="n">
        <v>-0.000195618908037431</v>
      </c>
      <c r="AR15" s="3" t="n">
        <v>0.000481232244055718</v>
      </c>
      <c r="AS15" s="3" t="n">
        <v>5.89755218243226E-005</v>
      </c>
      <c r="AT15" s="3" t="n">
        <v>0.0369720496237278</v>
      </c>
      <c r="AU15" s="3" t="n">
        <v>-0.550906062126159</v>
      </c>
      <c r="AV15" s="3" t="n">
        <v>0.000455579080153256</v>
      </c>
      <c r="AW15" s="3" t="n">
        <v>8.0886144132819E-005</v>
      </c>
      <c r="AX15" s="2"/>
      <c r="AY15" s="2"/>
      <c r="AZ15" s="2"/>
      <c r="BA15" s="2"/>
      <c r="BB15" s="2"/>
      <c r="BC15" s="2"/>
      <c r="BD15" s="3" t="n">
        <v>0.0458777174353599</v>
      </c>
      <c r="BE15" s="3" t="n">
        <v>0.0304691884666681</v>
      </c>
      <c r="BF15" s="3" t="n">
        <v>-0.000368328241165727</v>
      </c>
      <c r="BG15" s="3" t="n">
        <v>3.29559297824744E-005</v>
      </c>
      <c r="BH15" s="3" t="n">
        <v>1.65927322086645E-005</v>
      </c>
      <c r="BI15" s="3" t="n">
        <v>-2.98754112009191E-005</v>
      </c>
      <c r="BJ15" s="3" t="n">
        <v>0.000437436130596324</v>
      </c>
      <c r="BK15" s="3" t="n">
        <v>0.000101259553048294</v>
      </c>
      <c r="BL15" s="3" t="n">
        <v>0.294928282499313</v>
      </c>
      <c r="BM15" s="3" t="n">
        <v>-0.455133557319641</v>
      </c>
      <c r="BN15" s="2"/>
      <c r="BO15" s="2"/>
      <c r="BP15" s="2"/>
      <c r="BQ15" s="2"/>
      <c r="BR15" s="2"/>
      <c r="BS15" s="2"/>
      <c r="BT15" s="2"/>
      <c r="BU15" s="2"/>
      <c r="BV15" s="2" t="n">
        <v>0.00718018552288413</v>
      </c>
      <c r="BW15" s="2" t="n">
        <v>0.0207050573080778</v>
      </c>
      <c r="BX15" s="3" t="n">
        <v>3.35045260726474E-005</v>
      </c>
      <c r="BY15" s="3" t="n">
        <v>-4.61222662124782E-005</v>
      </c>
      <c r="BZ15" s="3" t="n">
        <v>-5.40359287697356E-005</v>
      </c>
      <c r="CA15" s="3" t="n">
        <v>0.000101575278677046</v>
      </c>
      <c r="CB15" s="3" t="n">
        <v>8.50820069899782E-005</v>
      </c>
      <c r="CC15" s="3" t="n">
        <v>-9.47906519286334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07409185916185</v>
      </c>
      <c r="CO15" s="2" t="n">
        <v>0.0162442531436681</v>
      </c>
      <c r="CP15" s="3" t="n">
        <v>-8.28732227091677E-005</v>
      </c>
      <c r="CQ15" s="3" t="n">
        <v>9.8726022770279E-006</v>
      </c>
      <c r="CR15" s="3" t="n">
        <v>-1.93640080397017E-005</v>
      </c>
      <c r="CS15" s="3" t="n">
        <v>-2.96736488962778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303329993039369</v>
      </c>
      <c r="DG15" s="2" t="n">
        <v>0.000357328943209722</v>
      </c>
      <c r="DH15" s="3" t="n">
        <v>-0.000296917773084715</v>
      </c>
      <c r="DI15" s="3" t="n">
        <v>0.000131504144519567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623918324708938</v>
      </c>
      <c r="DY15" s="3" t="n">
        <v>0.00574630219489336</v>
      </c>
    </row>
    <row r="16" customFormat="false" ht="11.25" hidden="false" customHeight="false" outlineLevel="0" collapsed="false">
      <c r="A16" s="1" t="n">
        <v>10</v>
      </c>
      <c r="B16" s="2" t="n">
        <v>0.0277515780180692</v>
      </c>
      <c r="C16" s="2" t="n">
        <v>0.00901650823652744</v>
      </c>
      <c r="D16" s="3" t="n">
        <v>4.81015704281162E-005</v>
      </c>
      <c r="E16" s="3" t="n">
        <v>-8.60065701999701E-005</v>
      </c>
      <c r="F16" s="3" t="n">
        <v>-3.33577481796965E-005</v>
      </c>
      <c r="G16" s="3" t="n">
        <v>4.82533250760752E-005</v>
      </c>
      <c r="H16" s="3" t="n">
        <v>2.87178099824814E-005</v>
      </c>
      <c r="I16" s="3" t="n">
        <v>-9.12488321773707E-005</v>
      </c>
      <c r="J16" s="3" t="n">
        <v>0.313085049390792</v>
      </c>
      <c r="K16" s="3" t="n">
        <v>0.425208181142807</v>
      </c>
      <c r="L16" s="3" t="n">
        <v>0.000516270985826849</v>
      </c>
      <c r="M16" s="3" t="n">
        <v>-7.01037934049964E-005</v>
      </c>
      <c r="N16" s="3" t="n">
        <v>-0.000426182348746806</v>
      </c>
      <c r="O16" s="3" t="n">
        <v>0.000127904815599322</v>
      </c>
      <c r="P16" s="3" t="n">
        <v>0.000385545805329456</v>
      </c>
      <c r="Q16" s="3" t="n">
        <v>3.52479401044547E-005</v>
      </c>
      <c r="R16" s="2"/>
      <c r="S16" s="2"/>
      <c r="T16" s="2" t="n">
        <v>0.0371489524841308</v>
      </c>
      <c r="U16" s="2" t="n">
        <v>0.0149652902036905</v>
      </c>
      <c r="V16" s="3" t="n">
        <v>-7.65046061133034E-005</v>
      </c>
      <c r="W16" s="3" t="n">
        <v>8.72279561008326E-005</v>
      </c>
      <c r="X16" s="3" t="n">
        <v>-3.0121886084089E-005</v>
      </c>
      <c r="Y16" s="3" t="n">
        <v>2.47833645516948E-006</v>
      </c>
      <c r="Z16" s="3" t="n">
        <v>0.000517726002726703</v>
      </c>
      <c r="AA16" s="3" t="n">
        <v>-4.24614481744356E-005</v>
      </c>
      <c r="AB16" s="3" t="n">
        <v>-0.284419804811477</v>
      </c>
      <c r="AC16" s="3" t="n">
        <v>0.440076649188995</v>
      </c>
      <c r="AD16" s="3" t="n">
        <v>-0.000492413470055908</v>
      </c>
      <c r="AE16" s="3" t="n">
        <v>-0.000184402902959846</v>
      </c>
      <c r="AF16" s="3" t="n">
        <v>-2.89389445242704E-005</v>
      </c>
      <c r="AG16" s="3" t="n">
        <v>2.84146753983805E-005</v>
      </c>
      <c r="AH16" s="2"/>
      <c r="AI16" s="2"/>
      <c r="AJ16" s="2"/>
      <c r="AK16" s="2"/>
      <c r="AL16" s="2" t="n">
        <v>0.0298407282680273</v>
      </c>
      <c r="AM16" s="3" t="n">
        <v>0.0096218753606081</v>
      </c>
      <c r="AN16" s="3" t="n">
        <v>-0.000197032612049952</v>
      </c>
      <c r="AO16" s="3" t="n">
        <v>0.000125509963254444</v>
      </c>
      <c r="AP16" s="3" t="n">
        <v>-0.000435744441347196</v>
      </c>
      <c r="AQ16" s="3" t="n">
        <v>0.000128682062495499</v>
      </c>
      <c r="AR16" s="3" t="n">
        <v>-0.000516552710905671</v>
      </c>
      <c r="AS16" s="3" t="n">
        <v>-0.000163497432367876</v>
      </c>
      <c r="AT16" s="3" t="n">
        <v>-0.146353140473365</v>
      </c>
      <c r="AU16" s="3" t="n">
        <v>0.516887128353118</v>
      </c>
      <c r="AV16" s="3" t="n">
        <v>-0.000451623403932899</v>
      </c>
      <c r="AW16" s="3" t="n">
        <v>-0.000196204768144525</v>
      </c>
      <c r="AX16" s="2"/>
      <c r="AY16" s="2"/>
      <c r="AZ16" s="2"/>
      <c r="BA16" s="2"/>
      <c r="BB16" s="2"/>
      <c r="BC16" s="2"/>
      <c r="BD16" s="3" t="n">
        <v>0.0351400151848793</v>
      </c>
      <c r="BE16" s="3" t="n">
        <v>0.0247031897306442</v>
      </c>
      <c r="BF16" s="3" t="n">
        <v>0.000391587615013122</v>
      </c>
      <c r="BG16" s="3" t="n">
        <v>4.49787476100027E-005</v>
      </c>
      <c r="BH16" s="3" t="n">
        <v>-3.43314859492238E-005</v>
      </c>
      <c r="BI16" s="3" t="n">
        <v>4.13868147006724E-005</v>
      </c>
      <c r="BJ16" s="3" t="n">
        <v>-0.000423484307248145</v>
      </c>
      <c r="BK16" s="3" t="n">
        <v>-0.0001989072188735</v>
      </c>
      <c r="BL16" s="3" t="n">
        <v>-0.393128126859664</v>
      </c>
      <c r="BM16" s="3" t="n">
        <v>0.351405948400497</v>
      </c>
      <c r="BN16" s="2"/>
      <c r="BO16" s="2"/>
      <c r="BP16" s="2"/>
      <c r="BQ16" s="2"/>
      <c r="BR16" s="2"/>
      <c r="BS16" s="2"/>
      <c r="BT16" s="2"/>
      <c r="BU16" s="2"/>
      <c r="BV16" s="2" t="n">
        <v>0.0261503718793392</v>
      </c>
      <c r="BW16" s="2" t="n">
        <v>0.000258520798524841</v>
      </c>
      <c r="BX16" s="3" t="n">
        <v>5.3147323342273E-005</v>
      </c>
      <c r="BY16" s="3" t="n">
        <v>-4.57423120678868E-005</v>
      </c>
      <c r="BZ16" s="3" t="n">
        <v>-3.40073675033636E-005</v>
      </c>
      <c r="CA16" s="3" t="n">
        <v>0.000141041295137256</v>
      </c>
      <c r="CB16" s="3" t="n">
        <v>2.69612010015407E-005</v>
      </c>
      <c r="CC16" s="3" t="n">
        <v>-0.000111289977212436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47327809035778</v>
      </c>
      <c r="CO16" s="3" t="n">
        <v>0.0266168806701898</v>
      </c>
      <c r="CP16" s="3" t="n">
        <v>-7.89089754107408E-005</v>
      </c>
      <c r="CQ16" s="3" t="n">
        <v>-2.24211835302412E-005</v>
      </c>
      <c r="CR16" s="3" t="n">
        <v>-1.49111419887049E-005</v>
      </c>
      <c r="CS16" s="3" t="n">
        <v>-7.42659321986138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326054766774177</v>
      </c>
      <c r="DG16" s="2" t="n">
        <v>0.00690539507195353</v>
      </c>
      <c r="DH16" s="3" t="n">
        <v>-0.000161493080668151</v>
      </c>
      <c r="DI16" s="3" t="n">
        <v>7.51139232306741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61277870833873</v>
      </c>
      <c r="DY16" s="3" t="n">
        <v>0.0073176403529942</v>
      </c>
    </row>
    <row r="17" customFormat="false" ht="11.25" hidden="false" customHeight="false" outlineLevel="0" collapsed="false">
      <c r="A17" s="1" t="n">
        <v>11</v>
      </c>
      <c r="B17" s="2" t="n">
        <v>0.0268026106059551</v>
      </c>
      <c r="C17" s="2" t="n">
        <v>0.0100806131958961</v>
      </c>
      <c r="D17" s="3" t="n">
        <v>7.27829319657757E-005</v>
      </c>
      <c r="E17" s="3" t="n">
        <v>-5.37713749508839E-005</v>
      </c>
      <c r="F17" s="3" t="n">
        <v>-2.14579704334028E-005</v>
      </c>
      <c r="G17" s="3" t="n">
        <v>4.00626813643612E-005</v>
      </c>
      <c r="H17" s="3" t="n">
        <v>-2.44447073782794E-005</v>
      </c>
      <c r="I17" s="3" t="n">
        <v>-0.000132551009301096</v>
      </c>
      <c r="J17" s="3" t="n">
        <v>-0.253207206726074</v>
      </c>
      <c r="K17" s="3" t="n">
        <v>-0.447317212820053</v>
      </c>
      <c r="L17" s="3" t="n">
        <v>-0.000532536068931222</v>
      </c>
      <c r="M17" s="3" t="n">
        <v>-1.48887238538009E-005</v>
      </c>
      <c r="N17" s="3" t="n">
        <v>0.000462863419670611</v>
      </c>
      <c r="O17" s="3" t="n">
        <v>-6.06047142355237E-005</v>
      </c>
      <c r="P17" s="3" t="n">
        <v>-0.000396850286051631</v>
      </c>
      <c r="Q17" s="3" t="n">
        <v>-0.000116146562504582</v>
      </c>
      <c r="R17" s="2"/>
      <c r="S17" s="2"/>
      <c r="T17" s="2" t="n">
        <v>0.0271530393511056</v>
      </c>
      <c r="U17" s="2" t="n">
        <v>0.0212863385677337</v>
      </c>
      <c r="V17" s="3" t="n">
        <v>-4.84079064335674E-005</v>
      </c>
      <c r="W17" s="3" t="n">
        <v>4.02324294555001E-005</v>
      </c>
      <c r="X17" s="3" t="n">
        <v>-1.68436090461909E-005</v>
      </c>
      <c r="Y17" s="3" t="n">
        <v>-2.85898750007618E-005</v>
      </c>
      <c r="Z17" s="3" t="n">
        <v>-0.000519855471793562</v>
      </c>
      <c r="AA17" s="3" t="n">
        <v>-4.9002563173417E-005</v>
      </c>
      <c r="AB17" s="3" t="n">
        <v>0.370918184518814</v>
      </c>
      <c r="AC17" s="3" t="n">
        <v>-0.348380148410797</v>
      </c>
      <c r="AD17" s="3" t="n">
        <v>0.000474543805466964</v>
      </c>
      <c r="AE17" s="3" t="n">
        <v>0.000298864353680983</v>
      </c>
      <c r="AF17" s="3" t="n">
        <v>4.70615595986601E-005</v>
      </c>
      <c r="AG17" s="3" t="n">
        <v>-2.08262463274877E-005</v>
      </c>
      <c r="AH17" s="2"/>
      <c r="AI17" s="2"/>
      <c r="AJ17" s="2"/>
      <c r="AK17" s="2"/>
      <c r="AL17" s="2" t="n">
        <v>0.0421626977622509</v>
      </c>
      <c r="AM17" s="2" t="n">
        <v>0.0246204286813736</v>
      </c>
      <c r="AN17" s="3" t="n">
        <v>-4.19273674197029E-005</v>
      </c>
      <c r="AO17" s="3" t="n">
        <v>0.000184518939931877</v>
      </c>
      <c r="AP17" s="3" t="n">
        <v>0.000460221112007275</v>
      </c>
      <c r="AQ17" s="3" t="n">
        <v>-5.91149982938077E-005</v>
      </c>
      <c r="AR17" s="3" t="n">
        <v>0.000497743836604058</v>
      </c>
      <c r="AS17" s="3" t="n">
        <v>0.000302280823234468</v>
      </c>
      <c r="AT17" s="3" t="n">
        <v>0.244245395064353</v>
      </c>
      <c r="AU17" s="3" t="n">
        <v>-0.461867839097976</v>
      </c>
      <c r="AV17" s="3" t="n">
        <v>0.0004492147709243</v>
      </c>
      <c r="AW17" s="3" t="n">
        <v>0.000330062815919518</v>
      </c>
      <c r="AX17" s="2"/>
      <c r="AY17" s="2"/>
      <c r="AZ17" s="2"/>
      <c r="BA17" s="2"/>
      <c r="BB17" s="2"/>
      <c r="BC17" s="2"/>
      <c r="BD17" s="3" t="n">
        <v>0.0379595980048179</v>
      </c>
      <c r="BE17" s="3" t="n">
        <v>0.0317342467606067</v>
      </c>
      <c r="BF17" s="3" t="n">
        <v>-0.000394964154111221</v>
      </c>
      <c r="BG17" s="3" t="n">
        <v>-0.000136966045829467</v>
      </c>
      <c r="BH17" s="3" t="n">
        <v>5.05034404341131E-005</v>
      </c>
      <c r="BI17" s="3" t="n">
        <v>-3.26950066664721E-005</v>
      </c>
      <c r="BJ17" s="3" t="n">
        <v>0.000374683644622564</v>
      </c>
      <c r="BK17" s="3" t="n">
        <v>0.000324791762977838</v>
      </c>
      <c r="BL17" s="3" t="n">
        <v>0.458405882120132</v>
      </c>
      <c r="BM17" s="3" t="n">
        <v>-0.228228420019149</v>
      </c>
      <c r="BN17" s="2"/>
      <c r="BO17" s="2"/>
      <c r="BP17" s="2"/>
      <c r="BQ17" s="2"/>
      <c r="BR17" s="2"/>
      <c r="BS17" s="2"/>
      <c r="BT17" s="2"/>
      <c r="BU17" s="2"/>
      <c r="BV17" s="2" t="n">
        <v>0.0256190281361341</v>
      </c>
      <c r="BW17" s="2" t="n">
        <v>0.00964122172445058</v>
      </c>
      <c r="BX17" s="3" t="n">
        <v>5.10009849676862E-005</v>
      </c>
      <c r="BY17" s="3" t="n">
        <v>-1.7671482055448E-005</v>
      </c>
      <c r="BZ17" s="3" t="n">
        <v>-4.26072110712993E-005</v>
      </c>
      <c r="CA17" s="3" t="n">
        <v>0.000138071918627247</v>
      </c>
      <c r="CB17" s="3" t="n">
        <v>-3.5140346881235E-005</v>
      </c>
      <c r="CC17" s="3" t="n">
        <v>-0.000132776389364153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36095667630434</v>
      </c>
      <c r="CO17" s="2" t="n">
        <v>0.0211064275354147</v>
      </c>
      <c r="CP17" s="3" t="n">
        <v>-5.39613101864233E-005</v>
      </c>
      <c r="CQ17" s="3" t="n">
        <v>-3.21763072861358E-005</v>
      </c>
      <c r="CR17" s="3" t="n">
        <v>1.42782564580556E-005</v>
      </c>
      <c r="CS17" s="3" t="n">
        <v>-8.60425716382451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417796857655048</v>
      </c>
      <c r="DG17" s="2" t="n">
        <v>0.028659576550126</v>
      </c>
      <c r="DH17" s="3" t="n">
        <v>2.69896936515579E-005</v>
      </c>
      <c r="DI17" s="3" t="n">
        <v>0.000101294928754214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24209055304527</v>
      </c>
      <c r="DY17" s="3" t="n">
        <v>0.0243490114808082</v>
      </c>
    </row>
    <row r="18" customFormat="false" ht="11.25" hidden="false" customHeight="false" outlineLevel="0" collapsed="false">
      <c r="A18" s="1" t="n">
        <v>12</v>
      </c>
      <c r="B18" s="2" t="n">
        <v>0.0366573072969913</v>
      </c>
      <c r="C18" s="2" t="n">
        <v>0.0107066472992301</v>
      </c>
      <c r="D18" s="3" t="n">
        <v>7.90020349086262E-005</v>
      </c>
      <c r="E18" s="3" t="n">
        <v>-3.8265592593234E-005</v>
      </c>
      <c r="F18" s="3" t="n">
        <v>-1.37291062856093E-005</v>
      </c>
      <c r="G18" s="3" t="n">
        <v>2.34184062719577E-005</v>
      </c>
      <c r="H18" s="3" t="n">
        <v>-6.4387590100523E-005</v>
      </c>
      <c r="I18" s="3" t="n">
        <v>-0.000175205801497213</v>
      </c>
      <c r="J18" s="3" t="n">
        <v>0.191818222403526</v>
      </c>
      <c r="K18" s="3" t="n">
        <v>0.461955457925796</v>
      </c>
      <c r="L18" s="3" t="n">
        <v>0.000547289091628044</v>
      </c>
      <c r="M18" s="3" t="n">
        <v>0.000117485316877719</v>
      </c>
      <c r="N18" s="3" t="n">
        <v>-0.000481716269860044</v>
      </c>
      <c r="O18" s="3" t="n">
        <v>-2.21593345486326E-005</v>
      </c>
      <c r="P18" s="3" t="n">
        <v>0.000354553601937368</v>
      </c>
      <c r="Q18" s="3" t="n">
        <v>0.000194698222912848</v>
      </c>
      <c r="R18" s="2"/>
      <c r="S18" s="2"/>
      <c r="T18" s="2" t="n">
        <v>0.0329111814498901</v>
      </c>
      <c r="U18" s="2" t="n">
        <v>0.04378342628479</v>
      </c>
      <c r="V18" s="3" t="n">
        <v>-9.03284308151342E-006</v>
      </c>
      <c r="W18" s="3" t="n">
        <v>3.35141630785074E-005</v>
      </c>
      <c r="X18" s="3" t="n">
        <v>3.26994704664684E-005</v>
      </c>
      <c r="Y18" s="3" t="n">
        <v>-1.91055514733307E-005</v>
      </c>
      <c r="Z18" s="3" t="n">
        <v>0.00054133275989443</v>
      </c>
      <c r="AA18" s="3" t="n">
        <v>0.000132811270304955</v>
      </c>
      <c r="AB18" s="3" t="n">
        <v>-0.430356055498123</v>
      </c>
      <c r="AC18" s="3" t="n">
        <v>0.241033732891082</v>
      </c>
      <c r="AD18" s="3" t="n">
        <v>-0.000406284467317163</v>
      </c>
      <c r="AE18" s="3" t="n">
        <v>-0.000435405789176002</v>
      </c>
      <c r="AF18" s="3" t="n">
        <v>-6.24631866230629E-005</v>
      </c>
      <c r="AG18" s="3" t="n">
        <v>8.03266357252141E-006</v>
      </c>
      <c r="AH18" s="2"/>
      <c r="AI18" s="2"/>
      <c r="AJ18" s="2"/>
      <c r="AK18" s="2"/>
      <c r="AL18" s="2" t="n">
        <v>0.0512833781540393</v>
      </c>
      <c r="AM18" s="2" t="n">
        <v>0.0437262021005153</v>
      </c>
      <c r="AN18" s="3" t="n">
        <v>7.89842088124714E-005</v>
      </c>
      <c r="AO18" s="3" t="n">
        <v>0.000317344529321417</v>
      </c>
      <c r="AP18" s="3" t="n">
        <v>-0.000486863835249096</v>
      </c>
      <c r="AQ18" s="3" t="n">
        <v>-1.7803236914915E-005</v>
      </c>
      <c r="AR18" s="3" t="n">
        <v>-0.000436245492892339</v>
      </c>
      <c r="AS18" s="3" t="n">
        <v>-0.000458337453892454</v>
      </c>
      <c r="AT18" s="3" t="n">
        <v>-0.326812475919723</v>
      </c>
      <c r="AU18" s="3" t="n">
        <v>0.38950502872467</v>
      </c>
      <c r="AV18" s="3" t="n">
        <v>-0.000349000911228358</v>
      </c>
      <c r="AW18" s="3" t="n">
        <v>-0.000457638467196375</v>
      </c>
      <c r="AX18" s="2"/>
      <c r="AY18" s="2"/>
      <c r="AZ18" s="2"/>
      <c r="BA18" s="2"/>
      <c r="BB18" s="2"/>
      <c r="BC18" s="2"/>
      <c r="BD18" s="3" t="n">
        <v>0.0380464345216751</v>
      </c>
      <c r="BE18" s="3" t="n">
        <v>0.0301248002797365</v>
      </c>
      <c r="BF18" s="3" t="n">
        <v>0.00036145604099147</v>
      </c>
      <c r="BG18" s="3" t="n">
        <v>0.000236676365602761</v>
      </c>
      <c r="BH18" s="3" t="n">
        <v>-7.51894403947517E-005</v>
      </c>
      <c r="BI18" s="3" t="n">
        <v>5.67603422041429E-007</v>
      </c>
      <c r="BJ18" s="3" t="n">
        <v>-0.000313385360641405</v>
      </c>
      <c r="BK18" s="3" t="n">
        <v>-0.000469974009320139</v>
      </c>
      <c r="BL18" s="3" t="n">
        <v>-0.48876067996025</v>
      </c>
      <c r="BM18" s="3" t="n">
        <v>0.0956878587603569</v>
      </c>
      <c r="BN18" s="2"/>
      <c r="BO18" s="2"/>
      <c r="BP18" s="2"/>
      <c r="BQ18" s="2"/>
      <c r="BR18" s="2"/>
      <c r="BS18" s="2"/>
      <c r="BT18" s="2"/>
      <c r="BU18" s="2"/>
      <c r="BV18" s="2" t="n">
        <v>0.0394375957548618</v>
      </c>
      <c r="BW18" s="2" t="n">
        <v>0.0187906753271818</v>
      </c>
      <c r="BX18" s="3" t="n">
        <v>4.74283624498639E-005</v>
      </c>
      <c r="BY18" s="3" t="n">
        <v>-6.17897649135557E-006</v>
      </c>
      <c r="BZ18" s="3" t="n">
        <v>-2.83784429484512E-005</v>
      </c>
      <c r="CA18" s="3" t="n">
        <v>0.000144145597005263</v>
      </c>
      <c r="CB18" s="3" t="n">
        <v>-6.96371862431988E-005</v>
      </c>
      <c r="CC18" s="3" t="n">
        <v>-0.000158865703269839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07733134925365</v>
      </c>
      <c r="CO18" s="2" t="n">
        <v>0.0354872308671474</v>
      </c>
      <c r="CP18" s="3" t="n">
        <v>-2.88895480480277E-005</v>
      </c>
      <c r="CQ18" s="3" t="n">
        <v>9.18768091651145E-006</v>
      </c>
      <c r="CR18" s="3" t="n">
        <v>3.2139490940608E-005</v>
      </c>
      <c r="CS18" s="3" t="n">
        <v>-8.7394131696783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30641712248325</v>
      </c>
      <c r="DG18" s="2" t="n">
        <v>0.0463283509016037</v>
      </c>
      <c r="DH18" s="3" t="n">
        <v>0.000188508638530038</v>
      </c>
      <c r="DI18" s="3" t="n">
        <v>0.000228385964874178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03246849030256</v>
      </c>
      <c r="DY18" s="3" t="n">
        <v>0.0313682444393634</v>
      </c>
    </row>
    <row r="19" customFormat="false" ht="11.25" hidden="false" customHeight="false" outlineLevel="0" collapsed="false">
      <c r="A19" s="1" t="n">
        <v>13</v>
      </c>
      <c r="B19" s="2" t="n">
        <v>0.0541490018367767</v>
      </c>
      <c r="C19" s="3" t="n">
        <v>0.0163511559367179</v>
      </c>
      <c r="D19" s="3" t="n">
        <v>2.28147710004122E-005</v>
      </c>
      <c r="E19" s="3" t="n">
        <v>-1.89524917004746E-006</v>
      </c>
      <c r="F19" s="3" t="n">
        <v>7.79427500674501E-006</v>
      </c>
      <c r="G19" s="3" t="n">
        <v>4.80707130918745E-005</v>
      </c>
      <c r="H19" s="3" t="n">
        <v>-6.87635183567181E-005</v>
      </c>
      <c r="I19" s="3" t="n">
        <v>-0.000198099718545563</v>
      </c>
      <c r="J19" s="3" t="n">
        <v>-0.129878148436546</v>
      </c>
      <c r="K19" s="3" t="n">
        <v>-0.469281375408172</v>
      </c>
      <c r="L19" s="3" t="n">
        <v>-0.000537602347321808</v>
      </c>
      <c r="M19" s="3" t="n">
        <v>-0.00021160946926102</v>
      </c>
      <c r="N19" s="3" t="n">
        <v>0.000478535192087292</v>
      </c>
      <c r="O19" s="3" t="n">
        <v>0.000109980523120611</v>
      </c>
      <c r="P19" s="3" t="n">
        <v>-0.000295671547064557</v>
      </c>
      <c r="Q19" s="3" t="n">
        <v>-0.000274583784630522</v>
      </c>
      <c r="R19" s="2"/>
      <c r="S19" s="2"/>
      <c r="T19" s="2" t="n">
        <v>0.0218058116734027</v>
      </c>
      <c r="U19" s="2" t="n">
        <v>0.0334347896277904</v>
      </c>
      <c r="V19" s="3" t="n">
        <v>6.56756164971739E-005</v>
      </c>
      <c r="W19" s="3" t="n">
        <v>3.76917778339702E-005</v>
      </c>
      <c r="X19" s="3" t="n">
        <v>5.01318827446084E-005</v>
      </c>
      <c r="Y19" s="3" t="n">
        <v>1.15640057174459E-006</v>
      </c>
      <c r="Z19" s="3" t="n">
        <v>-0.000514390121679753</v>
      </c>
      <c r="AA19" s="3" t="n">
        <v>-0.000237465254031121</v>
      </c>
      <c r="AB19" s="3" t="n">
        <v>0.463437348604202</v>
      </c>
      <c r="AC19" s="3" t="n">
        <v>-0.125572636723518</v>
      </c>
      <c r="AD19" s="3" t="n">
        <v>0.000307918729959055</v>
      </c>
      <c r="AE19" s="3" t="n">
        <v>0.000536970852408558</v>
      </c>
      <c r="AF19" s="3" t="n">
        <v>6.32701412541791E-005</v>
      </c>
      <c r="AG19" s="3" t="n">
        <v>3.40766928275115E-006</v>
      </c>
      <c r="AH19" s="2"/>
      <c r="AI19" s="2"/>
      <c r="AJ19" s="2"/>
      <c r="AK19" s="2"/>
      <c r="AL19" s="2" t="n">
        <v>0.0574371963739395</v>
      </c>
      <c r="AM19" s="3" t="n">
        <v>0.0593322627246379</v>
      </c>
      <c r="AN19" s="3" t="n">
        <v>0.000135956695885397</v>
      </c>
      <c r="AO19" s="3" t="n">
        <v>0.000462180469185113</v>
      </c>
      <c r="AP19" s="3" t="n">
        <v>0.000479746959172189</v>
      </c>
      <c r="AQ19" s="3" t="n">
        <v>0.000106699510070029</v>
      </c>
      <c r="AR19" s="3" t="n">
        <v>0.000319541810313239</v>
      </c>
      <c r="AS19" s="3" t="n">
        <v>0.000569415802601724</v>
      </c>
      <c r="AT19" s="3" t="n">
        <v>0.391062527894973</v>
      </c>
      <c r="AU19" s="3" t="n">
        <v>-0.303743511438369</v>
      </c>
      <c r="AV19" s="3" t="n">
        <v>0.000201149945496581</v>
      </c>
      <c r="AW19" s="3" t="n">
        <v>0.000521650305017828</v>
      </c>
      <c r="AX19" s="2"/>
      <c r="AY19" s="2"/>
      <c r="AZ19" s="2"/>
      <c r="BA19" s="2"/>
      <c r="BB19" s="2"/>
      <c r="BC19" s="2"/>
      <c r="BD19" s="3" t="n">
        <v>0.0430476665496826</v>
      </c>
      <c r="BE19" s="3" t="n">
        <v>0.026970986276865</v>
      </c>
      <c r="BF19" s="3" t="n">
        <v>-0.000301549007417634</v>
      </c>
      <c r="BG19" s="3" t="n">
        <v>-0.000318463775329291</v>
      </c>
      <c r="BH19" s="3" t="n">
        <v>6.95769485901109E-005</v>
      </c>
      <c r="BI19" s="3" t="n">
        <v>3.18968486681114E-005</v>
      </c>
      <c r="BJ19" s="3" t="n">
        <v>0.000159362898557446</v>
      </c>
      <c r="BK19" s="3" t="n">
        <v>0.000548655283637344</v>
      </c>
      <c r="BL19" s="3" t="n">
        <v>0.483151972293853</v>
      </c>
      <c r="BM19" s="3" t="n">
        <v>0.0371851660311222</v>
      </c>
      <c r="BN19" s="2"/>
      <c r="BO19" s="2"/>
      <c r="BP19" s="2"/>
      <c r="BQ19" s="2"/>
      <c r="BR19" s="2"/>
      <c r="BS19" s="2"/>
      <c r="BT19" s="2"/>
      <c r="BU19" s="2"/>
      <c r="BV19" s="2" t="n">
        <v>0.0575069822371006</v>
      </c>
      <c r="BW19" s="3" t="n">
        <v>0.0188102480024099</v>
      </c>
      <c r="BX19" s="3" t="n">
        <v>5.52627489014412E-006</v>
      </c>
      <c r="BY19" s="3" t="n">
        <v>-1.07039750218973E-005</v>
      </c>
      <c r="BZ19" s="3" t="n">
        <v>1.94130388990743E-005</v>
      </c>
      <c r="CA19" s="3" t="n">
        <v>0.000160271010827273</v>
      </c>
      <c r="CB19" s="3" t="n">
        <v>-8.44603928271681E-005</v>
      </c>
      <c r="CC19" s="3" t="n">
        <v>-0.000173095002537593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51927392184734</v>
      </c>
      <c r="CO19" s="2" t="n">
        <v>0.0256237089633941</v>
      </c>
      <c r="CP19" s="3" t="n">
        <v>-2.06356144190067E-005</v>
      </c>
      <c r="CQ19" s="3" t="n">
        <v>7.80688133090734E-005</v>
      </c>
      <c r="CR19" s="3" t="n">
        <v>3.81470963475294E-005</v>
      </c>
      <c r="CS19" s="3" t="n">
        <v>-4.20358155679423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633704587817192</v>
      </c>
      <c r="DG19" s="2" t="n">
        <v>0.0573931485414505</v>
      </c>
      <c r="DH19" s="3" t="n">
        <v>0.00026411103317514</v>
      </c>
      <c r="DI19" s="3" t="n">
        <v>0.000361508398782461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0425916258245706</v>
      </c>
      <c r="DY19" s="3" t="n">
        <v>0.0357926338911056</v>
      </c>
    </row>
    <row r="20" customFormat="false" ht="11.25" hidden="false" customHeight="false" outlineLevel="0" collapsed="false">
      <c r="A20" s="1" t="n">
        <v>14</v>
      </c>
      <c r="B20" s="2" t="n">
        <v>0.070556640625</v>
      </c>
      <c r="C20" s="2" t="n">
        <v>0.0194698460400104</v>
      </c>
      <c r="D20" s="3" t="n">
        <v>-2.46019735641311E-005</v>
      </c>
      <c r="E20" s="3" t="n">
        <v>-3.77305805159267E-005</v>
      </c>
      <c r="F20" s="3" t="n">
        <v>3.92801557609345E-005</v>
      </c>
      <c r="G20" s="3" t="n">
        <v>7.23358680261299E-005</v>
      </c>
      <c r="H20" s="3" t="n">
        <v>-5.4152580560185E-005</v>
      </c>
      <c r="I20" s="3" t="n">
        <v>-0.000183952957740984</v>
      </c>
      <c r="J20" s="3" t="n">
        <v>0.0689961314201355</v>
      </c>
      <c r="K20" s="3" t="n">
        <v>0.469193637371063</v>
      </c>
      <c r="L20" s="3" t="n">
        <v>0.000472024345071986</v>
      </c>
      <c r="M20" s="3" t="n">
        <v>0.000314829056151211</v>
      </c>
      <c r="N20" s="3" t="n">
        <v>-0.00045363005483523</v>
      </c>
      <c r="O20" s="3" t="n">
        <v>-0.000197389163076877</v>
      </c>
      <c r="P20" s="3" t="n">
        <v>0.000227726268349215</v>
      </c>
      <c r="Q20" s="3" t="n">
        <v>0.000318035512464121</v>
      </c>
      <c r="R20" s="2"/>
      <c r="S20" s="2"/>
      <c r="T20" s="3" t="n">
        <v>0.0444508343935012</v>
      </c>
      <c r="U20" s="2" t="n">
        <v>0.0292811300605535</v>
      </c>
      <c r="V20" s="3" t="n">
        <v>0.000105497543700039</v>
      </c>
      <c r="W20" s="3" t="n">
        <v>6.94531991030089E-005</v>
      </c>
      <c r="X20" s="3" t="n">
        <v>6.80143130011856E-005</v>
      </c>
      <c r="Y20" s="3" t="n">
        <v>3.02068237942876E-005</v>
      </c>
      <c r="Z20" s="3" t="n">
        <v>0.000461385934613645</v>
      </c>
      <c r="AA20" s="3" t="n">
        <v>0.000341478502377867</v>
      </c>
      <c r="AB20" s="3" t="n">
        <v>-0.46676817536354</v>
      </c>
      <c r="AC20" s="3" t="n">
        <v>0.00843963492661714</v>
      </c>
      <c r="AD20" s="3" t="n">
        <v>-0.00018784130224958</v>
      </c>
      <c r="AE20" s="3" t="n">
        <v>-0.000609549810178577</v>
      </c>
      <c r="AF20" s="3" t="n">
        <v>-5.00777532579377E-005</v>
      </c>
      <c r="AG20" s="3" t="n">
        <v>-2.77936505881371E-005</v>
      </c>
      <c r="AH20" s="2"/>
      <c r="AI20" s="2"/>
      <c r="AJ20" s="2"/>
      <c r="AK20" s="2"/>
      <c r="AL20" s="2" t="n">
        <v>0.0553063154220581</v>
      </c>
      <c r="AM20" s="3" t="n">
        <v>0.0539487972855567</v>
      </c>
      <c r="AN20" s="3" t="n">
        <v>9.32452749111689E-005</v>
      </c>
      <c r="AO20" s="3" t="n">
        <v>0.000499566027428954</v>
      </c>
      <c r="AP20" s="3" t="n">
        <v>-0.00046573716099374</v>
      </c>
      <c r="AQ20" s="3" t="n">
        <v>-0.000216113709029741</v>
      </c>
      <c r="AR20" s="3" t="n">
        <v>-0.000181322364369407</v>
      </c>
      <c r="AS20" s="3" t="n">
        <v>-0.00062922341749072</v>
      </c>
      <c r="AT20" s="3" t="n">
        <v>-0.436765760183334</v>
      </c>
      <c r="AU20" s="3" t="n">
        <v>0.209013223648071</v>
      </c>
      <c r="AV20" s="3" t="n">
        <v>-5.69601252209395E-005</v>
      </c>
      <c r="AW20" s="3" t="n">
        <v>-0.000548970187082886</v>
      </c>
      <c r="AX20" s="2"/>
      <c r="AY20" s="2"/>
      <c r="AZ20" s="2"/>
      <c r="BA20" s="2"/>
      <c r="BB20" s="2"/>
      <c r="BC20" s="2"/>
      <c r="BD20" s="3" t="n">
        <v>0.0377787426114082</v>
      </c>
      <c r="BE20" s="3" t="n">
        <v>0.0332259461283683</v>
      </c>
      <c r="BF20" s="3" t="n">
        <v>0.000216351676499471</v>
      </c>
      <c r="BG20" s="3" t="n">
        <v>0.000341219274559989</v>
      </c>
      <c r="BH20" s="3" t="n">
        <v>-5.1185237680329E-005</v>
      </c>
      <c r="BI20" s="3" t="n">
        <v>-4.02653458877466E-005</v>
      </c>
      <c r="BJ20" s="3" t="n">
        <v>-2.2640720999334E-005</v>
      </c>
      <c r="BK20" s="3" t="n">
        <v>-0.000534852384589612</v>
      </c>
      <c r="BL20" s="3" t="n">
        <v>-0.443252325057983</v>
      </c>
      <c r="BM20" s="3" t="n">
        <v>-0.160153463482856</v>
      </c>
      <c r="BN20" s="2"/>
      <c r="BO20" s="2"/>
      <c r="BP20" s="2"/>
      <c r="BQ20" s="2"/>
      <c r="BR20" s="2"/>
      <c r="BS20" s="2"/>
      <c r="BT20" s="2"/>
      <c r="BU20" s="2"/>
      <c r="BV20" s="2" t="n">
        <v>0.0772318467497825</v>
      </c>
      <c r="BW20" s="2" t="n">
        <v>0.0217684153467416</v>
      </c>
      <c r="BX20" s="3" t="n">
        <v>-2.12447394005721E-005</v>
      </c>
      <c r="BY20" s="3" t="n">
        <v>-3.54827134287916E-005</v>
      </c>
      <c r="BZ20" s="3" t="n">
        <v>5.98874321440234E-005</v>
      </c>
      <c r="CA20" s="3" t="n">
        <v>0.00016592264000792</v>
      </c>
      <c r="CB20" s="3" t="n">
        <v>-4.98011177114676E-005</v>
      </c>
      <c r="CC20" s="3" t="n">
        <v>-0.00016514588787686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148363914340734</v>
      </c>
      <c r="CO20" s="3" t="n">
        <v>0.0338776558637619</v>
      </c>
      <c r="CP20" s="3" t="n">
        <v>-5.79921979806385E-005</v>
      </c>
      <c r="CQ20" s="3" t="n">
        <v>0.000105538230855017</v>
      </c>
      <c r="CR20" s="3" t="n">
        <v>1.13244241219945E-005</v>
      </c>
      <c r="CS20" s="3" t="n">
        <v>1.42522585520055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93113452196121</v>
      </c>
      <c r="DG20" s="2" t="n">
        <v>0.0525462888181209</v>
      </c>
      <c r="DH20" s="3" t="n">
        <v>0.000208896395633928</v>
      </c>
      <c r="DI20" s="3" t="n">
        <v>0.000452506064902991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218862555921077</v>
      </c>
      <c r="DY20" s="3" t="n">
        <v>0.0496117733418941</v>
      </c>
    </row>
    <row r="21" customFormat="false" ht="11.25" hidden="false" customHeight="false" outlineLevel="0" collapsed="false">
      <c r="A21" s="1" t="n">
        <v>15</v>
      </c>
      <c r="B21" s="2" t="n">
        <v>0.0907308906316757</v>
      </c>
      <c r="C21" s="2" t="n">
        <v>0.0307138580828905</v>
      </c>
      <c r="D21" s="3" t="n">
        <v>-5.79444749746471E-005</v>
      </c>
      <c r="E21" s="3" t="n">
        <v>-6.65673214825801E-005</v>
      </c>
      <c r="F21" s="3" t="n">
        <v>3.62671889888588E-005</v>
      </c>
      <c r="G21" s="3" t="n">
        <v>9.85314036370255E-005</v>
      </c>
      <c r="H21" s="3" t="n">
        <v>-7.50305116525851E-005</v>
      </c>
      <c r="I21" s="3" t="n">
        <v>-0.000140240488690324</v>
      </c>
      <c r="J21" s="3" t="n">
        <v>-0.00960282888263464</v>
      </c>
      <c r="K21" s="3" t="n">
        <v>-0.461663246154785</v>
      </c>
      <c r="L21" s="3" t="n">
        <v>-0.000388659391319379</v>
      </c>
      <c r="M21" s="3" t="n">
        <v>-0.000391719746403396</v>
      </c>
      <c r="N21" s="3" t="n">
        <v>0.000415656744735315</v>
      </c>
      <c r="O21" s="3" t="n">
        <v>0.00027892121579498</v>
      </c>
      <c r="P21" s="3" t="n">
        <v>-0.000144750796607695</v>
      </c>
      <c r="Q21" s="3" t="n">
        <v>-0.000348177854903042</v>
      </c>
      <c r="R21" s="2"/>
      <c r="S21" s="2"/>
      <c r="T21" s="2" t="n">
        <v>0.0426059626042842</v>
      </c>
      <c r="U21" s="2" t="n">
        <v>0.0124004818499088</v>
      </c>
      <c r="V21" s="3" t="n">
        <v>0.000102904632512945</v>
      </c>
      <c r="W21" s="3" t="n">
        <v>5.5522468755953E-005</v>
      </c>
      <c r="X21" s="3" t="n">
        <v>4.2690535337897E-005</v>
      </c>
      <c r="Y21" s="3" t="n">
        <v>6.92696048645302E-005</v>
      </c>
      <c r="Z21" s="3" t="n">
        <v>-0.000369284942280501</v>
      </c>
      <c r="AA21" s="3" t="n">
        <v>-0.00043092094711028</v>
      </c>
      <c r="AB21" s="3" t="n">
        <v>0.442187428474426</v>
      </c>
      <c r="AC21" s="3" t="n">
        <v>0.104022450745105</v>
      </c>
      <c r="AD21" s="3" t="n">
        <v>4.26874139520805E-005</v>
      </c>
      <c r="AE21" s="3" t="n">
        <v>0.000641615537460893</v>
      </c>
      <c r="AF21" s="3" t="n">
        <v>2.75266265816753E-005</v>
      </c>
      <c r="AG21" s="3" t="n">
        <v>3.63807739631738E-005</v>
      </c>
      <c r="AH21" s="2"/>
      <c r="AI21" s="2"/>
      <c r="AJ21" s="2"/>
      <c r="AK21" s="2"/>
      <c r="AL21" s="2" t="n">
        <v>0.0546697862446308</v>
      </c>
      <c r="AM21" s="2" t="n">
        <v>0.0457096695899963</v>
      </c>
      <c r="AN21" s="3" t="n">
        <v>6.4989595557563E-005</v>
      </c>
      <c r="AO21" s="3" t="n">
        <v>0.000413494126405566</v>
      </c>
      <c r="AP21" s="3" t="n">
        <v>0.000411998335039243</v>
      </c>
      <c r="AQ21" s="3" t="n">
        <v>0.000283926929114386</v>
      </c>
      <c r="AR21" s="3" t="n">
        <v>4.3369556806283E-005</v>
      </c>
      <c r="AS21" s="3" t="n">
        <v>0.000665650120936334</v>
      </c>
      <c r="AT21" s="3" t="n">
        <v>0.460762560367584</v>
      </c>
      <c r="AU21" s="3" t="n">
        <v>-0.1084755808115</v>
      </c>
      <c r="AV21" s="3" t="n">
        <v>-9.53400740399956E-005</v>
      </c>
      <c r="AW21" s="3" t="n">
        <v>0.000558326253667473</v>
      </c>
      <c r="AX21" s="2"/>
      <c r="AY21" s="2"/>
      <c r="AZ21" s="2"/>
      <c r="BA21" s="2"/>
      <c r="BB21" s="2"/>
      <c r="BC21" s="2"/>
      <c r="BD21" s="3" t="n">
        <v>0.0406091660261154</v>
      </c>
      <c r="BE21" s="3" t="n">
        <v>0.0090580116957426</v>
      </c>
      <c r="BF21" s="3" t="n">
        <v>-0.000148994193295948</v>
      </c>
      <c r="BG21" s="3" t="n">
        <v>-0.000387942709494382</v>
      </c>
      <c r="BH21" s="3" t="n">
        <v>5.96690697420854E-005</v>
      </c>
      <c r="BI21" s="3" t="n">
        <v>3.12393385684117E-005</v>
      </c>
      <c r="BJ21" s="3" t="n">
        <v>-2.34399467444745E-005</v>
      </c>
      <c r="BK21" s="3" t="n">
        <v>0.000522097048815339</v>
      </c>
      <c r="BL21" s="3" t="n">
        <v>0.372544795274734</v>
      </c>
      <c r="BM21" s="3" t="n">
        <v>0.267441153526306</v>
      </c>
      <c r="BN21" s="2"/>
      <c r="BO21" s="2"/>
      <c r="BP21" s="2"/>
      <c r="BQ21" s="2"/>
      <c r="BR21" s="2"/>
      <c r="BS21" s="2"/>
      <c r="BT21" s="2"/>
      <c r="BU21" s="2"/>
      <c r="BV21" s="2" t="n">
        <v>0.0957648903131485</v>
      </c>
      <c r="BW21" s="2" t="n">
        <v>0.012431439012289</v>
      </c>
      <c r="BX21" s="3" t="n">
        <v>-3.07525406242348E-005</v>
      </c>
      <c r="BY21" s="3" t="n">
        <v>-9.64836726780049E-005</v>
      </c>
      <c r="BZ21" s="3" t="n">
        <v>9.97455936158075E-005</v>
      </c>
      <c r="CA21" s="3" t="n">
        <v>0.000169834558619186</v>
      </c>
      <c r="CB21" s="3" t="n">
        <v>-5.81593158130999E-005</v>
      </c>
      <c r="CC21" s="3" t="n">
        <v>-0.000164632394444197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289223250001668</v>
      </c>
      <c r="CO21" s="2" t="n">
        <v>0.0263407472521066</v>
      </c>
      <c r="CP21" s="3" t="n">
        <v>-0.000120344091556035</v>
      </c>
      <c r="CQ21" s="3" t="n">
        <v>0.000103173493698705</v>
      </c>
      <c r="CR21" s="3" t="n">
        <v>-5.03912815474905E-005</v>
      </c>
      <c r="CS21" s="3" t="n">
        <v>6.72066526021808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65344579517841</v>
      </c>
      <c r="DG21" s="3" t="n">
        <v>0.0443632416427135</v>
      </c>
      <c r="DH21" s="3" t="n">
        <v>0.000107348147139418</v>
      </c>
      <c r="DI21" s="3" t="n">
        <v>0.000414745794842019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676886588335037</v>
      </c>
      <c r="DY21" s="3" t="n">
        <v>0.0334181375801563</v>
      </c>
    </row>
    <row r="22" customFormat="false" ht="11.25" hidden="false" customHeight="false" outlineLevel="0" collapsed="false">
      <c r="A22" s="1" t="n">
        <v>16</v>
      </c>
      <c r="B22" s="2" t="n">
        <v>0.107987433671951</v>
      </c>
      <c r="C22" s="2" t="n">
        <v>0.0332695096731185</v>
      </c>
      <c r="D22" s="3" t="n">
        <v>-6.9308174715843E-005</v>
      </c>
      <c r="E22" s="3" t="n">
        <v>-0.000121782679343596</v>
      </c>
      <c r="F22" s="3" t="n">
        <v>9.84766575129469E-006</v>
      </c>
      <c r="G22" s="3" t="n">
        <v>0.000144287478178739</v>
      </c>
      <c r="H22" s="3" t="n">
        <v>-8.91575327841565E-005</v>
      </c>
      <c r="I22" s="3" t="n">
        <v>-8.97551362868398E-005</v>
      </c>
      <c r="J22" s="3" t="n">
        <v>-0.0469894483685493</v>
      </c>
      <c r="K22" s="3" t="n">
        <v>0.44800591468811</v>
      </c>
      <c r="L22" s="3" t="n">
        <v>0.000288757757516577</v>
      </c>
      <c r="M22" s="3" t="n">
        <v>0.000430799467721954</v>
      </c>
      <c r="N22" s="3" t="n">
        <v>-0.000352092407410964</v>
      </c>
      <c r="O22" s="3" t="n">
        <v>-0.000333331612637266</v>
      </c>
      <c r="P22" s="3" t="n">
        <v>9.11237511900253E-005</v>
      </c>
      <c r="Q22" s="3" t="n">
        <v>0.000370717549230903</v>
      </c>
      <c r="R22" s="2"/>
      <c r="S22" s="2"/>
      <c r="T22" s="2" t="n">
        <v>0.0412543192505836</v>
      </c>
      <c r="U22" s="2" t="n">
        <v>0.000877747952472418</v>
      </c>
      <c r="V22" s="3" t="n">
        <v>5.03922346979379E-005</v>
      </c>
      <c r="W22" s="3" t="n">
        <v>1.99501700990367E-005</v>
      </c>
      <c r="X22" s="3" t="n">
        <v>-1.60322942974744E-005</v>
      </c>
      <c r="Y22" s="3" t="n">
        <v>8.02543290774338E-005</v>
      </c>
      <c r="Z22" s="3" t="n">
        <v>0.000268457573838532</v>
      </c>
      <c r="AA22" s="3" t="n">
        <v>0.000467191479401663</v>
      </c>
      <c r="AB22" s="3" t="n">
        <v>-0.392152965068817</v>
      </c>
      <c r="AC22" s="3" t="n">
        <v>-0.204347655177116</v>
      </c>
      <c r="AD22" s="3" t="n">
        <v>9.40954705583863E-005</v>
      </c>
      <c r="AE22" s="3" t="n">
        <v>-0.000653213472105562</v>
      </c>
      <c r="AF22" s="3" t="n">
        <v>-3.75619165424723E-005</v>
      </c>
      <c r="AG22" s="3" t="n">
        <v>-5.1450671890052E-005</v>
      </c>
      <c r="AH22" s="2"/>
      <c r="AI22" s="2"/>
      <c r="AJ22" s="2"/>
      <c r="AK22" s="2"/>
      <c r="AL22" s="2" t="n">
        <v>0.0588698163628578</v>
      </c>
      <c r="AM22" s="2" t="n">
        <v>0.0328838005661964</v>
      </c>
      <c r="AN22" s="3" t="n">
        <v>8.42299705254845E-005</v>
      </c>
      <c r="AO22" s="3" t="n">
        <v>0.000200521200895309</v>
      </c>
      <c r="AP22" s="3" t="n">
        <v>-0.000341543229296803</v>
      </c>
      <c r="AQ22" s="3" t="n">
        <v>-0.000352362549165263</v>
      </c>
      <c r="AR22" s="3" t="n">
        <v>9.15895288926549E-005</v>
      </c>
      <c r="AS22" s="3" t="n">
        <v>-0.000694812391884625</v>
      </c>
      <c r="AT22" s="3" t="n">
        <v>-0.462921142578125</v>
      </c>
      <c r="AU22" s="3" t="n">
        <v>0.00682540144771337</v>
      </c>
      <c r="AV22" s="3" t="n">
        <v>0.000181004827027209</v>
      </c>
      <c r="AW22" s="3" t="n">
        <v>-0.000610833580140024</v>
      </c>
      <c r="AX22" s="2"/>
      <c r="AY22" s="2"/>
      <c r="AZ22" s="2"/>
      <c r="BA22" s="2"/>
      <c r="BB22" s="2"/>
      <c r="BC22" s="2"/>
      <c r="BD22" s="3" t="n">
        <v>0.0780057609081268</v>
      </c>
      <c r="BE22" s="3" t="n">
        <v>-0.0118956407532095</v>
      </c>
      <c r="BF22" s="3" t="n">
        <v>4.71810926683247E-005</v>
      </c>
      <c r="BG22" s="3" t="n">
        <v>0.000415225193137303</v>
      </c>
      <c r="BH22" s="3" t="n">
        <v>-6.43644307274371E-005</v>
      </c>
      <c r="BI22" s="3" t="n">
        <v>-5.16160180268343E-005</v>
      </c>
      <c r="BJ22" s="3" t="n">
        <v>0.000150615480379201</v>
      </c>
      <c r="BK22" s="3" t="n">
        <v>-0.000549048359971493</v>
      </c>
      <c r="BL22" s="3" t="n">
        <v>-0.277480006217956</v>
      </c>
      <c r="BM22" s="3" t="n">
        <v>-0.349264621734619</v>
      </c>
      <c r="BN22" s="2"/>
      <c r="BO22" s="2"/>
      <c r="BP22" s="2"/>
      <c r="BQ22" s="2"/>
      <c r="BR22" s="2"/>
      <c r="BS22" s="2"/>
      <c r="BT22" s="2"/>
      <c r="BU22" s="2"/>
      <c r="BV22" s="2" t="n">
        <v>0.10333601385355</v>
      </c>
      <c r="BW22" s="3" t="n">
        <v>0.0074873506091535</v>
      </c>
      <c r="BX22" s="3" t="n">
        <v>-3.43563733622431E-005</v>
      </c>
      <c r="BY22" s="3" t="n">
        <v>-0.000152255233842879</v>
      </c>
      <c r="BZ22" s="3" t="n">
        <v>0.000110886750917416</v>
      </c>
      <c r="CA22" s="3" t="n">
        <v>0.000170718500157818</v>
      </c>
      <c r="CB22" s="3" t="n">
        <v>-0.000116015129606239</v>
      </c>
      <c r="CC22" s="3" t="n">
        <v>-0.000117391427920665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95683588087558</v>
      </c>
      <c r="CO22" s="3" t="n">
        <v>0.0167268849909305</v>
      </c>
      <c r="CP22" s="3" t="n">
        <v>-0.000162038093549199</v>
      </c>
      <c r="CQ22" s="3" t="n">
        <v>5.5577875173185E-005</v>
      </c>
      <c r="CR22" s="3" t="n">
        <v>-0.000118137017125263</v>
      </c>
      <c r="CS22" s="3" t="n">
        <v>5.01966387673746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59654165059328</v>
      </c>
      <c r="DG22" s="2" t="n">
        <v>0.0309705063700676</v>
      </c>
      <c r="DH22" s="3" t="n">
        <v>5.48864845768548E-005</v>
      </c>
      <c r="DI22" s="3" t="n">
        <v>0.000178241811227053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952133238315582</v>
      </c>
      <c r="DY22" s="3" t="n">
        <v>-0.00110939051955938</v>
      </c>
    </row>
    <row r="23" customFormat="false" ht="11.25" hidden="false" customHeight="false" outlineLevel="0" collapsed="false">
      <c r="A23" s="1" t="n">
        <v>17</v>
      </c>
      <c r="B23" s="3" t="n">
        <v>0.120396919548511</v>
      </c>
      <c r="C23" s="2" t="n">
        <v>0.0136133460327982</v>
      </c>
      <c r="D23" s="3" t="n">
        <v>-4.36423943028785E-005</v>
      </c>
      <c r="E23" s="3" t="n">
        <v>-0.000155672547407448</v>
      </c>
      <c r="F23" s="3" t="n">
        <v>-5.27150587004143E-006</v>
      </c>
      <c r="G23" s="3" t="n">
        <v>0.000143259123433381</v>
      </c>
      <c r="H23" s="3" t="n">
        <v>-9.1485635493882E-005</v>
      </c>
      <c r="I23" s="3" t="n">
        <v>-1.47320306496112E-005</v>
      </c>
      <c r="J23" s="3" t="n">
        <v>0.100489102303981</v>
      </c>
      <c r="K23" s="3" t="n">
        <v>-0.428082585334777</v>
      </c>
      <c r="L23" s="3" t="n">
        <v>-0.000203644449356943</v>
      </c>
      <c r="M23" s="3" t="n">
        <v>-0.000448484293883666</v>
      </c>
      <c r="N23" s="3" t="n">
        <v>0.000290700263576582</v>
      </c>
      <c r="O23" s="3" t="n">
        <v>0.000392036832636222</v>
      </c>
      <c r="P23" s="3" t="n">
        <v>-6.27713961875997E-006</v>
      </c>
      <c r="Q23" s="3" t="n">
        <v>-0.000383335864171385</v>
      </c>
      <c r="R23" s="2"/>
      <c r="S23" s="2"/>
      <c r="T23" s="2" t="n">
        <v>0.0559958703815937</v>
      </c>
      <c r="U23" s="2" t="n">
        <v>-0.00391602283343672</v>
      </c>
      <c r="V23" s="3" t="n">
        <v>2.29746310651535E-005</v>
      </c>
      <c r="W23" s="3" t="n">
        <v>-8.1935097114183E-005</v>
      </c>
      <c r="X23" s="3" t="n">
        <v>-5.41918780072592E-005</v>
      </c>
      <c r="Y23" s="3" t="n">
        <v>2.196800596721E-005</v>
      </c>
      <c r="Z23" s="3" t="n">
        <v>-0.000167224134202115</v>
      </c>
      <c r="AA23" s="3" t="n">
        <v>-0.000469364546006545</v>
      </c>
      <c r="AB23" s="3" t="n">
        <v>0.320222735404968</v>
      </c>
      <c r="AC23" s="3" t="n">
        <v>0.287039041519165</v>
      </c>
      <c r="AD23" s="3" t="n">
        <v>-0.000238624736084602</v>
      </c>
      <c r="AE23" s="3" t="n">
        <v>0.000629502290394157</v>
      </c>
      <c r="AF23" s="3" t="n">
        <v>4.36398404417559E-005</v>
      </c>
      <c r="AG23" s="3" t="n">
        <v>7.22122713341377E-005</v>
      </c>
      <c r="AH23" s="2"/>
      <c r="AI23" s="2"/>
      <c r="AJ23" s="2"/>
      <c r="AK23" s="2"/>
      <c r="AL23" s="2" t="n">
        <v>0.0692646503448486</v>
      </c>
      <c r="AM23" s="2" t="n">
        <v>0.00794004648923873</v>
      </c>
      <c r="AN23" s="3" t="n">
        <v>0.000202019291464239</v>
      </c>
      <c r="AO23" s="3" t="n">
        <v>-2.17625565710477E-005</v>
      </c>
      <c r="AP23" s="3" t="n">
        <v>0.000274386955425143</v>
      </c>
      <c r="AQ23" s="3" t="n">
        <v>0.000392134592402726</v>
      </c>
      <c r="AR23" s="3" t="n">
        <v>-0.000239898436120711</v>
      </c>
      <c r="AS23" s="3" t="n">
        <v>0.000690119923092424</v>
      </c>
      <c r="AT23" s="3" t="n">
        <v>0.443364322185516</v>
      </c>
      <c r="AU23" s="3" t="n">
        <v>0.0918917059898376</v>
      </c>
      <c r="AV23" s="3" t="n">
        <v>-0.000306621514027938</v>
      </c>
      <c r="AW23" s="3" t="n">
        <v>0.00061526388162747</v>
      </c>
      <c r="AX23" s="2"/>
      <c r="AY23" s="2"/>
      <c r="AZ23" s="2"/>
      <c r="BA23" s="2"/>
      <c r="BB23" s="2"/>
      <c r="BC23" s="2"/>
      <c r="BD23" s="3" t="n">
        <v>0.101207837462425</v>
      </c>
      <c r="BE23" s="3" t="n">
        <v>-0.0047676139511168</v>
      </c>
      <c r="BF23" s="3" t="n">
        <v>3.50436785083729E-005</v>
      </c>
      <c r="BG23" s="3" t="n">
        <v>-0.000395205162931233</v>
      </c>
      <c r="BH23" s="3" t="n">
        <v>6.61778831272386E-005</v>
      </c>
      <c r="BI23" s="3" t="n">
        <v>7.66279990784823E-005</v>
      </c>
      <c r="BJ23" s="3" t="n">
        <v>-0.000240359324379824</v>
      </c>
      <c r="BK23" s="3" t="n">
        <v>0.000525640847627073</v>
      </c>
      <c r="BL23" s="3" t="n">
        <v>0.16800944507122</v>
      </c>
      <c r="BM23" s="3" t="n">
        <v>0.400346398353576</v>
      </c>
      <c r="BN23" s="2"/>
      <c r="BO23" s="2"/>
      <c r="BP23" s="2"/>
      <c r="BQ23" s="2"/>
      <c r="BR23" s="2"/>
      <c r="BS23" s="2"/>
      <c r="BT23" s="2"/>
      <c r="BU23" s="2"/>
      <c r="BV23" s="2" t="n">
        <v>0.108044080436229</v>
      </c>
      <c r="BW23" s="2" t="n">
        <v>0.0180055759847164</v>
      </c>
      <c r="BX23" s="3" t="n">
        <v>2.48836695391219E-005</v>
      </c>
      <c r="BY23" s="3" t="n">
        <v>-0.000161616713739931</v>
      </c>
      <c r="BZ23" s="3" t="n">
        <v>0.000123524398077279</v>
      </c>
      <c r="CA23" s="3" t="n">
        <v>0.000131476510432548</v>
      </c>
      <c r="CB23" s="3" t="n">
        <v>-0.000161507719894871</v>
      </c>
      <c r="CC23" s="3" t="n">
        <v>-4.45378816493757E-007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683312714099884</v>
      </c>
      <c r="CO23" s="3" t="n">
        <v>0.00704604387283325</v>
      </c>
      <c r="CP23" s="3" t="n">
        <v>-9.48258966673165E-005</v>
      </c>
      <c r="CQ23" s="3" t="n">
        <v>-3.29278700519353E-005</v>
      </c>
      <c r="CR23" s="3" t="n">
        <v>-0.000138727467856369</v>
      </c>
      <c r="CS23" s="3" t="n">
        <v>9.15855196126358E-007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56039640307426</v>
      </c>
      <c r="DG23" s="2" t="n">
        <v>0.00621506432071328</v>
      </c>
      <c r="DH23" s="3" t="n">
        <v>0.000121593147923704</v>
      </c>
      <c r="DI23" s="3" t="n">
        <v>-0.000134578498546034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0361429154872</v>
      </c>
      <c r="DY23" s="3" t="n">
        <v>-0.0150021081790328</v>
      </c>
    </row>
    <row r="24" customFormat="false" ht="11.25" hidden="false" customHeight="false" outlineLevel="0" collapsed="false">
      <c r="A24" s="1" t="n">
        <v>18</v>
      </c>
      <c r="B24" s="2" t="n">
        <v>0.112670980393886</v>
      </c>
      <c r="C24" s="2" t="n">
        <v>0.000879193132277578</v>
      </c>
      <c r="D24" s="3" t="n">
        <v>2.84385396298603E-006</v>
      </c>
      <c r="E24" s="3" t="n">
        <v>-0.000148348728544078</v>
      </c>
      <c r="F24" s="3" t="n">
        <v>-3.50031041307374E-005</v>
      </c>
      <c r="G24" s="3" t="n">
        <v>0.000114127098640892</v>
      </c>
      <c r="H24" s="3" t="n">
        <v>-0.000137592680403031</v>
      </c>
      <c r="I24" s="3" t="n">
        <v>7.81067574280314E-005</v>
      </c>
      <c r="J24" s="3" t="n">
        <v>-0.150732740759849</v>
      </c>
      <c r="K24" s="3" t="n">
        <v>0.403431177139282</v>
      </c>
      <c r="L24" s="3" t="n">
        <v>0.000124146594316698</v>
      </c>
      <c r="M24" s="3" t="n">
        <v>0.000448403705377131</v>
      </c>
      <c r="N24" s="3" t="n">
        <v>-0.00022309304040391</v>
      </c>
      <c r="O24" s="3" t="n">
        <v>-0.000429455947596579</v>
      </c>
      <c r="P24" s="3" t="n">
        <v>-7.24009369150735E-005</v>
      </c>
      <c r="Q24" s="3" t="n">
        <v>0.000350928836269304</v>
      </c>
      <c r="R24" s="2"/>
      <c r="S24" s="2"/>
      <c r="T24" s="2" t="n">
        <v>0.0763243734836578</v>
      </c>
      <c r="U24" s="2" t="n">
        <v>-0.00461473735049367</v>
      </c>
      <c r="V24" s="3" t="n">
        <v>4.92429426230955E-005</v>
      </c>
      <c r="W24" s="3" t="n">
        <v>-0.00016792825772427</v>
      </c>
      <c r="X24" s="3" t="n">
        <v>-6.80533557897433E-005</v>
      </c>
      <c r="Y24" s="3" t="n">
        <v>-4.26350925408769E-005</v>
      </c>
      <c r="Z24" s="3" t="n">
        <v>7.45084835216403E-005</v>
      </c>
      <c r="AA24" s="3" t="n">
        <v>0.000472248852020129</v>
      </c>
      <c r="AB24" s="3" t="n">
        <v>-0.23254083096981</v>
      </c>
      <c r="AC24" s="3" t="n">
        <v>-0.347964912652969</v>
      </c>
      <c r="AD24" s="3" t="n">
        <v>0.000400355755118653</v>
      </c>
      <c r="AE24" s="3" t="n">
        <v>-0.000582820794079452</v>
      </c>
      <c r="AF24" s="3" t="n">
        <v>-2.91852447844576E-005</v>
      </c>
      <c r="AG24" s="3" t="n">
        <v>-8.85286135599017E-005</v>
      </c>
      <c r="AH24" s="2"/>
      <c r="AI24" s="2"/>
      <c r="AJ24" s="2"/>
      <c r="AK24" s="2"/>
      <c r="AL24" s="3" t="n">
        <v>0.0815686360001564</v>
      </c>
      <c r="AM24" s="2" t="n">
        <v>-0.00593403866514563</v>
      </c>
      <c r="AN24" s="3" t="n">
        <v>0.000418016628827899</v>
      </c>
      <c r="AO24" s="3" t="n">
        <v>-0.000197856861632317</v>
      </c>
      <c r="AP24" s="3" t="n">
        <v>-0.000201942573767155</v>
      </c>
      <c r="AQ24" s="3" t="n">
        <v>-0.000427842373028397</v>
      </c>
      <c r="AR24" s="3" t="n">
        <v>0.000426725775469094</v>
      </c>
      <c r="AS24" s="3" t="n">
        <v>-0.000633638992439955</v>
      </c>
      <c r="AT24" s="3" t="n">
        <v>-0.40400156378746</v>
      </c>
      <c r="AU24" s="3" t="n">
        <v>-0.18123435974121</v>
      </c>
      <c r="AV24" s="3" t="n">
        <v>0.000440220348536968</v>
      </c>
      <c r="AW24" s="3" t="n">
        <v>-0.000528543489053845</v>
      </c>
      <c r="AX24" s="2"/>
      <c r="AY24" s="2"/>
      <c r="AZ24" s="2"/>
      <c r="BA24" s="2"/>
      <c r="BB24" s="2"/>
      <c r="BC24" s="2"/>
      <c r="BD24" s="3" t="n">
        <v>0.0973950400948524</v>
      </c>
      <c r="BE24" s="3" t="n">
        <v>-0.00507443584501743</v>
      </c>
      <c r="BF24" s="3" t="n">
        <v>-0.000128172832773998</v>
      </c>
      <c r="BG24" s="3" t="n">
        <v>0.000366847263649106</v>
      </c>
      <c r="BH24" s="3" t="n">
        <v>-3.84564082196448E-005</v>
      </c>
      <c r="BI24" s="3" t="n">
        <v>-0.000103462167317047</v>
      </c>
      <c r="BJ24" s="3" t="n">
        <v>0.000372564303688705</v>
      </c>
      <c r="BK24" s="3" t="n">
        <v>-0.000467422127258032</v>
      </c>
      <c r="BL24" s="3" t="n">
        <v>-0.0527919791638851</v>
      </c>
      <c r="BM24" s="3" t="n">
        <v>-0.421204298734664</v>
      </c>
      <c r="BN24" s="2"/>
      <c r="BO24" s="2"/>
      <c r="BP24" s="2"/>
      <c r="BQ24" s="2"/>
      <c r="BR24" s="2"/>
      <c r="BS24" s="2"/>
      <c r="BT24" s="2"/>
      <c r="BU24" s="2"/>
      <c r="BV24" s="2" t="n">
        <v>0.104904614388942</v>
      </c>
      <c r="BW24" s="2" t="n">
        <v>0.011496003717184</v>
      </c>
      <c r="BX24" s="3" t="n">
        <v>4.88160549139138E-005</v>
      </c>
      <c r="BY24" s="3" t="n">
        <v>-0.000125683451187796</v>
      </c>
      <c r="BZ24" s="3" t="n">
        <v>0.000105952989542856</v>
      </c>
      <c r="CA24" s="3" t="n">
        <v>7.68873069318942E-005</v>
      </c>
      <c r="CB24" s="3" t="n">
        <v>-0.000171385589055717</v>
      </c>
      <c r="CC24" s="3" t="n">
        <v>9.79380711214616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799065604805946</v>
      </c>
      <c r="CO24" s="3" t="n">
        <v>-0.00585424341261386</v>
      </c>
      <c r="CP24" s="3" t="n">
        <v>3.52047754859086E-005</v>
      </c>
      <c r="CQ24" s="3" t="n">
        <v>-9.15137061383575E-005</v>
      </c>
      <c r="CR24" s="3" t="n">
        <v>-0.000116478549898602</v>
      </c>
      <c r="CS24" s="3" t="n">
        <v>-5.82467255298979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47615545988082</v>
      </c>
      <c r="DG24" s="2" t="n">
        <v>-0.00635382765904069</v>
      </c>
      <c r="DH24" s="3" t="n">
        <v>0.000307634036289528</v>
      </c>
      <c r="DI24" s="3" t="n">
        <v>-0.000381053512683138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42541360855102</v>
      </c>
      <c r="DY24" s="3" t="n">
        <v>-0.00465939380228519</v>
      </c>
    </row>
    <row r="25" customFormat="false" ht="11.25" hidden="false" customHeight="false" outlineLevel="0" collapsed="false">
      <c r="A25" s="1" t="n">
        <v>19</v>
      </c>
      <c r="B25" s="2" t="n">
        <v>0.102216355502605</v>
      </c>
      <c r="C25" s="3" t="n">
        <v>-0.000933583476580679</v>
      </c>
      <c r="D25" s="3" t="n">
        <v>1.97444514924427E-005</v>
      </c>
      <c r="E25" s="3" t="n">
        <v>-9.62575868470594E-005</v>
      </c>
      <c r="F25" s="3" t="n">
        <v>-2.86560989479767E-005</v>
      </c>
      <c r="G25" s="3" t="n">
        <v>4.83291114505846E-005</v>
      </c>
      <c r="H25" s="3" t="n">
        <v>-0.000167760852491483</v>
      </c>
      <c r="I25" s="3" t="n">
        <v>0.000114805457997135</v>
      </c>
      <c r="J25" s="3" t="n">
        <v>0.196814820170402</v>
      </c>
      <c r="K25" s="3" t="n">
        <v>-0.372959583997726</v>
      </c>
      <c r="L25" s="3" t="n">
        <v>-5.5006024922477E-005</v>
      </c>
      <c r="M25" s="3" t="n">
        <v>-0.00043624104000628</v>
      </c>
      <c r="N25" s="3" t="n">
        <v>0.000147061524330638</v>
      </c>
      <c r="O25" s="3" t="n">
        <v>0.000456943904282525</v>
      </c>
      <c r="P25" s="3" t="n">
        <v>0.000144780831760726</v>
      </c>
      <c r="Q25" s="3" t="n">
        <v>-0.000288593117147684</v>
      </c>
      <c r="R25" s="2"/>
      <c r="S25" s="2"/>
      <c r="T25" s="2" t="n">
        <v>0.09068264067173</v>
      </c>
      <c r="U25" s="2" t="n">
        <v>-0.0146578717976808</v>
      </c>
      <c r="V25" s="3" t="n">
        <v>0.000123827849165536</v>
      </c>
      <c r="W25" s="3" t="n">
        <v>-0.000229304700042121</v>
      </c>
      <c r="X25" s="3" t="n">
        <v>-1.66288955369964E-005</v>
      </c>
      <c r="Y25" s="3" t="n">
        <v>-9.17371435207314E-005</v>
      </c>
      <c r="Z25" s="3" t="n">
        <v>-3.21832840199931E-006</v>
      </c>
      <c r="AA25" s="3" t="n">
        <v>-0.000446740566985681</v>
      </c>
      <c r="AB25" s="3" t="n">
        <v>0.134906455874443</v>
      </c>
      <c r="AC25" s="3" t="n">
        <v>0.384387522935867</v>
      </c>
      <c r="AD25" s="3" t="n">
        <v>-0.000558231608010828</v>
      </c>
      <c r="AE25" s="3" t="n">
        <v>0.000487023498862981</v>
      </c>
      <c r="AF25" s="3" t="n">
        <v>-4.53762913821265E-006</v>
      </c>
      <c r="AG25" s="3" t="n">
        <v>0.000115153103251941</v>
      </c>
      <c r="AH25" s="2"/>
      <c r="AI25" s="2"/>
      <c r="AJ25" s="2"/>
      <c r="AK25" s="2"/>
      <c r="AL25" s="2" t="n">
        <v>0.100948043167591</v>
      </c>
      <c r="AM25" s="2" t="n">
        <v>-0.0370872989296913</v>
      </c>
      <c r="AN25" s="3" t="n">
        <v>0.000651893555186688</v>
      </c>
      <c r="AO25" s="3" t="n">
        <v>-0.000209173478651791</v>
      </c>
      <c r="AP25" s="3" t="n">
        <v>0.000123578298371285</v>
      </c>
      <c r="AQ25" s="3" t="n">
        <v>0.000446240359451621</v>
      </c>
      <c r="AR25" s="3" t="n">
        <v>-0.000578134786337614</v>
      </c>
      <c r="AS25" s="3" t="n">
        <v>0.000516769126988947</v>
      </c>
      <c r="AT25" s="3" t="n">
        <v>0.345630347728729</v>
      </c>
      <c r="AU25" s="3" t="n">
        <v>0.259024232625961</v>
      </c>
      <c r="AV25" s="3" t="n">
        <v>-0.000615855969954282</v>
      </c>
      <c r="AW25" s="3" t="n">
        <v>0.000358389690518379</v>
      </c>
      <c r="AX25" s="2"/>
      <c r="AY25" s="2"/>
      <c r="AZ25" s="2"/>
      <c r="BA25" s="2"/>
      <c r="BB25" s="2"/>
      <c r="BC25" s="2"/>
      <c r="BD25" s="3" t="n">
        <v>0.104506947100162</v>
      </c>
      <c r="BE25" s="3" t="n">
        <v>-0.00407071784138679</v>
      </c>
      <c r="BF25" s="3" t="n">
        <v>0.000214729530853219</v>
      </c>
      <c r="BG25" s="3" t="n">
        <v>-0.000296849058941006</v>
      </c>
      <c r="BH25" s="3" t="n">
        <v>-1.20272416097577E-005</v>
      </c>
      <c r="BI25" s="3" t="n">
        <v>0.000115159680717624</v>
      </c>
      <c r="BJ25" s="3" t="n">
        <v>-0.000519390159752219</v>
      </c>
      <c r="BK25" s="3" t="n">
        <v>0.000318036676617339</v>
      </c>
      <c r="BL25" s="3" t="n">
        <v>-0.0610776543617248</v>
      </c>
      <c r="BM25" s="3" t="n">
        <v>0.409320443868637</v>
      </c>
      <c r="BN25" s="2"/>
      <c r="BO25" s="2"/>
      <c r="BP25" s="2"/>
      <c r="BQ25" s="2"/>
      <c r="BR25" s="2"/>
      <c r="BS25" s="2"/>
      <c r="BT25" s="2"/>
      <c r="BU25" s="2"/>
      <c r="BV25" s="2" t="n">
        <v>0.100293472409248</v>
      </c>
      <c r="BW25" s="2" t="n">
        <v>-0.00975426472723484</v>
      </c>
      <c r="BX25" s="3" t="n">
        <v>3.96653013012837E-005</v>
      </c>
      <c r="BY25" s="3" t="n">
        <v>-7.94046718510799E-005</v>
      </c>
      <c r="BZ25" s="3" t="n">
        <v>0.000130414264276623</v>
      </c>
      <c r="CA25" s="3" t="n">
        <v>1.00058941825409E-005</v>
      </c>
      <c r="CB25" s="3" t="n">
        <v>-0.000190790073247626</v>
      </c>
      <c r="CC25" s="3" t="n">
        <v>0.000135217487695626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906164124608039</v>
      </c>
      <c r="CO25" s="3" t="n">
        <v>-0.0100665064528584</v>
      </c>
      <c r="CP25" s="3" t="n">
        <v>0.000207203207537531</v>
      </c>
      <c r="CQ25" s="3" t="n">
        <v>-5.58920255571138E-005</v>
      </c>
      <c r="CR25" s="3" t="n">
        <v>-4.35238434874918E-005</v>
      </c>
      <c r="CS25" s="3" t="n">
        <v>-6.55571784591302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76791605353355</v>
      </c>
      <c r="DG25" s="3" t="n">
        <v>-0.0340916626155376</v>
      </c>
      <c r="DH25" s="3" t="n">
        <v>0.000540024368092417</v>
      </c>
      <c r="DI25" s="3" t="n">
        <v>-0.00042803501128219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02699898183345</v>
      </c>
      <c r="DY25" s="3" t="n">
        <v>-0.00357089866884052</v>
      </c>
    </row>
    <row r="26" customFormat="false" ht="11.25" hidden="false" customHeight="false" outlineLevel="0" collapsed="false">
      <c r="A26" s="1" t="n">
        <v>20</v>
      </c>
      <c r="B26" s="2" t="n">
        <v>0.100576929748058</v>
      </c>
      <c r="C26" s="2" t="n">
        <v>-0.0311949662864208</v>
      </c>
      <c r="D26" s="3" t="n">
        <v>2.62338949141849E-006</v>
      </c>
      <c r="E26" s="3" t="n">
        <v>-2.73134246526751E-005</v>
      </c>
      <c r="F26" s="3" t="n">
        <v>1.90051105164457E-005</v>
      </c>
      <c r="G26" s="3" t="n">
        <v>-3.43644060194492E-005</v>
      </c>
      <c r="H26" s="3" t="n">
        <v>-0.000174194341525435</v>
      </c>
      <c r="I26" s="3" t="n">
        <v>0.000148884486407041</v>
      </c>
      <c r="J26" s="3" t="n">
        <v>-0.238278374075889</v>
      </c>
      <c r="K26" s="3" t="n">
        <v>0.337461024522781</v>
      </c>
      <c r="L26" s="3" t="n">
        <v>-3.1491264962824E-005</v>
      </c>
      <c r="M26" s="3" t="n">
        <v>0.000418003037339076</v>
      </c>
      <c r="N26" s="3" t="n">
        <v>-6.79820077493786E-005</v>
      </c>
      <c r="O26" s="3" t="n">
        <v>-0.000464347802335396</v>
      </c>
      <c r="P26" s="3" t="n">
        <v>-0.000185091703315265</v>
      </c>
      <c r="Q26" s="3" t="n">
        <v>0.000205753589398227</v>
      </c>
      <c r="R26" s="2"/>
      <c r="S26" s="2"/>
      <c r="T26" s="2" t="n">
        <v>0.0961989313364028</v>
      </c>
      <c r="U26" s="2" t="n">
        <v>-0.0193150173872709</v>
      </c>
      <c r="V26" s="3" t="n">
        <v>0.000194386098883114</v>
      </c>
      <c r="W26" s="3" t="n">
        <v>-0.000221386275370605</v>
      </c>
      <c r="X26" s="3" t="n">
        <v>5.15715983055997E-005</v>
      </c>
      <c r="Y26" s="3" t="n">
        <v>-7.04512858646921E-005</v>
      </c>
      <c r="Z26" s="3" t="n">
        <v>-9.04446060303598E-005</v>
      </c>
      <c r="AA26" s="3" t="n">
        <v>0.000411742454161867</v>
      </c>
      <c r="AB26" s="3" t="n">
        <v>-0.0339989587664604</v>
      </c>
      <c r="AC26" s="3" t="n">
        <v>-0.395740509033203</v>
      </c>
      <c r="AD26" s="3" t="n">
        <v>0.000664070306811481</v>
      </c>
      <c r="AE26" s="3" t="n">
        <v>-0.000321182538755238</v>
      </c>
      <c r="AF26" s="3" t="n">
        <v>5.47284907952416E-005</v>
      </c>
      <c r="AG26" s="3" t="n">
        <v>-7.12175242369994E-005</v>
      </c>
      <c r="AH26" s="2"/>
      <c r="AI26" s="2"/>
      <c r="AJ26" s="2"/>
      <c r="AK26" s="2"/>
      <c r="AL26" s="2" t="n">
        <v>0.10560742765665</v>
      </c>
      <c r="AM26" s="2" t="n">
        <v>-0.0526613779366016</v>
      </c>
      <c r="AN26" s="3" t="n">
        <v>0.000741055409889668</v>
      </c>
      <c r="AO26" s="3" t="n">
        <v>-0.000121410237625241</v>
      </c>
      <c r="AP26" s="3" t="n">
        <v>-2.73584864771692E-005</v>
      </c>
      <c r="AQ26" s="3" t="n">
        <v>-0.000481197610497474</v>
      </c>
      <c r="AR26" s="3" t="n">
        <v>0.000703465309925377</v>
      </c>
      <c r="AS26" s="3" t="n">
        <v>-0.000329089350998401</v>
      </c>
      <c r="AT26" s="3" t="n">
        <v>-0.275087773799896</v>
      </c>
      <c r="AU26" s="3" t="n">
        <v>-0.320953547954559</v>
      </c>
      <c r="AV26" s="3" t="n">
        <v>0.000672345922794193</v>
      </c>
      <c r="AW26" s="3" t="n">
        <v>-0.000155668501975014</v>
      </c>
      <c r="AX26" s="2"/>
      <c r="AY26" s="2"/>
      <c r="AZ26" s="2"/>
      <c r="BA26" s="2"/>
      <c r="BB26" s="2"/>
      <c r="BC26" s="2"/>
      <c r="BD26" s="3" t="n">
        <v>0.0911288037896156</v>
      </c>
      <c r="BE26" s="3" t="n">
        <v>-0.0185352154076099</v>
      </c>
      <c r="BF26" s="3" t="n">
        <v>-0.000260592176346108</v>
      </c>
      <c r="BG26" s="3" t="n">
        <v>0.000187557147000916</v>
      </c>
      <c r="BH26" s="3" t="n">
        <v>5.65157242817804E-005</v>
      </c>
      <c r="BI26" s="3" t="n">
        <v>-8.76996637089178E-005</v>
      </c>
      <c r="BJ26" s="3" t="n">
        <v>0.000552062643691897</v>
      </c>
      <c r="BK26" s="3" t="n">
        <v>-0.000151160958921536</v>
      </c>
      <c r="BL26" s="3" t="n">
        <v>0.166399121284484</v>
      </c>
      <c r="BM26" s="3" t="n">
        <v>-0.369120121002197</v>
      </c>
      <c r="BN26" s="2"/>
      <c r="BO26" s="2"/>
      <c r="BP26" s="2"/>
      <c r="BQ26" s="2"/>
      <c r="BR26" s="2"/>
      <c r="BS26" s="2"/>
      <c r="BT26" s="2"/>
      <c r="BU26" s="2"/>
      <c r="BV26" s="2" t="n">
        <v>0.081105925142765</v>
      </c>
      <c r="BW26" s="2" t="n">
        <v>-0.0119291795417666</v>
      </c>
      <c r="BX26" s="3" t="n">
        <v>-5.45078910363372E-006</v>
      </c>
      <c r="BY26" s="3" t="n">
        <v>1.15979937618249E-005</v>
      </c>
      <c r="BZ26" s="3" t="n">
        <v>0.000133781737531535</v>
      </c>
      <c r="CA26" s="3" t="n">
        <v>-6.43181701889261E-005</v>
      </c>
      <c r="CB26" s="3" t="n">
        <v>-0.000175716573721729</v>
      </c>
      <c r="CC26" s="3" t="n">
        <v>0.000170602506841532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935432985424995</v>
      </c>
      <c r="CO26" s="2" t="n">
        <v>-0.0135808158665895</v>
      </c>
      <c r="CP26" s="3" t="n">
        <v>0.000319225684506818</v>
      </c>
      <c r="CQ26" s="3" t="n">
        <v>5.68195755477063E-005</v>
      </c>
      <c r="CR26" s="3" t="n">
        <v>3.54781404894311E-005</v>
      </c>
      <c r="CS26" s="3" t="n">
        <v>-1.21681259770412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6541894376277</v>
      </c>
      <c r="DG26" s="3" t="n">
        <v>-0.0468531772494316</v>
      </c>
      <c r="DH26" s="3" t="n">
        <v>0.000644665618892759</v>
      </c>
      <c r="DI26" s="3" t="n">
        <v>-0.000326625915477052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896103009581565</v>
      </c>
      <c r="DY26" s="3" t="n">
        <v>-0.00549122970551252</v>
      </c>
    </row>
    <row r="27" customFormat="false" ht="11.25" hidden="false" customHeight="false" outlineLevel="0" collapsed="false">
      <c r="A27" s="1" t="n">
        <v>21</v>
      </c>
      <c r="B27" s="2" t="n">
        <v>0.0751148387789726</v>
      </c>
      <c r="C27" s="2" t="n">
        <v>-0.05090943723917</v>
      </c>
      <c r="D27" s="3" t="n">
        <v>-7.50119143049232E-005</v>
      </c>
      <c r="E27" s="3" t="n">
        <v>7.15982168912887E-005</v>
      </c>
      <c r="F27" s="3" t="n">
        <v>9.51482288655825E-005</v>
      </c>
      <c r="G27" s="3" t="n">
        <v>-9.12756804609671E-005</v>
      </c>
      <c r="H27" s="3" t="n">
        <v>-0.000144568373798392</v>
      </c>
      <c r="I27" s="3" t="n">
        <v>0.000168499464052729</v>
      </c>
      <c r="J27" s="3" t="n">
        <v>0.274782925844192</v>
      </c>
      <c r="K27" s="3" t="n">
        <v>-0.297624826431274</v>
      </c>
      <c r="L27" s="3" t="n">
        <v>9.11947645363397E-005</v>
      </c>
      <c r="M27" s="3" t="n">
        <v>-0.000364037870895117</v>
      </c>
      <c r="N27" s="3" t="n">
        <v>-1.34296005853684E-005</v>
      </c>
      <c r="O27" s="3" t="n">
        <v>0.000471373059554025</v>
      </c>
      <c r="P27" s="3" t="n">
        <v>0.000199318397790193</v>
      </c>
      <c r="Q27" s="3" t="n">
        <v>-0.00011054724745918</v>
      </c>
      <c r="R27" s="2"/>
      <c r="S27" s="2"/>
      <c r="T27" s="2" t="n">
        <v>0.0860251411795616</v>
      </c>
      <c r="U27" s="2" t="n">
        <v>-0.0375046990811824</v>
      </c>
      <c r="V27" s="3" t="n">
        <v>0.000191786253708414</v>
      </c>
      <c r="W27" s="3" t="n">
        <v>-0.000149264000356197</v>
      </c>
      <c r="X27" s="3" t="n">
        <v>7.15862624929286E-005</v>
      </c>
      <c r="Y27" s="3" t="n">
        <v>-3.37377314281184E-005</v>
      </c>
      <c r="Z27" s="3" t="n">
        <v>0.000157305505126714</v>
      </c>
      <c r="AA27" s="3" t="n">
        <v>-0.000368142093066126</v>
      </c>
      <c r="AB27" s="3" t="n">
        <v>-0.0647410228848457</v>
      </c>
      <c r="AC27" s="3" t="n">
        <v>0.382409572601318</v>
      </c>
      <c r="AD27" s="3" t="n">
        <v>-0.000722685945220291</v>
      </c>
      <c r="AE27" s="3" t="n">
        <v>0.000152477732626721</v>
      </c>
      <c r="AF27" s="3" t="n">
        <v>-6.6498847445473E-005</v>
      </c>
      <c r="AG27" s="3" t="n">
        <v>4.54259497928433E-005</v>
      </c>
      <c r="AH27" s="2"/>
      <c r="AI27" s="2"/>
      <c r="AJ27" s="2"/>
      <c r="AK27" s="2"/>
      <c r="AL27" s="2" t="n">
        <v>0.102448500692844</v>
      </c>
      <c r="AM27" s="2" t="n">
        <v>-0.0554338656365871</v>
      </c>
      <c r="AN27" s="3" t="n">
        <v>0.000641458027530461</v>
      </c>
      <c r="AO27" s="3" t="n">
        <v>-1.58223738253582E-005</v>
      </c>
      <c r="AP27" s="3" t="n">
        <v>-4.62872667412739E-005</v>
      </c>
      <c r="AQ27" s="3" t="n">
        <v>0.000457605521660298</v>
      </c>
      <c r="AR27" s="3" t="n">
        <v>-0.000740246323402971</v>
      </c>
      <c r="AS27" s="3" t="n">
        <v>0.000153891422087326</v>
      </c>
      <c r="AT27" s="3" t="n">
        <v>0.195209056138992</v>
      </c>
      <c r="AU27" s="3" t="n">
        <v>0.365782588720321</v>
      </c>
      <c r="AV27" s="3" t="n">
        <v>-0.000628991867415607</v>
      </c>
      <c r="AW27" s="3" t="n">
        <v>-2.57263181993039E-005</v>
      </c>
      <c r="AX27" s="2"/>
      <c r="AY27" s="2"/>
      <c r="AZ27" s="2"/>
      <c r="BA27" s="2"/>
      <c r="BB27" s="2"/>
      <c r="BC27" s="2"/>
      <c r="BD27" s="3" t="n">
        <v>0.0796907097101211</v>
      </c>
      <c r="BE27" s="3" t="n">
        <v>-0.0218598563224077</v>
      </c>
      <c r="BF27" s="3" t="n">
        <v>0.000255722523434087</v>
      </c>
      <c r="BG27" s="3" t="n">
        <v>-8.97562131285667E-005</v>
      </c>
      <c r="BH27" s="3" t="n">
        <v>-6.48456043563783E-005</v>
      </c>
      <c r="BI27" s="3" t="n">
        <v>5.75693120481446E-005</v>
      </c>
      <c r="BJ27" s="3" t="n">
        <v>-0.000521246169228106</v>
      </c>
      <c r="BK27" s="3" t="n">
        <v>-1.53498081090219E-006</v>
      </c>
      <c r="BL27" s="3" t="n">
        <v>-0.254364818334579</v>
      </c>
      <c r="BM27" s="3" t="n">
        <v>0.302977561950683</v>
      </c>
      <c r="BN27" s="2"/>
      <c r="BO27" s="2"/>
      <c r="BP27" s="2"/>
      <c r="BQ27" s="2"/>
      <c r="BR27" s="2"/>
      <c r="BS27" s="2"/>
      <c r="BT27" s="2"/>
      <c r="BU27" s="2"/>
      <c r="BV27" s="3" t="n">
        <v>0.0693269222974777</v>
      </c>
      <c r="BW27" s="2" t="n">
        <v>-0.0333036072552204</v>
      </c>
      <c r="BX27" s="3" t="n">
        <v>-8.4248989878688E-005</v>
      </c>
      <c r="BY27" s="3" t="n">
        <v>6.17825135122984E-005</v>
      </c>
      <c r="BZ27" s="3" t="n">
        <v>0.000184431701200082</v>
      </c>
      <c r="CA27" s="3" t="n">
        <v>-0.000150245061377063</v>
      </c>
      <c r="CB27" s="3" t="n">
        <v>-0.000148226274177432</v>
      </c>
      <c r="CC27" s="3" t="n">
        <v>0.000161597214173525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805200636386871</v>
      </c>
      <c r="CO27" s="2" t="n">
        <v>-0.0155562227591872</v>
      </c>
      <c r="CP27" s="3" t="n">
        <v>0.000313554337481036</v>
      </c>
      <c r="CQ27" s="3" t="n">
        <v>0.000176162968273274</v>
      </c>
      <c r="CR27" s="3" t="n">
        <v>7.99277840997092E-005</v>
      </c>
      <c r="CS27" s="3" t="n">
        <v>7.10319873178377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8277635872364</v>
      </c>
      <c r="DG27" s="2" t="n">
        <v>-0.0551873743534088</v>
      </c>
      <c r="DH27" s="3" t="n">
        <v>0.00055315822828561</v>
      </c>
      <c r="DI27" s="3" t="n">
        <v>-0.000161742500495165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872076302766799</v>
      </c>
      <c r="DY27" s="3" t="n">
        <v>-0.0230501890182495</v>
      </c>
    </row>
    <row r="28" customFormat="false" ht="11.25" hidden="false" customHeight="false" outlineLevel="0" collapsed="false">
      <c r="A28" s="1" t="n">
        <v>22</v>
      </c>
      <c r="B28" s="2" t="n">
        <v>0.0491864196956157</v>
      </c>
      <c r="C28" s="3" t="n">
        <v>-0.0688536465167999</v>
      </c>
      <c r="D28" s="3" t="n">
        <v>-0.000143071738420985</v>
      </c>
      <c r="E28" s="3" t="n">
        <v>0.000138809540658257</v>
      </c>
      <c r="F28" s="3" t="n">
        <v>0.000145091413287445</v>
      </c>
      <c r="G28" s="3" t="n">
        <v>-0.000126445185742341</v>
      </c>
      <c r="H28" s="3" t="n">
        <v>-0.000120667165901977</v>
      </c>
      <c r="I28" s="3" t="n">
        <v>0.000201941729756072</v>
      </c>
      <c r="J28" s="3" t="n">
        <v>-0.305120676755905</v>
      </c>
      <c r="K28" s="3" t="n">
        <v>0.253988951444625</v>
      </c>
      <c r="L28" s="3" t="n">
        <v>-0.000162540105520747</v>
      </c>
      <c r="M28" s="3" t="n">
        <v>0.000288540410110727</v>
      </c>
      <c r="N28" s="3" t="n">
        <v>9.24757623579353E-005</v>
      </c>
      <c r="O28" s="3" t="n">
        <v>-0.00043872749665752</v>
      </c>
      <c r="P28" s="3" t="n">
        <v>-0.000184830743819475</v>
      </c>
      <c r="Q28" s="3" t="n">
        <v>3.85160892619751E-005</v>
      </c>
      <c r="R28" s="2"/>
      <c r="S28" s="2"/>
      <c r="T28" s="3" t="n">
        <v>0.0556407570838928</v>
      </c>
      <c r="U28" s="2" t="n">
        <v>-0.0496255457401275</v>
      </c>
      <c r="V28" s="3" t="n">
        <v>0.000130227301269769</v>
      </c>
      <c r="W28" s="3" t="n">
        <v>-7.61291739763692E-005</v>
      </c>
      <c r="X28" s="3" t="n">
        <v>6.05119494139216E-005</v>
      </c>
      <c r="Y28" s="3" t="n">
        <v>2.53138332482194E-005</v>
      </c>
      <c r="Z28" s="3" t="n">
        <v>-0.000219376946915872</v>
      </c>
      <c r="AA28" s="3" t="n">
        <v>0.000273105426458641</v>
      </c>
      <c r="AB28" s="3" t="n">
        <v>0.155809372663497</v>
      </c>
      <c r="AC28" s="3" t="n">
        <v>-0.34581834077835</v>
      </c>
      <c r="AD28" s="3" t="n">
        <v>0.000737641821615397</v>
      </c>
      <c r="AE28" s="3" t="n">
        <v>3.97350304410792E-005</v>
      </c>
      <c r="AF28" s="3" t="n">
        <v>5.83901928621344E-005</v>
      </c>
      <c r="AG28" s="3" t="n">
        <v>-4.00143908336758E-005</v>
      </c>
      <c r="AH28" s="2"/>
      <c r="AI28" s="2"/>
      <c r="AJ28" s="2"/>
      <c r="AK28" s="2"/>
      <c r="AL28" s="2" t="n">
        <v>0.0819535180926322</v>
      </c>
      <c r="AM28" s="2" t="n">
        <v>-0.0542338378727436</v>
      </c>
      <c r="AN28" s="3" t="n">
        <v>0.000416711525758728</v>
      </c>
      <c r="AO28" s="3" t="n">
        <v>-3.14134376822039E-005</v>
      </c>
      <c r="AP28" s="3" t="n">
        <v>0.000134992544190026</v>
      </c>
      <c r="AQ28" s="3" t="n">
        <v>-0.000436322530731558</v>
      </c>
      <c r="AR28" s="3" t="n">
        <v>0.000757368397898972</v>
      </c>
      <c r="AS28" s="3" t="n">
        <v>2.08843339351005E-005</v>
      </c>
      <c r="AT28" s="3" t="n">
        <v>-0.109017960727214</v>
      </c>
      <c r="AU28" s="3" t="n">
        <v>-0.392781436443328</v>
      </c>
      <c r="AV28" s="3" t="n">
        <v>0.000604577886406332</v>
      </c>
      <c r="AW28" s="3" t="n">
        <v>0.000161609204951673</v>
      </c>
      <c r="AX28" s="2"/>
      <c r="AY28" s="2"/>
      <c r="AZ28" s="2"/>
      <c r="BA28" s="2"/>
      <c r="BB28" s="2"/>
      <c r="BC28" s="2"/>
      <c r="BD28" s="3" t="n">
        <v>0.0488436520099639</v>
      </c>
      <c r="BE28" s="3" t="n">
        <v>-0.0506428927183151</v>
      </c>
      <c r="BF28" s="3" t="n">
        <v>-0.000236120598856359</v>
      </c>
      <c r="BG28" s="3" t="n">
        <v>5.19601542237069E-007</v>
      </c>
      <c r="BH28" s="3" t="n">
        <v>5.5843629525043E-005</v>
      </c>
      <c r="BI28" s="3" t="n">
        <v>-5.55195110791828E-005</v>
      </c>
      <c r="BJ28" s="3" t="n">
        <v>0.000479407492093741</v>
      </c>
      <c r="BK28" s="3" t="n">
        <v>7.765934424242E-005</v>
      </c>
      <c r="BL28" s="3" t="n">
        <v>0.320751845836639</v>
      </c>
      <c r="BM28" s="3" t="n">
        <v>-0.215489774942398</v>
      </c>
      <c r="BN28" s="2"/>
      <c r="BO28" s="2"/>
      <c r="BP28" s="2"/>
      <c r="BQ28" s="2"/>
      <c r="BR28" s="2"/>
      <c r="BS28" s="2"/>
      <c r="BT28" s="2"/>
      <c r="BU28" s="2"/>
      <c r="BV28" s="2" t="n">
        <v>0.0530245192348957</v>
      </c>
      <c r="BW28" s="2" t="n">
        <v>-0.0547478720545768</v>
      </c>
      <c r="BX28" s="3" t="n">
        <v>-0.000186378165381029</v>
      </c>
      <c r="BY28" s="3" t="n">
        <v>7.27062943042255E-005</v>
      </c>
      <c r="BZ28" s="3" t="n">
        <v>0.000193564614164643</v>
      </c>
      <c r="CA28" s="3" t="n">
        <v>-0.000212265746085904</v>
      </c>
      <c r="CB28" s="3" t="n">
        <v>-0.000124169178889133</v>
      </c>
      <c r="CC28" s="3" t="n">
        <v>0.000203304763999767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89361563324928</v>
      </c>
      <c r="CO28" s="2" t="n">
        <v>-0.0253746528178453</v>
      </c>
      <c r="CP28" s="3" t="n">
        <v>0.000217194581637159</v>
      </c>
      <c r="CQ28" s="3" t="n">
        <v>0.000228578966925852</v>
      </c>
      <c r="CR28" s="3" t="n">
        <v>4.49062281404621E-005</v>
      </c>
      <c r="CS28" s="3" t="n">
        <v>0.000121967619634233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60895907878875</v>
      </c>
      <c r="DG28" s="2" t="n">
        <v>-0.0491529703140258</v>
      </c>
      <c r="DH28" s="3" t="n">
        <v>0.000278767431154847</v>
      </c>
      <c r="DI28" s="3" t="n">
        <v>-5.19971035828348E-005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673622712492942</v>
      </c>
      <c r="DY28" s="3" t="n">
        <v>-0.0642821043729782</v>
      </c>
    </row>
    <row r="29" customFormat="false" ht="11.25" hidden="false" customHeight="false" outlineLevel="0" collapsed="false">
      <c r="A29" s="1" t="n">
        <v>23</v>
      </c>
      <c r="B29" s="2" t="n">
        <v>0.0200676079839468</v>
      </c>
      <c r="C29" s="3" t="n">
        <v>-0.0636942088603973</v>
      </c>
      <c r="D29" s="3" t="n">
        <v>-0.000191750936210155</v>
      </c>
      <c r="E29" s="3" t="n">
        <v>0.000160023744683712</v>
      </c>
      <c r="F29" s="3" t="n">
        <v>0.000194225518498569</v>
      </c>
      <c r="G29" s="3" t="n">
        <v>-0.000132494998979382</v>
      </c>
      <c r="H29" s="3" t="n">
        <v>-7.56161898607388E-005</v>
      </c>
      <c r="I29" s="3" t="n">
        <v>0.000198989844648167</v>
      </c>
      <c r="J29" s="3" t="n">
        <v>0.328703105449676</v>
      </c>
      <c r="K29" s="3" t="n">
        <v>-0.208150789141655</v>
      </c>
      <c r="L29" s="3" t="n">
        <v>0.000173183769220486</v>
      </c>
      <c r="M29" s="3" t="n">
        <v>-0.000206338067073375</v>
      </c>
      <c r="N29" s="3" t="n">
        <v>-0.000163340737344697</v>
      </c>
      <c r="O29" s="3" t="n">
        <v>0.000392448651837185</v>
      </c>
      <c r="P29" s="3" t="n">
        <v>0.000117108669655863</v>
      </c>
      <c r="Q29" s="3" t="n">
        <v>2.57821830018656E-005</v>
      </c>
      <c r="R29" s="2"/>
      <c r="S29" s="2"/>
      <c r="T29" s="2" t="n">
        <v>0.0354880280792713</v>
      </c>
      <c r="U29" s="2" t="n">
        <v>-0.0576859340071678</v>
      </c>
      <c r="V29" s="3" t="n">
        <v>-1.96370147023117E-005</v>
      </c>
      <c r="W29" s="3" t="n">
        <v>-1.41799091579741E-006</v>
      </c>
      <c r="X29" s="3" t="n">
        <v>6.58973431200138E-006</v>
      </c>
      <c r="Y29" s="3" t="n">
        <v>4.53500324510969E-005</v>
      </c>
      <c r="Z29" s="3" t="n">
        <v>0.0002348136913497</v>
      </c>
      <c r="AA29" s="3" t="n">
        <v>-0.000200578739168122</v>
      </c>
      <c r="AB29" s="3" t="n">
        <v>-0.232417479157447</v>
      </c>
      <c r="AC29" s="3" t="n">
        <v>0.288767546415329</v>
      </c>
      <c r="AD29" s="3" t="n">
        <v>-0.000709989166352897</v>
      </c>
      <c r="AE29" s="3" t="n">
        <v>-0.000212393351830542</v>
      </c>
      <c r="AF29" s="3" t="n">
        <v>-8.53074743645265E-005</v>
      </c>
      <c r="AG29" s="3" t="n">
        <v>2.31992889894172E-005</v>
      </c>
      <c r="AH29" s="2"/>
      <c r="AI29" s="2"/>
      <c r="AJ29" s="2"/>
      <c r="AK29" s="2"/>
      <c r="AL29" s="2" t="n">
        <v>0.0694448351860046</v>
      </c>
      <c r="AM29" s="2" t="n">
        <v>-0.0646062642335891</v>
      </c>
      <c r="AN29" s="3" t="n">
        <v>0.000138652918394655</v>
      </c>
      <c r="AO29" s="3" t="n">
        <v>-0.000166620957315899</v>
      </c>
      <c r="AP29" s="3" t="n">
        <v>-0.000209124802495352</v>
      </c>
      <c r="AQ29" s="3" t="n">
        <v>0.000373362650861963</v>
      </c>
      <c r="AR29" s="3" t="n">
        <v>-0.000737670052330941</v>
      </c>
      <c r="AS29" s="3" t="n">
        <v>-0.00020511397451628</v>
      </c>
      <c r="AT29" s="3" t="n">
        <v>0.0207444690167903</v>
      </c>
      <c r="AU29" s="3" t="n">
        <v>0.399421721696853</v>
      </c>
      <c r="AV29" s="3" t="n">
        <v>-0.000549126998521387</v>
      </c>
      <c r="AW29" s="3" t="n">
        <v>-0.000276863429462537</v>
      </c>
      <c r="AX29" s="2"/>
      <c r="AY29" s="2"/>
      <c r="AZ29" s="2"/>
      <c r="BA29" s="2"/>
      <c r="BB29" s="2"/>
      <c r="BC29" s="2"/>
      <c r="BD29" s="3" t="n">
        <v>0.0422881841659545</v>
      </c>
      <c r="BE29" s="3" t="n">
        <v>-0.0778791159391403</v>
      </c>
      <c r="BF29" s="3" t="n">
        <v>0.000166428304510191</v>
      </c>
      <c r="BG29" s="3" t="n">
        <v>0.000103908969322219</v>
      </c>
      <c r="BH29" s="3" t="n">
        <v>-7.249454210978E-005</v>
      </c>
      <c r="BI29" s="3" t="n">
        <v>2.96824182441923E-005</v>
      </c>
      <c r="BJ29" s="3" t="n">
        <v>-0.000446771242422983</v>
      </c>
      <c r="BK29" s="3" t="n">
        <v>-0.00015278194041457</v>
      </c>
      <c r="BL29" s="3" t="n">
        <v>-0.359264373779296</v>
      </c>
      <c r="BM29" s="3" t="n">
        <v>0.116160504519939</v>
      </c>
      <c r="BN29" s="2"/>
      <c r="BO29" s="2"/>
      <c r="BP29" s="2"/>
      <c r="BQ29" s="2"/>
      <c r="BR29" s="2"/>
      <c r="BS29" s="2"/>
      <c r="BT29" s="2"/>
      <c r="BU29" s="2"/>
      <c r="BV29" s="2" t="n">
        <v>0.0494701378047466</v>
      </c>
      <c r="BW29" s="2" t="n">
        <v>-0.0832094699144363</v>
      </c>
      <c r="BX29" s="3" t="n">
        <v>-0.00024942637537606</v>
      </c>
      <c r="BY29" s="3" t="n">
        <v>4.28652310802135E-005</v>
      </c>
      <c r="BZ29" s="3" t="n">
        <v>0.000213933439226821</v>
      </c>
      <c r="CA29" s="3" t="n">
        <v>-0.000220891321077942</v>
      </c>
      <c r="CB29" s="3" t="n">
        <v>-7.46949954191222E-005</v>
      </c>
      <c r="CC29" s="3" t="n">
        <v>0.000234002131037414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23662737011909</v>
      </c>
      <c r="CO29" s="2" t="n">
        <v>-0.0362327508628368</v>
      </c>
      <c r="CP29" s="3" t="n">
        <v>4.41538795712404E-005</v>
      </c>
      <c r="CQ29" s="3" t="n">
        <v>0.000177618159796111</v>
      </c>
      <c r="CR29" s="3" t="n">
        <v>1.06625770968094E-006</v>
      </c>
      <c r="CS29" s="3" t="n">
        <v>0.0001260322460439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90230652689933</v>
      </c>
      <c r="DG29" s="2" t="n">
        <v>-0.0431461073458194</v>
      </c>
      <c r="DH29" s="3" t="n">
        <v>-8.27884941827505E-005</v>
      </c>
      <c r="DI29" s="3" t="n">
        <v>-7.3651157435961E-005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16071510314941</v>
      </c>
      <c r="DY29" s="3" t="n">
        <v>-0.0854983404278755</v>
      </c>
    </row>
    <row r="30" customFormat="false" ht="11.25" hidden="false" customHeight="false" outlineLevel="0" collapsed="false">
      <c r="A30" s="1" t="n">
        <v>24</v>
      </c>
      <c r="B30" s="2" t="n">
        <v>0.0240037161856889</v>
      </c>
      <c r="C30" s="3" t="n">
        <v>-0.085614837706089</v>
      </c>
      <c r="D30" s="3" t="n">
        <v>-0.000172627391293644</v>
      </c>
      <c r="E30" s="3" t="n">
        <v>0.000119204203656408</v>
      </c>
      <c r="F30" s="3" t="n">
        <v>0.000197335190023295</v>
      </c>
      <c r="G30" s="3" t="n">
        <v>-9.23252082429826E-005</v>
      </c>
      <c r="H30" s="3" t="n">
        <v>-1.00756869869655E-006</v>
      </c>
      <c r="I30" s="3" t="n">
        <v>0.000147968268720433</v>
      </c>
      <c r="J30" s="3" t="n">
        <v>-0.346017330884933</v>
      </c>
      <c r="K30" s="3" t="n">
        <v>0.160186171531677</v>
      </c>
      <c r="L30" s="3" t="n">
        <v>-0.00015049657667987</v>
      </c>
      <c r="M30" s="3" t="n">
        <v>0.000138942152261734</v>
      </c>
      <c r="N30" s="3" t="n">
        <v>0.000213992694625631</v>
      </c>
      <c r="O30" s="3" t="n">
        <v>-0.000340691331075504</v>
      </c>
      <c r="P30" s="3" t="n">
        <v>-4.10460015700664E-005</v>
      </c>
      <c r="Q30" s="3" t="n">
        <v>-8.19738779682666E-005</v>
      </c>
      <c r="R30" s="2"/>
      <c r="S30" s="2"/>
      <c r="T30" s="2" t="n">
        <v>0.0125164985656738</v>
      </c>
      <c r="U30" s="2" t="n">
        <v>-0.0474850572645664</v>
      </c>
      <c r="V30" s="3" t="n">
        <v>-0.000215272462810389</v>
      </c>
      <c r="W30" s="3" t="n">
        <v>-2.4781453248579E-005</v>
      </c>
      <c r="X30" s="3" t="n">
        <v>-5.2916097047273E-005</v>
      </c>
      <c r="Y30" s="3" t="n">
        <v>2.0468851289479E-005</v>
      </c>
      <c r="Z30" s="3" t="n">
        <v>-0.000226298667257651</v>
      </c>
      <c r="AA30" s="3" t="n">
        <v>0.000104300066595897</v>
      </c>
      <c r="AB30" s="3" t="n">
        <v>0.290669322013855</v>
      </c>
      <c r="AC30" s="3" t="n">
        <v>-0.215751618146896</v>
      </c>
      <c r="AD30" s="3" t="n">
        <v>0.000674250244628638</v>
      </c>
      <c r="AE30" s="3" t="n">
        <v>0.000378171040210872</v>
      </c>
      <c r="AF30" s="3" t="n">
        <v>9.70457404037006E-005</v>
      </c>
      <c r="AG30" s="3" t="n">
        <v>-6.26091014055418E-006</v>
      </c>
      <c r="AH30" s="2"/>
      <c r="AI30" s="2"/>
      <c r="AJ30" s="2"/>
      <c r="AK30" s="2"/>
      <c r="AL30" s="2" t="n">
        <v>0.0366785526275634</v>
      </c>
      <c r="AM30" s="2" t="n">
        <v>-0.0615616887807846</v>
      </c>
      <c r="AN30" s="3" t="n">
        <v>-8.9119748736266E-005</v>
      </c>
      <c r="AO30" s="3" t="n">
        <v>-0.000403315672883763</v>
      </c>
      <c r="AP30" s="3" t="n">
        <v>0.000269884360022842</v>
      </c>
      <c r="AQ30" s="3" t="n">
        <v>-0.000306814792566001</v>
      </c>
      <c r="AR30" s="3" t="n">
        <v>0.000686296669300645</v>
      </c>
      <c r="AS30" s="3" t="n">
        <v>0.000377127464162185</v>
      </c>
      <c r="AT30" s="3" t="n">
        <v>0.0664722323417663</v>
      </c>
      <c r="AU30" s="3" t="n">
        <v>-0.387263417243957</v>
      </c>
      <c r="AV30" s="3" t="n">
        <v>0.000492845778353512</v>
      </c>
      <c r="AW30" s="3" t="n">
        <v>0.000398774951463565</v>
      </c>
      <c r="AX30" s="2"/>
      <c r="AY30" s="2"/>
      <c r="AZ30" s="2"/>
      <c r="BA30" s="2"/>
      <c r="BB30" s="2"/>
      <c r="BC30" s="2"/>
      <c r="BD30" s="3" t="n">
        <v>0.0456262752413749</v>
      </c>
      <c r="BE30" s="3" t="n">
        <v>-0.0758149921894073</v>
      </c>
      <c r="BF30" s="3" t="n">
        <v>-8.89184666448272E-005</v>
      </c>
      <c r="BG30" s="3" t="n">
        <v>-0.0001702738518361</v>
      </c>
      <c r="BH30" s="3" t="n">
        <v>9.04287517187185E-005</v>
      </c>
      <c r="BI30" s="3" t="n">
        <v>-3.06677998196391E-006</v>
      </c>
      <c r="BJ30" s="3" t="n">
        <v>0.000400306453229859</v>
      </c>
      <c r="BK30" s="3" t="n">
        <v>0.000245973176788538</v>
      </c>
      <c r="BL30" s="3" t="n">
        <v>0.369779706001281</v>
      </c>
      <c r="BM30" s="3" t="n">
        <v>-0.0136369168758392</v>
      </c>
      <c r="BN30" s="2"/>
      <c r="BO30" s="2"/>
      <c r="BP30" s="2"/>
      <c r="BQ30" s="2"/>
      <c r="BR30" s="2"/>
      <c r="BS30" s="2"/>
      <c r="BT30" s="2"/>
      <c r="BU30" s="2"/>
      <c r="BV30" s="2" t="n">
        <v>0.00505494233220815</v>
      </c>
      <c r="BW30" s="2" t="n">
        <v>-0.0869594886898994</v>
      </c>
      <c r="BX30" s="3" t="n">
        <v>-0.000242160109337419</v>
      </c>
      <c r="BY30" s="3" t="n">
        <v>4.98988811159506E-005</v>
      </c>
      <c r="BZ30" s="3" t="n">
        <v>0.00019706021703314</v>
      </c>
      <c r="CA30" s="3" t="n">
        <v>-0.000255671766353771</v>
      </c>
      <c r="CB30" s="3" t="n">
        <v>3.55572301486972E-005</v>
      </c>
      <c r="CC30" s="3" t="n">
        <v>0.000252612371696159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440785251557827</v>
      </c>
      <c r="CO30" s="3" t="n">
        <v>-0.0601258724927902</v>
      </c>
      <c r="CP30" s="3" t="n">
        <v>-2.82224427792243E-005</v>
      </c>
      <c r="CQ30" s="3" t="n">
        <v>9.06735021999338E-006</v>
      </c>
      <c r="CR30" s="3" t="n">
        <v>-3.88866137654986E-005</v>
      </c>
      <c r="CS30" s="3" t="n">
        <v>7.90311241871677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8341362029314</v>
      </c>
      <c r="DG30" s="2" t="n">
        <v>-0.0560782589018344</v>
      </c>
      <c r="DH30" s="3" t="n">
        <v>-0.000355773750925436</v>
      </c>
      <c r="DI30" s="3" t="n">
        <v>-0.000258807936916127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167969577014446</v>
      </c>
      <c r="DY30" s="3" t="n">
        <v>-0.0695079490542411</v>
      </c>
    </row>
    <row r="31" customFormat="false" ht="11.25" hidden="false" customHeight="false" outlineLevel="0" collapsed="false">
      <c r="A31" s="1" t="n">
        <v>25</v>
      </c>
      <c r="B31" s="2" t="n">
        <v>0.00233761500567197</v>
      </c>
      <c r="C31" s="2" t="n">
        <v>-0.0818412974476814</v>
      </c>
      <c r="D31" s="3" t="n">
        <v>-0.000175843815668486</v>
      </c>
      <c r="E31" s="3" t="n">
        <v>7.7152217272669E-005</v>
      </c>
      <c r="F31" s="3" t="n">
        <v>0.000152372740558348</v>
      </c>
      <c r="G31" s="3" t="n">
        <v>-7.74055151850916E-005</v>
      </c>
      <c r="H31" s="3" t="n">
        <v>7.94456209405325E-005</v>
      </c>
      <c r="I31" s="3" t="n">
        <v>0.000113366113509982</v>
      </c>
      <c r="J31" s="3" t="n">
        <v>0.357207387685775</v>
      </c>
      <c r="K31" s="3" t="n">
        <v>-0.112247563898563</v>
      </c>
      <c r="L31" s="3" t="n">
        <v>0.000108176143839955</v>
      </c>
      <c r="M31" s="3" t="n">
        <v>-0.000104588078102096</v>
      </c>
      <c r="N31" s="3" t="n">
        <v>-0.000243420305196195</v>
      </c>
      <c r="O31" s="3" t="n">
        <v>0.000280049891443923</v>
      </c>
      <c r="P31" s="3" t="n">
        <v>-4.38886490883305E-005</v>
      </c>
      <c r="Q31" s="3" t="n">
        <v>0.000118893403850961</v>
      </c>
      <c r="R31" s="2"/>
      <c r="S31" s="2"/>
      <c r="T31" s="2" t="n">
        <v>0.0156964343041181</v>
      </c>
      <c r="U31" s="3" t="n">
        <v>-0.0709620267152786</v>
      </c>
      <c r="V31" s="3" t="n">
        <v>-0.000320713530527427</v>
      </c>
      <c r="W31" s="3" t="n">
        <v>-6.09760973020456E-005</v>
      </c>
      <c r="X31" s="3" t="n">
        <v>-5.8486039051786E-005</v>
      </c>
      <c r="Y31" s="3" t="n">
        <v>-3.04817185678985E-005</v>
      </c>
      <c r="Z31" s="3" t="n">
        <v>0.000195902059203945</v>
      </c>
      <c r="AA31" s="3" t="n">
        <v>-2.89029758278047E-005</v>
      </c>
      <c r="AB31" s="3" t="n">
        <v>-0.327983945608139</v>
      </c>
      <c r="AC31" s="3" t="n">
        <v>0.132087498903274</v>
      </c>
      <c r="AD31" s="3" t="n">
        <v>-0.000563078734558075</v>
      </c>
      <c r="AE31" s="3" t="n">
        <v>-0.000540851789992302</v>
      </c>
      <c r="AF31" s="3" t="n">
        <v>-0.000101761201221961</v>
      </c>
      <c r="AG31" s="3" t="n">
        <v>-5.25427676620893E-005</v>
      </c>
      <c r="AH31" s="2"/>
      <c r="AI31" s="2"/>
      <c r="AJ31" s="2"/>
      <c r="AK31" s="2"/>
      <c r="AL31" s="2" t="n">
        <v>0.0174213144928216</v>
      </c>
      <c r="AM31" s="2" t="n">
        <v>-0.0702007561922073</v>
      </c>
      <c r="AN31" s="3" t="n">
        <v>-0.000180619725142605</v>
      </c>
      <c r="AO31" s="3" t="n">
        <v>-0.000649445690214633</v>
      </c>
      <c r="AP31" s="3" t="n">
        <v>-0.000301715685054659</v>
      </c>
      <c r="AQ31" s="3" t="n">
        <v>0.000261661247350275</v>
      </c>
      <c r="AR31" s="3" t="n">
        <v>-0.00059420068282634</v>
      </c>
      <c r="AS31" s="3" t="n">
        <v>-0.000555904465727508</v>
      </c>
      <c r="AT31" s="3" t="n">
        <v>-0.146590381860733</v>
      </c>
      <c r="AU31" s="3" t="n">
        <v>0.3567456305027</v>
      </c>
      <c r="AV31" s="3" t="n">
        <v>-0.000382107537006959</v>
      </c>
      <c r="AW31" s="3" t="n">
        <v>-0.000501151720527559</v>
      </c>
      <c r="AX31" s="2"/>
      <c r="AY31" s="2"/>
      <c r="AZ31" s="2"/>
      <c r="BA31" s="2"/>
      <c r="BB31" s="2"/>
      <c r="BC31" s="2"/>
      <c r="BD31" s="3" t="n">
        <v>0.0337797850370407</v>
      </c>
      <c r="BE31" s="3" t="n">
        <v>-0.0643062591552734</v>
      </c>
      <c r="BF31" s="3" t="n">
        <v>-2.17549386434257E-005</v>
      </c>
      <c r="BG31" s="3" t="n">
        <v>0.000209224017453379</v>
      </c>
      <c r="BH31" s="3" t="n">
        <v>-0.000106723127828445</v>
      </c>
      <c r="BI31" s="3" t="n">
        <v>-4.48439204774331E-005</v>
      </c>
      <c r="BJ31" s="3" t="n">
        <v>-0.000351928698364645</v>
      </c>
      <c r="BK31" s="3" t="n">
        <v>-0.000393378926673904</v>
      </c>
      <c r="BL31" s="3" t="n">
        <v>-0.352535963058471</v>
      </c>
      <c r="BM31" s="3" t="n">
        <v>-0.0857387110590934</v>
      </c>
      <c r="BN31" s="2"/>
      <c r="BO31" s="2"/>
      <c r="BP31" s="2"/>
      <c r="BQ31" s="2"/>
      <c r="BR31" s="2"/>
      <c r="BS31" s="2"/>
      <c r="BT31" s="2"/>
      <c r="BU31" s="2"/>
      <c r="BV31" s="2" t="n">
        <v>-0.00669666239991784</v>
      </c>
      <c r="BW31" s="3" t="n">
        <v>-0.0787257105112075</v>
      </c>
      <c r="BX31" s="3" t="n">
        <v>-0.000156955502461642</v>
      </c>
      <c r="BY31" s="3" t="n">
        <v>8.00829220679588E-005</v>
      </c>
      <c r="BZ31" s="3" t="n">
        <v>0.000102547070127911</v>
      </c>
      <c r="CA31" s="3" t="n">
        <v>-0.000251482328167185</v>
      </c>
      <c r="CB31" s="3" t="n">
        <v>0.000167154634254984</v>
      </c>
      <c r="CC31" s="3" t="n">
        <v>0.000179618567926809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0799900479614734</v>
      </c>
      <c r="CO31" s="2" t="n">
        <v>-0.0640771090984344</v>
      </c>
      <c r="CP31" s="3" t="n">
        <v>-2.00969443540088E-005</v>
      </c>
      <c r="CQ31" s="3" t="n">
        <v>-0.000233341997954994</v>
      </c>
      <c r="CR31" s="3" t="n">
        <v>-1.03887196019059E-005</v>
      </c>
      <c r="CS31" s="3" t="n">
        <v>1.90377595572499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61224920302629</v>
      </c>
      <c r="DG31" s="3" t="n">
        <v>-0.0540697574615478</v>
      </c>
      <c r="DH31" s="3" t="n">
        <v>-0.000480385380797088</v>
      </c>
      <c r="DI31" s="3" t="n">
        <v>-0.000503436080180108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222256761044263</v>
      </c>
      <c r="DY31" s="3" t="n">
        <v>-0.0492141358554363</v>
      </c>
    </row>
    <row r="32" customFormat="false" ht="11.25" hidden="false" customHeight="false" outlineLevel="0" collapsed="false">
      <c r="A32" s="1" t="n">
        <v>26</v>
      </c>
      <c r="B32" s="2" t="n">
        <v>-0.00348950619809329</v>
      </c>
      <c r="C32" s="2" t="n">
        <v>-0.0637885332107544</v>
      </c>
      <c r="D32" s="3" t="n">
        <v>-6.08065602136775E-005</v>
      </c>
      <c r="E32" s="3" t="n">
        <v>7.88240358815528E-005</v>
      </c>
      <c r="F32" s="3" t="n">
        <v>9.47097505559213E-005</v>
      </c>
      <c r="G32" s="3" t="n">
        <v>-7.98370529082603E-005</v>
      </c>
      <c r="H32" s="3" t="n">
        <v>0.000162925542099401</v>
      </c>
      <c r="I32" s="3" t="n">
        <v>9.47805528994649E-005</v>
      </c>
      <c r="J32" s="3" t="n">
        <v>-0.362333893775939</v>
      </c>
      <c r="K32" s="3" t="n">
        <v>0.0639746338129043</v>
      </c>
      <c r="L32" s="3" t="n">
        <v>-7.00173986842855E-005</v>
      </c>
      <c r="M32" s="3" t="n">
        <v>6.32302690064534E-005</v>
      </c>
      <c r="N32" s="3" t="n">
        <v>0.000269249576376751</v>
      </c>
      <c r="O32" s="3" t="n">
        <v>-0.000245238334173336</v>
      </c>
      <c r="P32" s="3" t="n">
        <v>0.000143121360451914</v>
      </c>
      <c r="Q32" s="3" t="n">
        <v>-0.000107694802863989</v>
      </c>
      <c r="R32" s="2"/>
      <c r="S32" s="2"/>
      <c r="T32" s="2" t="n">
        <v>-0.00442417804151773</v>
      </c>
      <c r="U32" s="2" t="n">
        <v>-0.0602390691637992</v>
      </c>
      <c r="V32" s="3" t="n">
        <v>-0.000352653820300474</v>
      </c>
      <c r="W32" s="3" t="n">
        <v>-0.000164291108376346</v>
      </c>
      <c r="X32" s="3" t="n">
        <v>-2.14421015698462E-005</v>
      </c>
      <c r="Y32" s="3" t="n">
        <v>-7.19275412848219E-005</v>
      </c>
      <c r="Z32" s="3" t="n">
        <v>-0.000144460966112092</v>
      </c>
      <c r="AA32" s="3" t="n">
        <v>-1.54171320900786E-005</v>
      </c>
      <c r="AB32" s="3" t="n">
        <v>0.343150526285171</v>
      </c>
      <c r="AC32" s="3" t="n">
        <v>-0.0441398620605468</v>
      </c>
      <c r="AD32" s="3" t="n">
        <v>0.000445747486082837</v>
      </c>
      <c r="AE32" s="3" t="n">
        <v>0.000685807666741311</v>
      </c>
      <c r="AF32" s="3" t="n">
        <v>6.40742800896987E-005</v>
      </c>
      <c r="AG32" s="3" t="n">
        <v>7.82483402872458E-005</v>
      </c>
      <c r="AH32" s="2"/>
      <c r="AI32" s="2"/>
      <c r="AJ32" s="2"/>
      <c r="AK32" s="2"/>
      <c r="AL32" s="2" t="n">
        <v>-0.010442947037518</v>
      </c>
      <c r="AM32" s="3" t="n">
        <v>-0.0748959556221962</v>
      </c>
      <c r="AN32" s="3" t="n">
        <v>-0.000126758168335072</v>
      </c>
      <c r="AO32" s="3" t="n">
        <v>-0.00082272954750806</v>
      </c>
      <c r="AP32" s="3" t="n">
        <v>0.000316251156618818</v>
      </c>
      <c r="AQ32" s="3" t="n">
        <v>-0.000214066982152871</v>
      </c>
      <c r="AR32" s="3" t="n">
        <v>0.000453043612651526</v>
      </c>
      <c r="AS32" s="3" t="n">
        <v>0.000683729071170091</v>
      </c>
      <c r="AT32" s="3" t="n">
        <v>0.217056095600128</v>
      </c>
      <c r="AU32" s="3" t="n">
        <v>-0.309835016727447</v>
      </c>
      <c r="AV32" s="3" t="n">
        <v>0.000155438552610576</v>
      </c>
      <c r="AW32" s="3" t="n">
        <v>0.000563721696380525</v>
      </c>
      <c r="AX32" s="2"/>
      <c r="AY32" s="2"/>
      <c r="AZ32" s="2"/>
      <c r="BA32" s="2"/>
      <c r="BB32" s="2"/>
      <c r="BC32" s="2"/>
      <c r="BD32" s="3" t="n">
        <v>0.00670319609344005</v>
      </c>
      <c r="BE32" s="3" t="n">
        <v>-0.0670019313693046</v>
      </c>
      <c r="BF32" s="3" t="n">
        <v>0.00014129769988358</v>
      </c>
      <c r="BG32" s="3" t="n">
        <v>-0.000195771397557109</v>
      </c>
      <c r="BH32" s="3" t="n">
        <v>5.22765258210711E-005</v>
      </c>
      <c r="BI32" s="3" t="n">
        <v>7.32753760530613E-005</v>
      </c>
      <c r="BJ32" s="3" t="n">
        <v>0.000180555143742822</v>
      </c>
      <c r="BK32" s="3" t="n">
        <v>0.000448361504822969</v>
      </c>
      <c r="BL32" s="3" t="n">
        <v>0.309190452098846</v>
      </c>
      <c r="BM32" s="3" t="n">
        <v>0.174731612205505</v>
      </c>
      <c r="BN32" s="2"/>
      <c r="BO32" s="2"/>
      <c r="BP32" s="2"/>
      <c r="BQ32" s="2"/>
      <c r="BR32" s="2"/>
      <c r="BS32" s="2"/>
      <c r="BT32" s="2"/>
      <c r="BU32" s="2"/>
      <c r="BV32" s="2" t="n">
        <v>-0.0169752314686775</v>
      </c>
      <c r="BW32" s="2" t="n">
        <v>-0.0566988661885261</v>
      </c>
      <c r="BX32" s="3" t="n">
        <v>-4.23859964939765E-005</v>
      </c>
      <c r="BY32" s="3" t="n">
        <v>0.000109580294520128</v>
      </c>
      <c r="BZ32" s="3" t="n">
        <v>9.05958768271375E-006</v>
      </c>
      <c r="CA32" s="3" t="n">
        <v>-0.000246267096372321</v>
      </c>
      <c r="CB32" s="3" t="n">
        <v>0.000245657516643405</v>
      </c>
      <c r="CC32" s="3" t="n">
        <v>8.62441229401156E-005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 t="n">
        <v>0.00712119648233056</v>
      </c>
      <c r="CO32" s="2" t="n">
        <v>-0.05274248868227</v>
      </c>
      <c r="CP32" s="3" t="n">
        <v>5.42978086741641E-005</v>
      </c>
      <c r="CQ32" s="3" t="n">
        <v>-0.000373369548469781</v>
      </c>
      <c r="CR32" s="3" t="n">
        <v>4.27122322435025E-005</v>
      </c>
      <c r="CS32" s="3" t="n">
        <v>-4.58404514347421E-007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381466257385909</v>
      </c>
      <c r="DG32" s="3" t="n">
        <v>-0.0589616037905216</v>
      </c>
      <c r="DH32" s="3" t="n">
        <v>-0.000413680332712829</v>
      </c>
      <c r="DI32" s="3" t="n">
        <v>-0.00065493007423356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398206152021884</v>
      </c>
      <c r="DY32" s="3" t="n">
        <v>-0.04600315913558</v>
      </c>
    </row>
    <row r="33" customFormat="false" ht="11.25" hidden="false" customHeight="false" outlineLevel="0" collapsed="false">
      <c r="A33" s="1" t="n">
        <v>27</v>
      </c>
      <c r="B33" s="2" t="n">
        <v>-0.0130601357668638</v>
      </c>
      <c r="C33" s="2" t="n">
        <v>-0.0627884045243263</v>
      </c>
      <c r="D33" s="3" t="n">
        <v>2.94557285087648E-005</v>
      </c>
      <c r="E33" s="3" t="n">
        <v>7.58756505092606E-005</v>
      </c>
      <c r="F33" s="3" t="n">
        <v>2.48931446549249E-005</v>
      </c>
      <c r="G33" s="3" t="n">
        <v>-0.000122584940982051</v>
      </c>
      <c r="H33" s="3" t="n">
        <v>0.000236654304899275</v>
      </c>
      <c r="I33" s="3" t="n">
        <v>5.19167660968378E-005</v>
      </c>
      <c r="J33" s="3" t="n">
        <v>0.360576599836349</v>
      </c>
      <c r="K33" s="3" t="n">
        <v>-0.0164131298661232</v>
      </c>
      <c r="L33" s="3" t="n">
        <v>1.3778633729089E-005</v>
      </c>
      <c r="M33" s="3" t="n">
        <v>-4.36608643212821E-005</v>
      </c>
      <c r="N33" s="3" t="n">
        <v>-0.000288862589513883</v>
      </c>
      <c r="O33" s="3" t="n">
        <v>0.000181164054083637</v>
      </c>
      <c r="P33" s="3" t="n">
        <v>-0.000243335860432125</v>
      </c>
      <c r="Q33" s="3" t="n">
        <v>7.43561613489873E-005</v>
      </c>
      <c r="R33" s="2"/>
      <c r="S33" s="2"/>
      <c r="T33" s="2" t="n">
        <v>-0.013425163924694</v>
      </c>
      <c r="U33" s="2" t="n">
        <v>-0.0390517897903919</v>
      </c>
      <c r="V33" s="3" t="n">
        <v>-0.000308889371808618</v>
      </c>
      <c r="W33" s="3" t="n">
        <v>-0.000207138553378172</v>
      </c>
      <c r="X33" s="3" t="n">
        <v>1.73845692188479E-005</v>
      </c>
      <c r="Y33" s="3" t="n">
        <v>-4.24264471803326E-005</v>
      </c>
      <c r="Z33" s="3" t="n">
        <v>7.93290964793413E-005</v>
      </c>
      <c r="AA33" s="3" t="n">
        <v>5.14291095896624E-005</v>
      </c>
      <c r="AB33" s="3" t="n">
        <v>-0.335857838392257</v>
      </c>
      <c r="AC33" s="3" t="n">
        <v>-0.0430876538157463</v>
      </c>
      <c r="AD33" s="3" t="n">
        <v>-0.000268210453214123</v>
      </c>
      <c r="AE33" s="3" t="n">
        <v>-0.000800488458480686</v>
      </c>
      <c r="AF33" s="3" t="n">
        <v>-3.62661121471319E-005</v>
      </c>
      <c r="AG33" s="3" t="n">
        <v>-8.60742802615277E-005</v>
      </c>
      <c r="AH33" s="2"/>
      <c r="AI33" s="2"/>
      <c r="AJ33" s="2"/>
      <c r="AK33" s="2"/>
      <c r="AL33" s="2" t="n">
        <v>-0.0346552655100822</v>
      </c>
      <c r="AM33" s="2" t="n">
        <v>-0.059664711356163</v>
      </c>
      <c r="AN33" s="3" t="n">
        <v>-4.53464053862262E-005</v>
      </c>
      <c r="AO33" s="3" t="n">
        <v>-0.000787408789619803</v>
      </c>
      <c r="AP33" s="3" t="n">
        <v>-0.000327514600940048</v>
      </c>
      <c r="AQ33" s="3" t="n">
        <v>0.00015204757801257</v>
      </c>
      <c r="AR33" s="3" t="n">
        <v>-0.000245175033342093</v>
      </c>
      <c r="AS33" s="3" t="n">
        <v>-0.000781423819717019</v>
      </c>
      <c r="AT33" s="3" t="n">
        <v>-0.274408727884292</v>
      </c>
      <c r="AU33" s="3" t="n">
        <v>0.250126332044601</v>
      </c>
      <c r="AV33" s="3" t="n">
        <v>7.19848394510336E-005</v>
      </c>
      <c r="AW33" s="3" t="n">
        <v>-0.000584833323955535</v>
      </c>
      <c r="AX33" s="2"/>
      <c r="AY33" s="2"/>
      <c r="AZ33" s="2"/>
      <c r="BA33" s="2"/>
      <c r="BB33" s="2"/>
      <c r="BC33" s="2"/>
      <c r="BD33" s="3" t="n">
        <v>-0.00102163932751864</v>
      </c>
      <c r="BE33" s="3" t="n">
        <v>-0.0576675198972225</v>
      </c>
      <c r="BF33" s="3" t="n">
        <v>-0.000265592883806675</v>
      </c>
      <c r="BG33" s="3" t="n">
        <v>0.000154099849169142</v>
      </c>
      <c r="BH33" s="3" t="n">
        <v>-3.55810989276506E-005</v>
      </c>
      <c r="BI33" s="3" t="n">
        <v>-9.25076456042006E-005</v>
      </c>
      <c r="BJ33" s="3" t="n">
        <v>-5.39216780452989E-005</v>
      </c>
      <c r="BK33" s="3" t="n">
        <v>-0.000420327996835112</v>
      </c>
      <c r="BL33" s="3" t="n">
        <v>-0.245090663433075</v>
      </c>
      <c r="BM33" s="3" t="n">
        <v>-0.247178018093109</v>
      </c>
      <c r="BN33" s="2"/>
      <c r="BO33" s="2"/>
      <c r="BP33" s="2"/>
      <c r="BQ33" s="2"/>
      <c r="BR33" s="2"/>
      <c r="BS33" s="2"/>
      <c r="BT33" s="2"/>
      <c r="BU33" s="2"/>
      <c r="BV33" s="2" t="n">
        <v>-0.0291498955339193</v>
      </c>
      <c r="BW33" s="2" t="n">
        <v>-0.0452531054615974</v>
      </c>
      <c r="BX33" s="3" t="n">
        <v>3.22392770613078E-005</v>
      </c>
      <c r="BY33" s="3" t="n">
        <v>0.000160670737386681</v>
      </c>
      <c r="BZ33" s="3" t="n">
        <v>-5.47722011106088E-005</v>
      </c>
      <c r="CA33" s="3" t="n">
        <v>-0.000247682881308719</v>
      </c>
      <c r="CB33" s="3" t="n">
        <v>0.000256949657341465</v>
      </c>
      <c r="CC33" s="3" t="n">
        <v>4.28186322096735E-00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784761272370815</v>
      </c>
      <c r="CO33" s="2" t="n">
        <v>-0.0368358008563518</v>
      </c>
      <c r="CP33" s="3" t="n">
        <v>0.00015830629854463</v>
      </c>
      <c r="CQ33" s="3" t="n">
        <v>-0.00037433486431837</v>
      </c>
      <c r="CR33" s="3" t="n">
        <v>0.000105905259260907</v>
      </c>
      <c r="CS33" s="3" t="n">
        <v>-7.09790356268058E-006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49220675230026</v>
      </c>
      <c r="DG33" s="3" t="n">
        <v>-0.0646454989910125</v>
      </c>
      <c r="DH33" s="3" t="n">
        <v>-0.000273504032520577</v>
      </c>
      <c r="DI33" s="3" t="n">
        <v>-0.000594915123656392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249733421951532</v>
      </c>
      <c r="DY33" s="3" t="n">
        <v>-0.0539740100502967</v>
      </c>
    </row>
    <row r="34" customFormat="false" ht="11.25" hidden="false" customHeight="false" outlineLevel="0" collapsed="false">
      <c r="A34" s="1" t="n">
        <v>28</v>
      </c>
      <c r="B34" s="2" t="n">
        <v>-0.0454724878072738</v>
      </c>
      <c r="C34" s="2" t="n">
        <v>-0.0447906255722045</v>
      </c>
      <c r="D34" s="3" t="n">
        <v>8.16281244624406E-005</v>
      </c>
      <c r="E34" s="3" t="n">
        <v>0.000131013279315084</v>
      </c>
      <c r="F34" s="3" t="n">
        <v>-2.73135319730499E-005</v>
      </c>
      <c r="G34" s="3" t="n">
        <v>-0.00015685660764575</v>
      </c>
      <c r="H34" s="3" t="n">
        <v>0.000261135661276057</v>
      </c>
      <c r="I34" s="3" t="n">
        <v>7.72208222770132E-005</v>
      </c>
      <c r="J34" s="3" t="n">
        <v>-0.352684020996093</v>
      </c>
      <c r="K34" s="3" t="n">
        <v>-0.0301482491195201</v>
      </c>
      <c r="L34" s="3" t="n">
        <v>3.9284692320507E-005</v>
      </c>
      <c r="M34" s="3" t="n">
        <v>5.69287112739402E-005</v>
      </c>
      <c r="N34" s="3" t="n">
        <v>0.000287051836494356</v>
      </c>
      <c r="O34" s="3" t="n">
        <v>-0.000120292745123151</v>
      </c>
      <c r="P34" s="3" t="n">
        <v>0.000313526310492307</v>
      </c>
      <c r="Q34" s="3" t="n">
        <v>8.1121734183398E-006</v>
      </c>
      <c r="R34" s="2"/>
      <c r="S34" s="2"/>
      <c r="T34" s="2" t="n">
        <v>-0.00729806302115321</v>
      </c>
      <c r="U34" s="2" t="n">
        <v>-0.0359492115676403</v>
      </c>
      <c r="V34" s="3" t="n">
        <v>-0.000193250089068897</v>
      </c>
      <c r="W34" s="3" t="n">
        <v>-0.000114791531814262</v>
      </c>
      <c r="X34" s="3" t="n">
        <v>2.35041607083985E-005</v>
      </c>
      <c r="Y34" s="3" t="n">
        <v>2.73901378022856E-007</v>
      </c>
      <c r="Z34" s="3" t="n">
        <v>-1.18219195428537E-005</v>
      </c>
      <c r="AA34" s="3" t="n">
        <v>-5.84906374569982E-005</v>
      </c>
      <c r="AB34" s="3" t="n">
        <v>0.307143956422805</v>
      </c>
      <c r="AC34" s="3" t="n">
        <v>0.123611524701118</v>
      </c>
      <c r="AD34" s="3" t="n">
        <v>7.67215460655279E-005</v>
      </c>
      <c r="AE34" s="3" t="n">
        <v>0.000858406303450465</v>
      </c>
      <c r="AF34" s="3" t="n">
        <v>8.48216131998924E-006</v>
      </c>
      <c r="AG34" s="3" t="n">
        <v>9.79778851615265E-005</v>
      </c>
      <c r="AH34" s="2"/>
      <c r="AI34" s="2"/>
      <c r="AJ34" s="2"/>
      <c r="AK34" s="2"/>
      <c r="AL34" s="3" t="n">
        <v>-0.0269900187849998</v>
      </c>
      <c r="AM34" s="2" t="n">
        <v>-0.0411156341433525</v>
      </c>
      <c r="AN34" s="3" t="n">
        <v>-4.40415169578045E-005</v>
      </c>
      <c r="AO34" s="3" t="n">
        <v>-0.000556723272893577</v>
      </c>
      <c r="AP34" s="3" t="n">
        <v>0.00032744463533163</v>
      </c>
      <c r="AQ34" s="3" t="n">
        <v>-8.04756346042268E-005</v>
      </c>
      <c r="AR34" s="3" t="n">
        <v>3.21421648550313E-005</v>
      </c>
      <c r="AS34" s="3" t="n">
        <v>0.000828014395665377</v>
      </c>
      <c r="AT34" s="3" t="n">
        <v>0.317073881626129</v>
      </c>
      <c r="AU34" s="3" t="n">
        <v>-0.180919900536537</v>
      </c>
      <c r="AV34" s="3" t="n">
        <v>-0.000262453511822968</v>
      </c>
      <c r="AW34" s="3" t="n">
        <v>0.000557095336262136</v>
      </c>
      <c r="AX34" s="2"/>
      <c r="AY34" s="2"/>
      <c r="AZ34" s="2"/>
      <c r="BA34" s="2"/>
      <c r="BB34" s="2"/>
      <c r="BC34" s="2"/>
      <c r="BD34" s="3" t="n">
        <v>-0.0175736900418996</v>
      </c>
      <c r="BE34" s="3" t="n">
        <v>-0.0351309180259704</v>
      </c>
      <c r="BF34" s="3" t="n">
        <v>0.000372676266124472</v>
      </c>
      <c r="BG34" s="3" t="n">
        <v>-7.01529570505954E-005</v>
      </c>
      <c r="BH34" s="3" t="n">
        <v>6.43919702270068E-006</v>
      </c>
      <c r="BI34" s="3" t="n">
        <v>0.000100295801530592</v>
      </c>
      <c r="BJ34" s="3" t="n">
        <v>-7.85030861152336E-005</v>
      </c>
      <c r="BK34" s="3" t="n">
        <v>0.00041964158299379</v>
      </c>
      <c r="BL34" s="3" t="n">
        <v>0.164691850543022</v>
      </c>
      <c r="BM34" s="3" t="n">
        <v>0.29816859960556</v>
      </c>
      <c r="BN34" s="2"/>
      <c r="BO34" s="2"/>
      <c r="BP34" s="2"/>
      <c r="BQ34" s="2"/>
      <c r="BR34" s="2"/>
      <c r="BS34" s="2"/>
      <c r="BT34" s="2"/>
      <c r="BU34" s="2"/>
      <c r="BV34" s="2" t="n">
        <v>-0.0284296963363885</v>
      </c>
      <c r="BW34" s="3" t="n">
        <v>-0.0244893208146095</v>
      </c>
      <c r="BX34" s="3" t="n">
        <v>6.78243159200064E-005</v>
      </c>
      <c r="BY34" s="3" t="n">
        <v>0.000233001585002057</v>
      </c>
      <c r="BZ34" s="3" t="n">
        <v>-0.00015477099805139</v>
      </c>
      <c r="CA34" s="3" t="n">
        <v>-0.000231336001888848</v>
      </c>
      <c r="CB34" s="3" t="n">
        <v>0.000256375933531671</v>
      </c>
      <c r="CC34" s="3" t="n">
        <v>3.53856157744303E-00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137450667098164</v>
      </c>
      <c r="CO34" s="2" t="n">
        <v>-0.0323300138115882</v>
      </c>
      <c r="CP34" s="3" t="n">
        <v>0.000178192625753581</v>
      </c>
      <c r="CQ34" s="3" t="n">
        <v>-0.000305506313452497</v>
      </c>
      <c r="CR34" s="3" t="n">
        <v>0.000108151230961084</v>
      </c>
      <c r="CS34" s="3" t="n">
        <v>8.99957001365692E-007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39549987018108</v>
      </c>
      <c r="DG34" s="3" t="n">
        <v>-0.0390643887221813</v>
      </c>
      <c r="DH34" s="3" t="n">
        <v>-0.000153426895849406</v>
      </c>
      <c r="DI34" s="3" t="n">
        <v>-0.000324418273521587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639373157173395</v>
      </c>
      <c r="DY34" s="3" t="n">
        <v>-0.0545940734446048</v>
      </c>
    </row>
    <row r="35" customFormat="false" ht="11.25" hidden="false" customHeight="false" outlineLevel="0" collapsed="false">
      <c r="A35" s="1" t="n">
        <v>29</v>
      </c>
      <c r="B35" s="2" t="n">
        <v>-0.0600618012249469</v>
      </c>
      <c r="C35" s="2" t="n">
        <v>0.00513637578114867</v>
      </c>
      <c r="D35" s="3" t="n">
        <v>0.000168495447724126</v>
      </c>
      <c r="E35" s="3" t="n">
        <v>0.000221185313421301</v>
      </c>
      <c r="F35" s="3" t="n">
        <v>-0.000102041711215861</v>
      </c>
      <c r="G35" s="3" t="n">
        <v>-0.000174503642483614</v>
      </c>
      <c r="H35" s="3" t="n">
        <v>0.000267917290329933</v>
      </c>
      <c r="I35" s="3" t="n">
        <v>9.19246376724913E-005</v>
      </c>
      <c r="J35" s="3" t="n">
        <v>0.338543474674224</v>
      </c>
      <c r="K35" s="3" t="n">
        <v>0.0753603503108024</v>
      </c>
      <c r="L35" s="3" t="n">
        <v>-9.33515257202088E-005</v>
      </c>
      <c r="M35" s="3" t="n">
        <v>-8.67943599587306E-005</v>
      </c>
      <c r="N35" s="3" t="n">
        <v>-0.000290065247099846</v>
      </c>
      <c r="O35" s="3" t="n">
        <v>6.30118665867485E-005</v>
      </c>
      <c r="P35" s="3" t="n">
        <v>-0.000373091665096581</v>
      </c>
      <c r="Q35" s="3" t="n">
        <v>-0.000104627826658543</v>
      </c>
      <c r="R35" s="2"/>
      <c r="S35" s="2"/>
      <c r="T35" s="2" t="n">
        <v>-0.0350852832198143</v>
      </c>
      <c r="U35" s="2" t="n">
        <v>-0.0219583623111248</v>
      </c>
      <c r="V35" s="3" t="n">
        <v>-8.64178146002814E-005</v>
      </c>
      <c r="W35" s="3" t="n">
        <v>-2.79398755083093E-005</v>
      </c>
      <c r="X35" s="3" t="n">
        <v>9.52083973970729E-006</v>
      </c>
      <c r="Y35" s="3" t="n">
        <v>4.37267299275845E-005</v>
      </c>
      <c r="Z35" s="3" t="n">
        <v>-6.49704816169105E-005</v>
      </c>
      <c r="AA35" s="3" t="n">
        <v>4.83162075397558E-005</v>
      </c>
      <c r="AB35" s="3" t="n">
        <v>-0.25950738787651</v>
      </c>
      <c r="AC35" s="3" t="n">
        <v>-0.193235874176025</v>
      </c>
      <c r="AD35" s="3" t="n">
        <v>0.000151485699461773</v>
      </c>
      <c r="AE35" s="3" t="n">
        <v>-0.000867643044330179</v>
      </c>
      <c r="AF35" s="3" t="n">
        <v>3.12449301418382E-005</v>
      </c>
      <c r="AG35" s="3" t="n">
        <v>-0.000102466758107766</v>
      </c>
      <c r="AH35" s="2"/>
      <c r="AI35" s="2"/>
      <c r="AJ35" s="2"/>
      <c r="AK35" s="2"/>
      <c r="AL35" s="2" t="n">
        <v>-0.0365070290863514</v>
      </c>
      <c r="AM35" s="2" t="n">
        <v>-0.0258692521601915</v>
      </c>
      <c r="AN35" s="3" t="n">
        <v>-0.000160970055731013</v>
      </c>
      <c r="AO35" s="3" t="n">
        <v>-0.000281002081464976</v>
      </c>
      <c r="AP35" s="3" t="n">
        <v>-0.000296254584100097</v>
      </c>
      <c r="AQ35" s="3" t="n">
        <v>1.35553646032349E-005</v>
      </c>
      <c r="AR35" s="3" t="n">
        <v>0.000163617340149357</v>
      </c>
      <c r="AS35" s="3" t="n">
        <v>-0.000781950482632964</v>
      </c>
      <c r="AT35" s="3" t="n">
        <v>-0.342571049928665</v>
      </c>
      <c r="AU35" s="3" t="n">
        <v>0.105300195515155</v>
      </c>
      <c r="AV35" s="3" t="n">
        <v>0.000425502832513302</v>
      </c>
      <c r="AW35" s="3" t="n">
        <v>-0.000470084138214588</v>
      </c>
      <c r="AX35" s="2"/>
      <c r="AY35" s="2"/>
      <c r="AZ35" s="2"/>
      <c r="BA35" s="2"/>
      <c r="BB35" s="2"/>
      <c r="BC35" s="2"/>
      <c r="BD35" s="3" t="n">
        <v>-0.0319767743349075</v>
      </c>
      <c r="BE35" s="3" t="n">
        <v>-0.0181172415614128</v>
      </c>
      <c r="BF35" s="3" t="n">
        <v>-0.000439365307101979</v>
      </c>
      <c r="BG35" s="3" t="n">
        <v>-6.11897485214285E-005</v>
      </c>
      <c r="BH35" s="3" t="n">
        <v>3.81705394829623E-005</v>
      </c>
      <c r="BI35" s="3" t="n">
        <v>-0.000105714469100348</v>
      </c>
      <c r="BJ35" s="3" t="n">
        <v>0.000184773831279017</v>
      </c>
      <c r="BK35" s="3" t="n">
        <v>-0.000374666269635781</v>
      </c>
      <c r="BL35" s="3" t="n">
        <v>-0.0754041224718093</v>
      </c>
      <c r="BM35" s="3" t="n">
        <v>-0.324646055698394</v>
      </c>
      <c r="BN35" s="2"/>
      <c r="BO35" s="2"/>
      <c r="BP35" s="2"/>
      <c r="BQ35" s="2"/>
      <c r="BR35" s="2"/>
      <c r="BS35" s="2"/>
      <c r="BT35" s="2"/>
      <c r="BU35" s="2"/>
      <c r="BV35" s="2" t="n">
        <v>-0.0374085344374179</v>
      </c>
      <c r="BW35" s="3" t="n">
        <v>0.0132647063583135</v>
      </c>
      <c r="BX35" s="3" t="n">
        <v>0.000165602366905659</v>
      </c>
      <c r="BY35" s="3" t="n">
        <v>0.000228016462642699</v>
      </c>
      <c r="BZ35" s="3" t="n">
        <v>-0.000227062482736073</v>
      </c>
      <c r="CA35" s="3" t="n">
        <v>-0.000204905911232344</v>
      </c>
      <c r="CB35" s="3" t="n">
        <v>0.00023947496083565</v>
      </c>
      <c r="CC35" s="3" t="n">
        <v>3.22648011206183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183595493435859</v>
      </c>
      <c r="CO35" s="2" t="n">
        <v>0.00302258133888244</v>
      </c>
      <c r="CP35" s="3" t="n">
        <v>6.32802912150509E-005</v>
      </c>
      <c r="CQ35" s="3" t="n">
        <v>-0.000173887558048591</v>
      </c>
      <c r="CR35" s="3" t="n">
        <v>6.31965303909964E-005</v>
      </c>
      <c r="CS35" s="3" t="n">
        <v>5.44118074685684E-006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265252068638801</v>
      </c>
      <c r="DG35" s="2" t="n">
        <v>-0.0236579198390245</v>
      </c>
      <c r="DH35" s="3" t="n">
        <v>-0.000138229050207883</v>
      </c>
      <c r="DI35" s="3" t="n">
        <v>7.93839262769324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375410169363021</v>
      </c>
      <c r="DY35" s="3" t="n">
        <v>-0.0452571511268615</v>
      </c>
    </row>
    <row r="36" customFormat="false" ht="11.25" hidden="false" customHeight="false" outlineLevel="0" collapsed="false">
      <c r="A36" s="1" t="n">
        <v>30</v>
      </c>
      <c r="B36" s="2" t="n">
        <v>-0.0512439310550689</v>
      </c>
      <c r="C36" s="2" t="n">
        <v>0.0382686555385589</v>
      </c>
      <c r="D36" s="3" t="n">
        <v>0.000197017900063656</v>
      </c>
      <c r="E36" s="3" t="n">
        <v>0.000221231137402355</v>
      </c>
      <c r="F36" s="3" t="n">
        <v>-0.000166111669386737</v>
      </c>
      <c r="G36" s="3" t="n">
        <v>-0.000146493752254173</v>
      </c>
      <c r="H36" s="3" t="n">
        <v>0.000212453378480859</v>
      </c>
      <c r="I36" s="3" t="n">
        <v>1.96450346265919E-005</v>
      </c>
      <c r="J36" s="3" t="n">
        <v>-0.319230765104293</v>
      </c>
      <c r="K36" s="3" t="n">
        <v>-0.116836331784725</v>
      </c>
      <c r="L36" s="3" t="n">
        <v>0.000144579986226745</v>
      </c>
      <c r="M36" s="3" t="n">
        <v>0.000141848940984346</v>
      </c>
      <c r="N36" s="3" t="n">
        <v>0.00025185733102262</v>
      </c>
      <c r="O36" s="3" t="n">
        <v>-1.43527067848481E-005</v>
      </c>
      <c r="P36" s="3" t="n">
        <v>0.000391848006984219</v>
      </c>
      <c r="Q36" s="3" t="n">
        <v>0.00024614468566142</v>
      </c>
      <c r="R36" s="2"/>
      <c r="S36" s="2"/>
      <c r="T36" s="3" t="n">
        <v>-0.0499519631266593</v>
      </c>
      <c r="U36" s="2" t="n">
        <v>-0.00457061734050512</v>
      </c>
      <c r="V36" s="3" t="n">
        <v>-6.07258662057574E-005</v>
      </c>
      <c r="W36" s="3" t="n">
        <v>0.000129881533212028</v>
      </c>
      <c r="X36" s="3" t="n">
        <v>-5.14973216922953E-005</v>
      </c>
      <c r="Y36" s="3" t="n">
        <v>6.0660699091386E-005</v>
      </c>
      <c r="Z36" s="3" t="n">
        <v>0.000136639151605777</v>
      </c>
      <c r="AA36" s="3" t="n">
        <v>-5.88248985877726E-006</v>
      </c>
      <c r="AB36" s="3" t="n">
        <v>0.197437658905983</v>
      </c>
      <c r="AC36" s="3" t="n">
        <v>0.247086778283119</v>
      </c>
      <c r="AD36" s="3" t="n">
        <v>-0.000332980620441958</v>
      </c>
      <c r="AE36" s="3" t="n">
        <v>0.000798619585111737</v>
      </c>
      <c r="AF36" s="3" t="n">
        <v>-7.00872333254665E-005</v>
      </c>
      <c r="AG36" s="3" t="n">
        <v>8.77653292263858E-005</v>
      </c>
      <c r="AH36" s="2"/>
      <c r="AI36" s="2"/>
      <c r="AJ36" s="2"/>
      <c r="AK36" s="2"/>
      <c r="AL36" s="2" t="n">
        <v>-0.036171156913042</v>
      </c>
      <c r="AM36" s="2" t="n">
        <v>0.0101305367425084</v>
      </c>
      <c r="AN36" s="3" t="n">
        <v>-0.000403156416723504</v>
      </c>
      <c r="AO36" s="3" t="n">
        <v>-4.51707965112291E-005</v>
      </c>
      <c r="AP36" s="3" t="n">
        <v>0.00026018510106951</v>
      </c>
      <c r="AQ36" s="3" t="n">
        <v>4.02403456973843E-005</v>
      </c>
      <c r="AR36" s="3" t="n">
        <v>-0.000352481001755222</v>
      </c>
      <c r="AS36" s="3" t="n">
        <v>0.000730459229089319</v>
      </c>
      <c r="AT36" s="3" t="n">
        <v>0.350705653429031</v>
      </c>
      <c r="AU36" s="3" t="n">
        <v>-0.0264264717698097</v>
      </c>
      <c r="AV36" s="3" t="n">
        <v>-0.000565266353078186</v>
      </c>
      <c r="AW36" s="3" t="n">
        <v>0.00034378792042844</v>
      </c>
      <c r="AX36" s="2"/>
      <c r="AY36" s="2"/>
      <c r="AZ36" s="2"/>
      <c r="BA36" s="2"/>
      <c r="BB36" s="2"/>
      <c r="BC36" s="2"/>
      <c r="BD36" s="3" t="n">
        <v>-0.0477805845439434</v>
      </c>
      <c r="BE36" s="3" t="n">
        <v>-0.00613992800936102</v>
      </c>
      <c r="BF36" s="3" t="n">
        <v>0.000468644429929554</v>
      </c>
      <c r="BG36" s="3" t="n">
        <v>0.000218030661926604</v>
      </c>
      <c r="BH36" s="3" t="n">
        <v>-7.22519398550503E-005</v>
      </c>
      <c r="BI36" s="3" t="n">
        <v>9.60907636908814E-005</v>
      </c>
      <c r="BJ36" s="3" t="n">
        <v>-0.00028431013925001</v>
      </c>
      <c r="BK36" s="3" t="n">
        <v>0.000322513340506702</v>
      </c>
      <c r="BL36" s="3" t="n">
        <v>-0.015769699588418</v>
      </c>
      <c r="BM36" s="3" t="n">
        <v>0.325493842363357</v>
      </c>
      <c r="BN36" s="2"/>
      <c r="BO36" s="2"/>
      <c r="BP36" s="2"/>
      <c r="BQ36" s="2"/>
      <c r="BR36" s="2"/>
      <c r="BS36" s="2"/>
      <c r="BT36" s="2"/>
      <c r="BU36" s="2"/>
      <c r="BV36" s="2" t="n">
        <v>-0.0456672199070453</v>
      </c>
      <c r="BW36" s="2" t="n">
        <v>0.0371331796050071</v>
      </c>
      <c r="BX36" s="3" t="n">
        <v>0.000188968755537644</v>
      </c>
      <c r="BY36" s="3" t="n">
        <v>0.000217051143408753</v>
      </c>
      <c r="BZ36" s="3" t="n">
        <v>-0.000301918858895078</v>
      </c>
      <c r="CA36" s="3" t="n">
        <v>-0.000166514990269206</v>
      </c>
      <c r="CB36" s="3" t="n">
        <v>0.000213223713217303</v>
      </c>
      <c r="CC36" s="3" t="n">
        <v>1.07307669168221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168221015483141</v>
      </c>
      <c r="CO36" s="2" t="n">
        <v>0.0156339835375547</v>
      </c>
      <c r="CP36" s="3" t="n">
        <v>-0.000136962131364271</v>
      </c>
      <c r="CQ36" s="3" t="n">
        <v>-9.77992676780559E-005</v>
      </c>
      <c r="CR36" s="3" t="n">
        <v>8.68000552145531E-006</v>
      </c>
      <c r="CS36" s="3" t="n">
        <v>-2.73701534752035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67940163612365</v>
      </c>
      <c r="DG36" s="2" t="n">
        <v>0.0117192361503839</v>
      </c>
      <c r="DH36" s="3" t="n">
        <v>-0.000279687345027923</v>
      </c>
      <c r="DI36" s="3" t="n">
        <v>0.00026667231577448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655899494886398</v>
      </c>
      <c r="DY36" s="3" t="n">
        <v>-0.0204675551503896</v>
      </c>
    </row>
    <row r="37" customFormat="false" ht="11.25" hidden="false" customHeight="false" outlineLevel="0" collapsed="false">
      <c r="A37" s="1" t="n">
        <v>31</v>
      </c>
      <c r="B37" s="2" t="n">
        <v>-0.0415308214724063</v>
      </c>
      <c r="C37" s="2" t="n">
        <v>0.0567017346620559</v>
      </c>
      <c r="D37" s="3" t="n">
        <v>0.000205585340154357</v>
      </c>
      <c r="E37" s="3" t="n">
        <v>0.000163717049872502</v>
      </c>
      <c r="F37" s="3" t="n">
        <v>-0.000193397325347177</v>
      </c>
      <c r="G37" s="3" t="n">
        <v>-0.000131428576423786</v>
      </c>
      <c r="H37" s="3" t="n">
        <v>0.000100750126875937</v>
      </c>
      <c r="I37" s="3" t="n">
        <v>-0.00010495945753064</v>
      </c>
      <c r="J37" s="3" t="n">
        <v>0.295079708099365</v>
      </c>
      <c r="K37" s="3" t="n">
        <v>0.154557645320892</v>
      </c>
      <c r="L37" s="3" t="n">
        <v>-0.000166555342730134</v>
      </c>
      <c r="M37" s="3" t="n">
        <v>-0.000221795868128538</v>
      </c>
      <c r="N37" s="3" t="n">
        <v>-0.000226609787205234</v>
      </c>
      <c r="O37" s="3" t="n">
        <v>-1.64360480994219E-005</v>
      </c>
      <c r="P37" s="3" t="n">
        <v>-0.0003490736708045</v>
      </c>
      <c r="Q37" s="3" t="n">
        <v>-0.000406801525969058</v>
      </c>
      <c r="R37" s="2"/>
      <c r="S37" s="2"/>
      <c r="T37" s="3" t="n">
        <v>-0.0429585687816143</v>
      </c>
      <c r="U37" s="3" t="n">
        <v>0.00835976656526327</v>
      </c>
      <c r="V37" s="3" t="n">
        <v>-5.28462987858802E-005</v>
      </c>
      <c r="W37" s="3" t="n">
        <v>0.000255051883868873</v>
      </c>
      <c r="X37" s="3" t="n">
        <v>-7.01856042724102E-005</v>
      </c>
      <c r="Y37" s="3" t="n">
        <v>3.22710075124632E-005</v>
      </c>
      <c r="Z37" s="3" t="n">
        <v>-0.000191514976904727</v>
      </c>
      <c r="AA37" s="3" t="n">
        <v>-5.20570574735757E-005</v>
      </c>
      <c r="AB37" s="3" t="n">
        <v>-0.125433027744293</v>
      </c>
      <c r="AC37" s="3" t="n">
        <v>-0.283178120851516</v>
      </c>
      <c r="AD37" s="3" t="n">
        <v>0.000511919206473976</v>
      </c>
      <c r="AE37" s="3" t="n">
        <v>-0.000712855136953294</v>
      </c>
      <c r="AF37" s="3" t="n">
        <v>9.28595763980411E-005</v>
      </c>
      <c r="AG37" s="3" t="n">
        <v>-7.26755533833056E-005</v>
      </c>
      <c r="AH37" s="2"/>
      <c r="AI37" s="2"/>
      <c r="AJ37" s="2"/>
      <c r="AK37" s="2"/>
      <c r="AL37" s="2" t="n">
        <v>-0.037528920918703</v>
      </c>
      <c r="AM37" s="2" t="n">
        <v>0.022522734478116</v>
      </c>
      <c r="AN37" s="3" t="n">
        <v>-0.000602018961217254</v>
      </c>
      <c r="AO37" s="3" t="n">
        <v>9.33097835513763E-005</v>
      </c>
      <c r="AP37" s="3" t="n">
        <v>-0.000212570987059734</v>
      </c>
      <c r="AQ37" s="3" t="n">
        <v>-7.29639214114286E-005</v>
      </c>
      <c r="AR37" s="3" t="n">
        <v>0.000504861469380557</v>
      </c>
      <c r="AS37" s="3" t="n">
        <v>-0.000620778824668377</v>
      </c>
      <c r="AT37" s="3" t="n">
        <v>-0.341609269380569</v>
      </c>
      <c r="AU37" s="3" t="n">
        <v>-0.0500013269484043</v>
      </c>
      <c r="AV37" s="3" t="n">
        <v>0.000634433992672711</v>
      </c>
      <c r="AW37" s="3" t="n">
        <v>-0.000201154849492013</v>
      </c>
      <c r="AX37" s="2"/>
      <c r="AY37" s="2"/>
      <c r="AZ37" s="2"/>
      <c r="BA37" s="2"/>
      <c r="BB37" s="2"/>
      <c r="BC37" s="2"/>
      <c r="BD37" s="3" t="n">
        <v>-0.0330786518752574</v>
      </c>
      <c r="BE37" s="3" t="n">
        <v>-0.00857109855860471</v>
      </c>
      <c r="BF37" s="3" t="n">
        <v>-0.00044407625682652</v>
      </c>
      <c r="BG37" s="3" t="n">
        <v>-0.000383960548788309</v>
      </c>
      <c r="BH37" s="3" t="n">
        <v>0.000109708918898832</v>
      </c>
      <c r="BI37" s="3" t="n">
        <v>-8.39674466988071E-005</v>
      </c>
      <c r="BJ37" s="3" t="n">
        <v>0.000343272549798712</v>
      </c>
      <c r="BK37" s="3" t="n">
        <v>-0.000227875643759034</v>
      </c>
      <c r="BL37" s="3" t="n">
        <v>0.102626994252204</v>
      </c>
      <c r="BM37" s="3" t="n">
        <v>-0.30281463265419</v>
      </c>
      <c r="BN37" s="2"/>
      <c r="BO37" s="2"/>
      <c r="BP37" s="2"/>
      <c r="BQ37" s="2"/>
      <c r="BR37" s="2"/>
      <c r="BS37" s="2"/>
      <c r="BT37" s="2"/>
      <c r="BU37" s="2"/>
      <c r="BV37" s="2" t="n">
        <v>-0.0449283681809902</v>
      </c>
      <c r="BW37" s="3" t="n">
        <v>0.060251485556364</v>
      </c>
      <c r="BX37" s="3" t="n">
        <v>0.000168899219715967</v>
      </c>
      <c r="BY37" s="3" t="n">
        <v>0.000132615226902999</v>
      </c>
      <c r="BZ37" s="3" t="n">
        <v>-0.000319079670589417</v>
      </c>
      <c r="CA37" s="3" t="n">
        <v>-0.000117422998300753</v>
      </c>
      <c r="CB37" s="3" t="n">
        <v>0.000190093269338831</v>
      </c>
      <c r="CC37" s="3" t="n">
        <v>-0.000102198508102446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114254020154476</v>
      </c>
      <c r="CO37" s="2" t="n">
        <v>0.00593261653557419</v>
      </c>
      <c r="CP37" s="3" t="n">
        <v>-0.000278392864856869</v>
      </c>
      <c r="CQ37" s="3" t="n">
        <v>-0.000113209258415736</v>
      </c>
      <c r="CR37" s="3" t="n">
        <v>-1.23164254546281E-005</v>
      </c>
      <c r="CS37" s="3" t="n">
        <v>-0.000103055332147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86712311208248</v>
      </c>
      <c r="DG37" s="3" t="n">
        <v>0.0240668654441833</v>
      </c>
      <c r="DH37" s="3" t="n">
        <v>-0.000454462744528427</v>
      </c>
      <c r="DI37" s="3" t="n">
        <v>0.000415622955188155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4481166228652</v>
      </c>
      <c r="DY37" s="3" t="n">
        <v>0.0208623092621564</v>
      </c>
    </row>
    <row r="38" customFormat="false" ht="11.25" hidden="false" customHeight="false" outlineLevel="0" collapsed="false">
      <c r="A38" s="1" t="n">
        <v>32</v>
      </c>
      <c r="B38" s="2" t="n">
        <v>-0.0410483330488205</v>
      </c>
      <c r="C38" s="2" t="n">
        <v>0.0616789795458316</v>
      </c>
      <c r="D38" s="3" t="n">
        <v>0.00018983798508998</v>
      </c>
      <c r="E38" s="3" t="n">
        <v>0.000110195236629806</v>
      </c>
      <c r="F38" s="3" t="n">
        <v>-0.000207763427169993</v>
      </c>
      <c r="G38" s="3" t="n">
        <v>-0.000107345877040643</v>
      </c>
      <c r="H38" s="3" t="n">
        <v>7.23351986380294E-005</v>
      </c>
      <c r="I38" s="3" t="n">
        <v>-0.000200635840883478</v>
      </c>
      <c r="J38" s="3" t="n">
        <v>-0.266999334096908</v>
      </c>
      <c r="K38" s="3" t="n">
        <v>-0.188555508852005</v>
      </c>
      <c r="L38" s="3" t="n">
        <v>0.000161722942721098</v>
      </c>
      <c r="M38" s="3" t="n">
        <v>0.000300083338515833</v>
      </c>
      <c r="N38" s="3" t="n">
        <v>0.00019390057423152</v>
      </c>
      <c r="O38" s="3" t="n">
        <v>3.78541953978128E-005</v>
      </c>
      <c r="P38" s="3" t="n">
        <v>0.000276159058557823</v>
      </c>
      <c r="Q38" s="3" t="n">
        <v>0.000557685154490172</v>
      </c>
      <c r="R38" s="2"/>
      <c r="S38" s="2"/>
      <c r="T38" s="2" t="n">
        <v>-0.0444210954010486</v>
      </c>
      <c r="U38" s="3" t="n">
        <v>0.0304178781807422</v>
      </c>
      <c r="V38" s="3" t="n">
        <v>-9.71449626376852E-005</v>
      </c>
      <c r="W38" s="3" t="n">
        <v>0.000282559252809733</v>
      </c>
      <c r="X38" s="3" t="n">
        <v>-6.28193593001924E-005</v>
      </c>
      <c r="Y38" s="3" t="n">
        <v>-2.71673416136764E-005</v>
      </c>
      <c r="Z38" s="3" t="n">
        <v>0.00021114909031894</v>
      </c>
      <c r="AA38" s="3" t="n">
        <v>0.000156385678565129</v>
      </c>
      <c r="AB38" s="3" t="n">
        <v>0.0482416003942489</v>
      </c>
      <c r="AC38" s="3" t="n">
        <v>0.298896551132202</v>
      </c>
      <c r="AD38" s="3" t="n">
        <v>-0.000663875951431691</v>
      </c>
      <c r="AE38" s="3" t="n">
        <v>0.000590890937019139</v>
      </c>
      <c r="AF38" s="3" t="n">
        <v>-0.000118526499136351</v>
      </c>
      <c r="AG38" s="3" t="n">
        <v>4.66698002128396E-005</v>
      </c>
      <c r="AH38" s="2"/>
      <c r="AI38" s="2"/>
      <c r="AJ38" s="2"/>
      <c r="AK38" s="2"/>
      <c r="AL38" s="2" t="n">
        <v>-0.0446982569992542</v>
      </c>
      <c r="AM38" s="2" t="n">
        <v>0.0527955666184425</v>
      </c>
      <c r="AN38" s="3" t="n">
        <v>-0.000769733567722141</v>
      </c>
      <c r="AO38" s="3" t="n">
        <v>6.62552338326349E-005</v>
      </c>
      <c r="AP38" s="3" t="n">
        <v>0.000180560105945915</v>
      </c>
      <c r="AQ38" s="3" t="n">
        <v>0.000100222539913374</v>
      </c>
      <c r="AR38" s="3" t="n">
        <v>-0.00066311314003542</v>
      </c>
      <c r="AS38" s="3" t="n">
        <v>0.000473684776807203</v>
      </c>
      <c r="AT38" s="3" t="n">
        <v>0.315433889627456</v>
      </c>
      <c r="AU38" s="3" t="n">
        <v>0.121489271521568</v>
      </c>
      <c r="AV38" s="3" t="n">
        <v>-0.000672916648909449</v>
      </c>
      <c r="AW38" s="3" t="n">
        <v>2.44573802774539E-005</v>
      </c>
      <c r="AX38" s="2"/>
      <c r="AY38" s="2"/>
      <c r="AZ38" s="2"/>
      <c r="BA38" s="2"/>
      <c r="BB38" s="2"/>
      <c r="BC38" s="2"/>
      <c r="BD38" s="3" t="n">
        <v>-0.0316449776291847</v>
      </c>
      <c r="BE38" s="3" t="n">
        <v>0.0153521662577986</v>
      </c>
      <c r="BF38" s="3" t="n">
        <v>0.000358088174834847</v>
      </c>
      <c r="BG38" s="3" t="n">
        <v>0.000561882625333964</v>
      </c>
      <c r="BH38" s="3" t="n">
        <v>-0.000125682447105646</v>
      </c>
      <c r="BI38" s="3" t="n">
        <v>3.99434175051283E-005</v>
      </c>
      <c r="BJ38" s="3" t="n">
        <v>-0.000409518223023042</v>
      </c>
      <c r="BK38" s="3" t="n">
        <v>0.000131940498249605</v>
      </c>
      <c r="BL38" s="3" t="n">
        <v>-0.178297445178031</v>
      </c>
      <c r="BM38" s="3" t="n">
        <v>0.257847636938095</v>
      </c>
      <c r="BN38" s="2"/>
      <c r="BO38" s="2"/>
      <c r="BP38" s="2"/>
      <c r="BQ38" s="2"/>
      <c r="BR38" s="2"/>
      <c r="BS38" s="2"/>
      <c r="BT38" s="2"/>
      <c r="BU38" s="2"/>
      <c r="BV38" s="2" t="n">
        <v>-0.0237845294177532</v>
      </c>
      <c r="BW38" s="3" t="n">
        <v>0.0766156092286109</v>
      </c>
      <c r="BX38" s="3" t="n">
        <v>0.000225096606300212</v>
      </c>
      <c r="BY38" s="3" t="n">
        <v>6.95195194566622E-005</v>
      </c>
      <c r="BZ38" s="3" t="n">
        <v>-0.000359763886081054</v>
      </c>
      <c r="CA38" s="3" t="n">
        <v>-4.33843852079007E-005</v>
      </c>
      <c r="CB38" s="3" t="n">
        <v>0.000134121903101913</v>
      </c>
      <c r="CC38" s="3" t="n">
        <v>-0.000207300734473392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37240921705961</v>
      </c>
      <c r="CO38" s="2" t="n">
        <v>0.0137441763654351</v>
      </c>
      <c r="CP38" s="3" t="n">
        <v>-0.000401237426558509</v>
      </c>
      <c r="CQ38" s="3" t="n">
        <v>-0.000206996279302984</v>
      </c>
      <c r="CR38" s="3" t="n">
        <v>-1.05325352706131E-005</v>
      </c>
      <c r="CS38" s="3" t="n">
        <v>-0.00012557281297631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04661579430103</v>
      </c>
      <c r="DG38" s="2" t="n">
        <v>0.0552612766623497</v>
      </c>
      <c r="DH38" s="3" t="n">
        <v>-0.000536504085175693</v>
      </c>
      <c r="DI38" s="3" t="n">
        <v>0.000392919610021635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252237059175968</v>
      </c>
      <c r="DY38" s="3" t="n">
        <v>0.0221729893237352</v>
      </c>
    </row>
    <row r="39" customFormat="false" ht="11.25" hidden="false" customHeight="false" outlineLevel="0" collapsed="false">
      <c r="A39" s="1" t="n">
        <v>33</v>
      </c>
      <c r="B39" s="2" t="n">
        <v>-0.0230168923735618</v>
      </c>
      <c r="C39" s="3" t="n">
        <v>0.0814640820026397</v>
      </c>
      <c r="D39" s="3" t="n">
        <v>0.000213320759939961</v>
      </c>
      <c r="E39" s="3" t="n">
        <v>-6.48520972390542E-006</v>
      </c>
      <c r="F39" s="3" t="n">
        <v>-0.000229758486966602</v>
      </c>
      <c r="G39" s="3" t="n">
        <v>-6.18200792814604E-005</v>
      </c>
      <c r="H39" s="3" t="n">
        <v>0.000101462101156357</v>
      </c>
      <c r="I39" s="3" t="n">
        <v>-0.000270406424533575</v>
      </c>
      <c r="J39" s="3" t="n">
        <v>0.234921023249626</v>
      </c>
      <c r="K39" s="3" t="n">
        <v>0.217753127217292</v>
      </c>
      <c r="L39" s="3" t="n">
        <v>-0.00011157556582475</v>
      </c>
      <c r="M39" s="3" t="n">
        <v>-0.000386459403671324</v>
      </c>
      <c r="N39" s="3" t="n">
        <v>-0.000157706119352951</v>
      </c>
      <c r="O39" s="3" t="n">
        <v>-6.33392628515139E-005</v>
      </c>
      <c r="P39" s="3" t="n">
        <v>-0.000146850681630894</v>
      </c>
      <c r="Q39" s="3" t="n">
        <v>-0.000669144501443952</v>
      </c>
      <c r="R39" s="2"/>
      <c r="S39" s="2"/>
      <c r="T39" s="2" t="n">
        <v>-0.0247485116124153</v>
      </c>
      <c r="U39" s="2" t="n">
        <v>0.0429418161511421</v>
      </c>
      <c r="V39" s="3" t="n">
        <v>-8.16672836663201E-005</v>
      </c>
      <c r="W39" s="3" t="n">
        <v>0.000296515092486515</v>
      </c>
      <c r="X39" s="3" t="n">
        <v>-2.35040733969071E-005</v>
      </c>
      <c r="Y39" s="3" t="n">
        <v>-5.47908748558256E-005</v>
      </c>
      <c r="Z39" s="3" t="n">
        <v>-0.000203168907319195</v>
      </c>
      <c r="AA39" s="3" t="n">
        <v>-0.000248655735049396</v>
      </c>
      <c r="AB39" s="3" t="n">
        <v>0.0293524973094463</v>
      </c>
      <c r="AC39" s="3" t="n">
        <v>-0.29479494690895</v>
      </c>
      <c r="AD39" s="3" t="n">
        <v>0.000793297542259097</v>
      </c>
      <c r="AE39" s="3" t="n">
        <v>-0.000422088778577745</v>
      </c>
      <c r="AF39" s="3" t="n">
        <v>0.000142213175422512</v>
      </c>
      <c r="AG39" s="3" t="n">
        <v>-5.09881010657409E-006</v>
      </c>
      <c r="AH39" s="2"/>
      <c r="AI39" s="2"/>
      <c r="AJ39" s="2"/>
      <c r="AK39" s="2"/>
      <c r="AL39" s="2" t="n">
        <v>-0.0334088169038295</v>
      </c>
      <c r="AM39" s="2" t="n">
        <v>0.0674448013305664</v>
      </c>
      <c r="AN39" s="3" t="n">
        <v>-0.000729886174667626</v>
      </c>
      <c r="AO39" s="3" t="n">
        <v>1.60137042257702E-005</v>
      </c>
      <c r="AP39" s="3" t="n">
        <v>-0.000122223267680965</v>
      </c>
      <c r="AQ39" s="3" t="n">
        <v>-0.000103056903753895</v>
      </c>
      <c r="AR39" s="3" t="n">
        <v>0.000755374203436076</v>
      </c>
      <c r="AS39" s="3" t="n">
        <v>-0.000315392593620345</v>
      </c>
      <c r="AT39" s="3" t="n">
        <v>-0.275694787502288</v>
      </c>
      <c r="AU39" s="3" t="n">
        <v>-0.184467852115631</v>
      </c>
      <c r="AV39" s="3" t="n">
        <v>0.00068645435385406</v>
      </c>
      <c r="AW39" s="3" t="n">
        <v>0.000154476540046744</v>
      </c>
      <c r="AX39" s="2"/>
      <c r="AY39" s="2"/>
      <c r="AZ39" s="2"/>
      <c r="BA39" s="2"/>
      <c r="BB39" s="2"/>
      <c r="BC39" s="2"/>
      <c r="BD39" s="3" t="n">
        <v>-0.021991167217493</v>
      </c>
      <c r="BE39" s="3" t="n">
        <v>0.0391099154949188</v>
      </c>
      <c r="BF39" s="3" t="n">
        <v>-0.000234377745073288</v>
      </c>
      <c r="BG39" s="3" t="n">
        <v>-0.000690151297021657</v>
      </c>
      <c r="BH39" s="3" t="n">
        <v>0.000141411626827903</v>
      </c>
      <c r="BI39" s="3" t="n">
        <v>-9.2485669256348E-007</v>
      </c>
      <c r="BJ39" s="3" t="n">
        <v>0.000450369028840214</v>
      </c>
      <c r="BK39" s="3" t="n">
        <v>-3.22632440656889E-005</v>
      </c>
      <c r="BL39" s="3" t="n">
        <v>0.237005025148391</v>
      </c>
      <c r="BM39" s="3" t="n">
        <v>-0.194763243198394</v>
      </c>
      <c r="BN39" s="2"/>
      <c r="BO39" s="2"/>
      <c r="BP39" s="2"/>
      <c r="BQ39" s="2"/>
      <c r="BR39" s="2"/>
      <c r="BS39" s="2"/>
      <c r="BT39" s="2"/>
      <c r="BU39" s="2"/>
      <c r="BV39" s="2" t="n">
        <v>-0.0168539248406887</v>
      </c>
      <c r="BW39" s="2" t="n">
        <v>0.0830183252692222</v>
      </c>
      <c r="BX39" s="3" t="n">
        <v>0.000254611019045114</v>
      </c>
      <c r="BY39" s="3" t="n">
        <v>-3.11766234517563E-005</v>
      </c>
      <c r="BZ39" s="3" t="n">
        <v>-0.000345535459928214</v>
      </c>
      <c r="CA39" s="3" t="n">
        <v>9.5959949248936E-006</v>
      </c>
      <c r="CB39" s="3" t="n">
        <v>0.000103354337625205</v>
      </c>
      <c r="CC39" s="3" t="n">
        <v>-0.000270306220045313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0644210400059819</v>
      </c>
      <c r="CO39" s="2" t="n">
        <v>0.0255460869520902</v>
      </c>
      <c r="CP39" s="3" t="n">
        <v>-0.000361800630344077</v>
      </c>
      <c r="CQ39" s="3" t="n">
        <v>-0.000235483821597881</v>
      </c>
      <c r="CR39" s="3" t="n">
        <v>2.11797596421092E-005</v>
      </c>
      <c r="CS39" s="3" t="n">
        <v>-0.000121354314615018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25709630921483</v>
      </c>
      <c r="DG39" s="3" t="n">
        <v>0.0666403248906135</v>
      </c>
      <c r="DH39" s="3" t="n">
        <v>-0.000478331086924299</v>
      </c>
      <c r="DI39" s="3" t="n">
        <v>0.000256926490692421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67150925844907</v>
      </c>
      <c r="DY39" s="3" t="n">
        <v>0.0405051819980144</v>
      </c>
    </row>
    <row r="40" customFormat="false" ht="11.25" hidden="false" customHeight="false" outlineLevel="0" collapsed="false">
      <c r="A40" s="1" t="n">
        <v>34</v>
      </c>
      <c r="B40" s="2" t="n">
        <v>-0.0039514610543847</v>
      </c>
      <c r="C40" s="2" t="n">
        <v>0.0761672034859657</v>
      </c>
      <c r="D40" s="3" t="n">
        <v>0.00023357049212791</v>
      </c>
      <c r="E40" s="3" t="n">
        <v>-7.51586121623404E-005</v>
      </c>
      <c r="F40" s="3" t="n">
        <v>-0.000215174237382598</v>
      </c>
      <c r="G40" s="3" t="n">
        <v>-2.92470558633795E-005</v>
      </c>
      <c r="H40" s="3" t="n">
        <v>0.000100594850664492</v>
      </c>
      <c r="I40" s="3" t="n">
        <v>-0.000239065790083259</v>
      </c>
      <c r="J40" s="3" t="n">
        <v>-0.199462071061134</v>
      </c>
      <c r="K40" s="3" t="n">
        <v>-0.242962852120399</v>
      </c>
      <c r="L40" s="3" t="n">
        <v>4.19515272369608E-005</v>
      </c>
      <c r="M40" s="3" t="n">
        <v>0.000476084445836022</v>
      </c>
      <c r="N40" s="3" t="n">
        <v>0.000117191862955223</v>
      </c>
      <c r="O40" s="3" t="n">
        <v>6.74093971611E-005</v>
      </c>
      <c r="P40" s="3" t="n">
        <v>-1.22844066936522E-005</v>
      </c>
      <c r="Q40" s="3" t="n">
        <v>0.00074738182593137</v>
      </c>
      <c r="R40" s="2"/>
      <c r="S40" s="2"/>
      <c r="T40" s="2" t="n">
        <v>-0.0152053860947489</v>
      </c>
      <c r="U40" s="2" t="n">
        <v>0.0682884007692337</v>
      </c>
      <c r="V40" s="3" t="n">
        <v>-4.56433153885882E-005</v>
      </c>
      <c r="W40" s="3" t="n">
        <v>0.000203746400075033</v>
      </c>
      <c r="X40" s="3" t="n">
        <v>3.87817672162782E-005</v>
      </c>
      <c r="Y40" s="3" t="n">
        <v>-5.00925598316825E-005</v>
      </c>
      <c r="Z40" s="3" t="n">
        <v>0.000158986353198997</v>
      </c>
      <c r="AA40" s="3" t="n">
        <v>0.000337394245434552</v>
      </c>
      <c r="AB40" s="3" t="n">
        <v>-0.101379118859767</v>
      </c>
      <c r="AC40" s="3" t="n">
        <v>0.271112591028213</v>
      </c>
      <c r="AD40" s="3" t="n">
        <v>-0.000888569396920502</v>
      </c>
      <c r="AE40" s="3" t="n">
        <v>0.000234224018640816</v>
      </c>
      <c r="AF40" s="3" t="n">
        <v>-0.000135193331516347</v>
      </c>
      <c r="AG40" s="3" t="n">
        <v>-4.35187030234374E-005</v>
      </c>
      <c r="AH40" s="2"/>
      <c r="AI40" s="2"/>
      <c r="AJ40" s="2"/>
      <c r="AK40" s="2"/>
      <c r="AL40" s="2" t="n">
        <v>-0.0269010588526725</v>
      </c>
      <c r="AM40" s="2" t="n">
        <v>0.0731291249394416</v>
      </c>
      <c r="AN40" s="3" t="n">
        <v>-0.000584267661906778</v>
      </c>
      <c r="AO40" s="3" t="n">
        <v>-2.68661756308574E-006</v>
      </c>
      <c r="AP40" s="3" t="n">
        <v>7.17857765266671E-005</v>
      </c>
      <c r="AQ40" s="3" t="n">
        <v>0.00010822663170984</v>
      </c>
      <c r="AR40" s="3" t="n">
        <v>-0.000789433834142983</v>
      </c>
      <c r="AS40" s="3" t="n">
        <v>0.000118668343930039</v>
      </c>
      <c r="AT40" s="3" t="n">
        <v>0.223739802837371</v>
      </c>
      <c r="AU40" s="3" t="n">
        <v>0.236356273293495</v>
      </c>
      <c r="AV40" s="3" t="n">
        <v>-0.000654965231660753</v>
      </c>
      <c r="AW40" s="3" t="n">
        <v>-0.000337572593707591</v>
      </c>
      <c r="AX40" s="2"/>
      <c r="AY40" s="2"/>
      <c r="AZ40" s="2"/>
      <c r="BA40" s="2"/>
      <c r="BB40" s="2"/>
      <c r="BC40" s="2"/>
      <c r="BD40" s="3" t="n">
        <v>-0.0112242866307497</v>
      </c>
      <c r="BE40" s="3" t="n">
        <v>0.0628196075558662</v>
      </c>
      <c r="BF40" s="3" t="n">
        <v>4.41251431766431E-005</v>
      </c>
      <c r="BG40" s="3" t="n">
        <v>0.000784659816417843</v>
      </c>
      <c r="BH40" s="3" t="n">
        <v>-0.0001339913578704</v>
      </c>
      <c r="BI40" s="3" t="n">
        <v>-3.57736316800583E-005</v>
      </c>
      <c r="BJ40" s="3" t="n">
        <v>-0.000438870367361232</v>
      </c>
      <c r="BK40" s="3" t="n">
        <v>-9.25443528103642E-005</v>
      </c>
      <c r="BL40" s="3" t="n">
        <v>-0.2751085460186</v>
      </c>
      <c r="BM40" s="3" t="n">
        <v>0.119370594620704</v>
      </c>
      <c r="BN40" s="2"/>
      <c r="BO40" s="2"/>
      <c r="BP40" s="2"/>
      <c r="BQ40" s="2"/>
      <c r="BR40" s="2"/>
      <c r="BS40" s="2"/>
      <c r="BT40" s="2"/>
      <c r="BU40" s="2"/>
      <c r="BV40" s="2" t="n">
        <v>0.0152382431551814</v>
      </c>
      <c r="BW40" s="2" t="n">
        <v>0.0903396159410476</v>
      </c>
      <c r="BX40" s="3" t="n">
        <v>0.000262830959400162</v>
      </c>
      <c r="BY40" s="3" t="n">
        <v>-0.000109610075014643</v>
      </c>
      <c r="BZ40" s="3" t="n">
        <v>-0.000313108408590778</v>
      </c>
      <c r="CA40" s="3" t="n">
        <v>0.000101692894531879</v>
      </c>
      <c r="CB40" s="3" t="n">
        <v>0.000110365617729257</v>
      </c>
      <c r="CC40" s="3" t="n">
        <v>-0.000306570640532299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0.00269151851534843</v>
      </c>
      <c r="CO40" s="2" t="n">
        <v>0.0272949151694774</v>
      </c>
      <c r="CP40" s="3" t="n">
        <v>-0.000266251299763098</v>
      </c>
      <c r="CQ40" s="3" t="n">
        <v>-0.000151567524881102</v>
      </c>
      <c r="CR40" s="3" t="n">
        <v>3.18483289447613E-005</v>
      </c>
      <c r="CS40" s="3" t="n">
        <v>-4.69507867819629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0421317433938384</v>
      </c>
      <c r="DG40" s="2" t="n">
        <v>0.0764262080192565</v>
      </c>
      <c r="DH40" s="3" t="n">
        <v>-0.000272370874881744</v>
      </c>
      <c r="DI40" s="3" t="n">
        <v>0.000179897033376619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0364468106999993</v>
      </c>
      <c r="DY40" s="3" t="n">
        <v>0.0659407526254653</v>
      </c>
    </row>
    <row r="41" customFormat="false" ht="11.25" hidden="false" customHeight="false" outlineLevel="0" collapsed="false">
      <c r="A41" s="1" t="n">
        <v>35</v>
      </c>
      <c r="B41" s="2" t="n">
        <v>0.024231918156147</v>
      </c>
      <c r="C41" s="3" t="n">
        <v>0.0799989253282547</v>
      </c>
      <c r="D41" s="3" t="n">
        <v>0.000223174356506206</v>
      </c>
      <c r="E41" s="3" t="n">
        <v>-0.000197135450434871</v>
      </c>
      <c r="F41" s="3" t="n">
        <v>-0.000191763130715116</v>
      </c>
      <c r="G41" s="3" t="n">
        <v>6.19225538684986E-005</v>
      </c>
      <c r="H41" s="3" t="n">
        <v>0.000110066204797476</v>
      </c>
      <c r="I41" s="3" t="n">
        <v>-0.000175093300640583</v>
      </c>
      <c r="J41" s="3" t="n">
        <v>0.161395609378814</v>
      </c>
      <c r="K41" s="3" t="n">
        <v>0.262873917818069</v>
      </c>
      <c r="L41" s="3" t="n">
        <v>5.84860499657224E-005</v>
      </c>
      <c r="M41" s="3" t="n">
        <v>-0.000543744652532041</v>
      </c>
      <c r="N41" s="3" t="n">
        <v>-8.63591631059534E-005</v>
      </c>
      <c r="O41" s="3" t="n">
        <v>-6.54104078421369E-005</v>
      </c>
      <c r="P41" s="3" t="n">
        <v>0.000200882379431277</v>
      </c>
      <c r="Q41" s="3" t="n">
        <v>-0.000772880739532411</v>
      </c>
      <c r="R41" s="2"/>
      <c r="S41" s="2"/>
      <c r="T41" s="2" t="n">
        <v>0.0234872940927743</v>
      </c>
      <c r="U41" s="2" t="n">
        <v>0.0706104934215545</v>
      </c>
      <c r="V41" s="3" t="n">
        <v>3.90602908737491E-005</v>
      </c>
      <c r="W41" s="3" t="n">
        <v>0.000205950258532539</v>
      </c>
      <c r="X41" s="3" t="n">
        <v>6.15218814346008E-005</v>
      </c>
      <c r="Y41" s="3" t="n">
        <v>-6.21454182692105E-006</v>
      </c>
      <c r="Z41" s="3" t="n">
        <v>-8.98503421922214E-005</v>
      </c>
      <c r="AA41" s="3" t="n">
        <v>-0.00042714673327282</v>
      </c>
      <c r="AB41" s="3" t="n">
        <v>0.16417472064495</v>
      </c>
      <c r="AC41" s="3" t="n">
        <v>-0.230017304420471</v>
      </c>
      <c r="AD41" s="3" t="n">
        <v>0.000917726312763989</v>
      </c>
      <c r="AE41" s="3" t="n">
        <v>-1.50840705828159E-005</v>
      </c>
      <c r="AF41" s="3" t="n">
        <v>0.000105643572169356</v>
      </c>
      <c r="AG41" s="3" t="n">
        <v>8.35651371744461E-005</v>
      </c>
      <c r="AH41" s="2"/>
      <c r="AI41" s="2"/>
      <c r="AJ41" s="2"/>
      <c r="AK41" s="2"/>
      <c r="AL41" s="2" t="n">
        <v>0.011204345151782</v>
      </c>
      <c r="AM41" s="2" t="n">
        <v>0.0877996683120727</v>
      </c>
      <c r="AN41" s="3" t="n">
        <v>-0.000429082429036498</v>
      </c>
      <c r="AO41" s="3" t="n">
        <v>0.00013534992467612</v>
      </c>
      <c r="AP41" s="3" t="n">
        <v>-2.96596663247328E-005</v>
      </c>
      <c r="AQ41" s="3" t="n">
        <v>-9.5895338745322E-005</v>
      </c>
      <c r="AR41" s="3" t="n">
        <v>0.000800348701886832</v>
      </c>
      <c r="AS41" s="3" t="n">
        <v>0.00010361769091105</v>
      </c>
      <c r="AT41" s="3" t="n">
        <v>-0.162101909518241</v>
      </c>
      <c r="AU41" s="3" t="n">
        <v>-0.275460332632064</v>
      </c>
      <c r="AV41" s="3" t="n">
        <v>0.000570549338590353</v>
      </c>
      <c r="AW41" s="3" t="n">
        <v>0.000503052375279367</v>
      </c>
      <c r="AX41" s="2"/>
      <c r="AY41" s="2"/>
      <c r="AZ41" s="2"/>
      <c r="BA41" s="2"/>
      <c r="BB41" s="2"/>
      <c r="BC41" s="2"/>
      <c r="BD41" s="3" t="n">
        <v>0.00347475940361619</v>
      </c>
      <c r="BE41" s="3" t="n">
        <v>0.0918939039111137</v>
      </c>
      <c r="BF41" s="3" t="n">
        <v>0.000151176936924457</v>
      </c>
      <c r="BG41" s="3" t="n">
        <v>-0.000838916515931487</v>
      </c>
      <c r="BH41" s="3" t="n">
        <v>0.000111078894406091</v>
      </c>
      <c r="BI41" s="3" t="n">
        <v>7.57331363274715E-005</v>
      </c>
      <c r="BJ41" s="3" t="n">
        <v>0.000444573466666042</v>
      </c>
      <c r="BK41" s="3" t="n">
        <v>0.000215774329262785</v>
      </c>
      <c r="BL41" s="3" t="n">
        <v>0.29012456536293</v>
      </c>
      <c r="BM41" s="3" t="n">
        <v>-0.037852793931961</v>
      </c>
      <c r="BN41" s="2"/>
      <c r="BO41" s="2"/>
      <c r="BP41" s="2"/>
      <c r="BQ41" s="2"/>
      <c r="BR41" s="2"/>
      <c r="BS41" s="2"/>
      <c r="BT41" s="2"/>
      <c r="BU41" s="2"/>
      <c r="BV41" s="2" t="n">
        <v>0.0414950139820575</v>
      </c>
      <c r="BW41" s="2" t="n">
        <v>0.0791703984141349</v>
      </c>
      <c r="BX41" s="3" t="n">
        <v>0.000304810877423733</v>
      </c>
      <c r="BY41" s="3" t="n">
        <v>-0.000190393591765314</v>
      </c>
      <c r="BZ41" s="3" t="n">
        <v>-0.000225534706260077</v>
      </c>
      <c r="CA41" s="3" t="n">
        <v>0.000179067283170297</v>
      </c>
      <c r="CB41" s="3" t="n">
        <v>5.89743285672739E-005</v>
      </c>
      <c r="CC41" s="3" t="n">
        <v>-0.000261349545326083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195132810622453</v>
      </c>
      <c r="CO41" s="2" t="n">
        <v>0.0621603168547153</v>
      </c>
      <c r="CP41" s="3" t="n">
        <v>-0.000181491166586056</v>
      </c>
      <c r="CQ41" s="3" t="n">
        <v>5.54294547328027E-006</v>
      </c>
      <c r="CR41" s="3" t="n">
        <v>2.42317810261738E-006</v>
      </c>
      <c r="CS41" s="3" t="n">
        <v>-1.72264590219128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0.00874711852520704</v>
      </c>
      <c r="DG41" s="2" t="n">
        <v>0.0621545948088169</v>
      </c>
      <c r="DH41" s="3" t="n">
        <v>1.8385202565696E-005</v>
      </c>
      <c r="DI41" s="3" t="n">
        <v>0.000177716341568157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163880139589309</v>
      </c>
      <c r="DY41" s="3" t="n">
        <v>0.0880359411239624</v>
      </c>
    </row>
    <row r="42" customFormat="false" ht="11.25" hidden="false" customHeight="false" outlineLevel="0" collapsed="false">
      <c r="A42" s="1" t="n">
        <v>36</v>
      </c>
      <c r="B42" s="2" t="n">
        <v>0.0539705194532871</v>
      </c>
      <c r="C42" s="2" t="n">
        <v>0.0804075226187706</v>
      </c>
      <c r="D42" s="3" t="n">
        <v>0.000233429294894449</v>
      </c>
      <c r="E42" s="3" t="n">
        <v>-0.000245452742092311</v>
      </c>
      <c r="F42" s="3" t="n">
        <v>-0.000148275605170056</v>
      </c>
      <c r="G42" s="3" t="n">
        <v>0.000122156023280695</v>
      </c>
      <c r="H42" s="3" t="n">
        <v>1.12289626486017E-005</v>
      </c>
      <c r="I42" s="3" t="n">
        <v>-8.84455293999053E-005</v>
      </c>
      <c r="J42" s="3" t="n">
        <v>-0.121519304811954</v>
      </c>
      <c r="K42" s="3" t="n">
        <v>-0.276870101690292</v>
      </c>
      <c r="L42" s="3" t="n">
        <v>-0.000180895760422572</v>
      </c>
      <c r="M42" s="3" t="n">
        <v>0.000583458342589438</v>
      </c>
      <c r="N42" s="3" t="n">
        <v>5.73903962504118E-005</v>
      </c>
      <c r="O42" s="3" t="n">
        <v>3.52267270500306E-005</v>
      </c>
      <c r="P42" s="3" t="n">
        <v>-0.000413107802160084</v>
      </c>
      <c r="Q42" s="3" t="n">
        <v>0.000773680221755057</v>
      </c>
      <c r="R42" s="2"/>
      <c r="S42" s="2"/>
      <c r="T42" s="2" t="n">
        <v>0.0281121283769607</v>
      </c>
      <c r="U42" s="2" t="n">
        <v>0.0829465016722679</v>
      </c>
      <c r="V42" s="3" t="n">
        <v>0.000181262264959514</v>
      </c>
      <c r="W42" s="3" t="n">
        <v>0.000142179953400045</v>
      </c>
      <c r="X42" s="3" t="n">
        <v>5.11017569806426E-005</v>
      </c>
      <c r="Y42" s="3" t="n">
        <v>4.11030123359523E-005</v>
      </c>
      <c r="Z42" s="3" t="n">
        <v>2.44794114223623E-006</v>
      </c>
      <c r="AA42" s="3" t="n">
        <v>0.000494709063787013</v>
      </c>
      <c r="AB42" s="3" t="n">
        <v>-0.213174700736999</v>
      </c>
      <c r="AC42" s="3" t="n">
        <v>0.176018863916397</v>
      </c>
      <c r="AD42" s="3" t="n">
        <v>-0.000880710256751626</v>
      </c>
      <c r="AE42" s="3" t="n">
        <v>-0.000194715961697511</v>
      </c>
      <c r="AF42" s="3" t="n">
        <v>-7.31056788936257E-005</v>
      </c>
      <c r="AG42" s="3" t="n">
        <v>-0.000108722299046348</v>
      </c>
      <c r="AH42" s="2"/>
      <c r="AI42" s="2"/>
      <c r="AJ42" s="2"/>
      <c r="AK42" s="2"/>
      <c r="AL42" s="2" t="n">
        <v>0.0373864062130451</v>
      </c>
      <c r="AM42" s="2" t="n">
        <v>0.0718535333871841</v>
      </c>
      <c r="AN42" s="3" t="n">
        <v>-0.000229114302783273</v>
      </c>
      <c r="AO42" s="3" t="n">
        <v>0.000344623171258717</v>
      </c>
      <c r="AP42" s="3" t="n">
        <v>-1.45880630952888E-006</v>
      </c>
      <c r="AQ42" s="3" t="n">
        <v>5.6777374993544E-005</v>
      </c>
      <c r="AR42" s="3" t="n">
        <v>-0.000748752441722899</v>
      </c>
      <c r="AS42" s="3" t="n">
        <v>-0.00029205295140855</v>
      </c>
      <c r="AT42" s="3" t="n">
        <v>0.0942326262593269</v>
      </c>
      <c r="AU42" s="3" t="n">
        <v>0.299217969179153</v>
      </c>
      <c r="AV42" s="3" t="n">
        <v>-0.000429791718488559</v>
      </c>
      <c r="AW42" s="3" t="n">
        <v>-0.000616901786997914</v>
      </c>
      <c r="AX42" s="2"/>
      <c r="AY42" s="2"/>
      <c r="AZ42" s="2"/>
      <c r="BA42" s="2"/>
      <c r="BB42" s="2"/>
      <c r="BC42" s="2"/>
      <c r="BD42" s="3" t="n">
        <v>0.0156624317169189</v>
      </c>
      <c r="BE42" s="3" t="n">
        <v>0.0904432013630867</v>
      </c>
      <c r="BF42" s="3" t="n">
        <v>-0.000386407249607145</v>
      </c>
      <c r="BG42" s="3" t="n">
        <v>0.000849116418976336</v>
      </c>
      <c r="BH42" s="3" t="n">
        <v>-8.40905122458934E-005</v>
      </c>
      <c r="BI42" s="3" t="n">
        <v>-0.000119876654935069</v>
      </c>
      <c r="BJ42" s="3" t="n">
        <v>-0.000395546958316117</v>
      </c>
      <c r="BK42" s="3" t="n">
        <v>-0.00034050436806865</v>
      </c>
      <c r="BL42" s="3" t="n">
        <v>-0.283905655145645</v>
      </c>
      <c r="BM42" s="3" t="n">
        <v>-0.042633730918169</v>
      </c>
      <c r="BN42" s="2"/>
      <c r="BO42" s="2"/>
      <c r="BP42" s="2"/>
      <c r="BQ42" s="2"/>
      <c r="BR42" s="2"/>
      <c r="BS42" s="2"/>
      <c r="BT42" s="2"/>
      <c r="BU42" s="2"/>
      <c r="BV42" s="2" t="n">
        <v>0.0659053102135658</v>
      </c>
      <c r="BW42" s="2" t="n">
        <v>0.0698452070355415</v>
      </c>
      <c r="BX42" s="3" t="n">
        <v>0.00020741562184412</v>
      </c>
      <c r="BY42" s="3" t="n">
        <v>-0.000281472195638343</v>
      </c>
      <c r="BZ42" s="3" t="n">
        <v>-0.000180320028448477</v>
      </c>
      <c r="CA42" s="3" t="n">
        <v>0.000265511509496718</v>
      </c>
      <c r="CB42" s="3" t="n">
        <v>-2.95252448268001E-005</v>
      </c>
      <c r="CC42" s="3" t="n">
        <v>-0.000183117852429859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470338836312294</v>
      </c>
      <c r="CO42" s="2" t="n">
        <v>0.0553430020809173</v>
      </c>
      <c r="CP42" s="3" t="n">
        <v>-0.000165937541169114</v>
      </c>
      <c r="CQ42" s="3" t="n">
        <v>0.00026491837343201</v>
      </c>
      <c r="CR42" s="3" t="n">
        <v>-6.28651541774161E-005</v>
      </c>
      <c r="CS42" s="3" t="n">
        <v>4.13084417232312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16518785059452</v>
      </c>
      <c r="DG42" s="2" t="n">
        <v>0.0737523883581161</v>
      </c>
      <c r="DH42" s="3" t="n">
        <v>0.000198638343135826</v>
      </c>
      <c r="DI42" s="3" t="n">
        <v>0.00026684853946790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312882773578167</v>
      </c>
      <c r="DY42" s="3" t="n">
        <v>0.0911958739161491</v>
      </c>
    </row>
    <row r="43" customFormat="false" ht="11.25" hidden="false" customHeight="false" outlineLevel="0" collapsed="false">
      <c r="A43" s="1" t="n">
        <v>37</v>
      </c>
      <c r="B43" s="2" t="n">
        <v>0.094809353351593</v>
      </c>
      <c r="C43" s="2" t="n">
        <v>0.0714411437511444</v>
      </c>
      <c r="D43" s="3" t="n">
        <v>0.000174810440512374</v>
      </c>
      <c r="E43" s="3" t="n">
        <v>-0.000319064914947375</v>
      </c>
      <c r="F43" s="3" t="n">
        <v>-0.000151462125359103</v>
      </c>
      <c r="G43" s="3" t="n">
        <v>0.000221092399442568</v>
      </c>
      <c r="H43" s="3" t="n">
        <v>-0.000121042634418699</v>
      </c>
      <c r="I43" s="3" t="n">
        <v>-4.73700711154379E-005</v>
      </c>
      <c r="J43" s="3" t="n">
        <v>0.0797939002513885</v>
      </c>
      <c r="K43" s="3" t="n">
        <v>0.285206943750381</v>
      </c>
      <c r="L43" s="3" t="n">
        <v>0.000326216540997847</v>
      </c>
      <c r="M43" s="3" t="n">
        <v>-0.000601815583650022</v>
      </c>
      <c r="N43" s="3" t="n">
        <v>-4.07664156227838E-005</v>
      </c>
      <c r="O43" s="3" t="n">
        <v>-3.00506071653217E-005</v>
      </c>
      <c r="P43" s="3" t="n">
        <v>0.000641802616883069</v>
      </c>
      <c r="Q43" s="3" t="n">
        <v>-0.000692420115228742</v>
      </c>
      <c r="R43" s="2"/>
      <c r="S43" s="2"/>
      <c r="T43" s="2" t="n">
        <v>0.0383757501840591</v>
      </c>
      <c r="U43" s="3" t="n">
        <v>0.0769934207201004</v>
      </c>
      <c r="V43" s="3" t="n">
        <v>0.000253651320235803</v>
      </c>
      <c r="W43" s="3" t="n">
        <v>0.000163454955327324</v>
      </c>
      <c r="X43" s="3" t="n">
        <v>3.08466769638471E-005</v>
      </c>
      <c r="Y43" s="3" t="n">
        <v>6.72845999361015E-005</v>
      </c>
      <c r="Z43" s="3" t="n">
        <v>0.000129945838125422</v>
      </c>
      <c r="AA43" s="3" t="n">
        <v>-0.000544370734132826</v>
      </c>
      <c r="AB43" s="3" t="n">
        <v>0.246498942375183</v>
      </c>
      <c r="AC43" s="3" t="n">
        <v>-0.113067381083965</v>
      </c>
      <c r="AD43" s="3" t="n">
        <v>0.000830485660117119</v>
      </c>
      <c r="AE43" s="3" t="n">
        <v>0.000389585416996851</v>
      </c>
      <c r="AF43" s="3" t="n">
        <v>4.15850045101251E-005</v>
      </c>
      <c r="AG43" s="3" t="n">
        <v>0.000133325593196786</v>
      </c>
      <c r="AH43" s="2"/>
      <c r="AI43" s="2"/>
      <c r="AJ43" s="2"/>
      <c r="AK43" s="2"/>
      <c r="AL43" s="2" t="n">
        <v>0.0696614757180213</v>
      </c>
      <c r="AM43" s="3" t="n">
        <v>0.0801441818475723</v>
      </c>
      <c r="AN43" s="3" t="n">
        <v>-0.000163463657372631</v>
      </c>
      <c r="AO43" s="3" t="n">
        <v>0.000557895342353731</v>
      </c>
      <c r="AP43" s="3" t="n">
        <v>4.03570593334734E-005</v>
      </c>
      <c r="AQ43" s="3" t="n">
        <v>-3.29219255945645E-005</v>
      </c>
      <c r="AR43" s="3" t="n">
        <v>0.000639977923128753</v>
      </c>
      <c r="AS43" s="3" t="n">
        <v>0.000450681342044845</v>
      </c>
      <c r="AT43" s="3" t="n">
        <v>-0.0238030683249235</v>
      </c>
      <c r="AU43" s="3" t="n">
        <v>-0.306727141141891</v>
      </c>
      <c r="AV43" s="3" t="n">
        <v>0.00024369683524128</v>
      </c>
      <c r="AW43" s="3" t="n">
        <v>0.000683583959471434</v>
      </c>
      <c r="AX43" s="2"/>
      <c r="AY43" s="2"/>
      <c r="AZ43" s="2"/>
      <c r="BA43" s="2"/>
      <c r="BB43" s="2"/>
      <c r="BC43" s="2"/>
      <c r="BD43" s="3" t="n">
        <v>0.0278648734092712</v>
      </c>
      <c r="BE43" s="3" t="n">
        <v>0.0782269984483718</v>
      </c>
      <c r="BF43" s="3" t="n">
        <v>0.000637825112789869</v>
      </c>
      <c r="BG43" s="3" t="n">
        <v>-0.000771651568356901</v>
      </c>
      <c r="BH43" s="3" t="n">
        <v>7.25770005374215E-005</v>
      </c>
      <c r="BI43" s="3" t="n">
        <v>0.000146379912621341</v>
      </c>
      <c r="BJ43" s="3" t="n">
        <v>0.000303164531942457</v>
      </c>
      <c r="BK43" s="3" t="n">
        <v>0.000398733391193673</v>
      </c>
      <c r="BL43" s="3" t="n">
        <v>0.256489753723144</v>
      </c>
      <c r="BM43" s="3" t="n">
        <v>0.117666222155094</v>
      </c>
      <c r="BN43" s="2"/>
      <c r="BO43" s="2"/>
      <c r="BP43" s="2"/>
      <c r="BQ43" s="2"/>
      <c r="BR43" s="2"/>
      <c r="BS43" s="2"/>
      <c r="BT43" s="2"/>
      <c r="BU43" s="2"/>
      <c r="BV43" s="3" t="n">
        <v>0.0948907956480979</v>
      </c>
      <c r="BW43" s="2" t="n">
        <v>0.0502162463963031</v>
      </c>
      <c r="BX43" s="3" t="n">
        <v>8.48092313390225E-005</v>
      </c>
      <c r="BY43" s="3" t="n">
        <v>-0.00028684118296951</v>
      </c>
      <c r="BZ43" s="3" t="n">
        <v>-8.31101642688736E-005</v>
      </c>
      <c r="CA43" s="3" t="n">
        <v>0.000332045456161722</v>
      </c>
      <c r="CB43" s="3" t="n">
        <v>-0.000211387014132924</v>
      </c>
      <c r="CC43" s="3" t="n">
        <v>-0.000134802132379263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414728671312332</v>
      </c>
      <c r="CO43" s="2" t="n">
        <v>0.0488204210996627</v>
      </c>
      <c r="CP43" s="3" t="n">
        <v>-0.000152099717524834</v>
      </c>
      <c r="CQ43" s="3" t="n">
        <v>0.000408013293053954</v>
      </c>
      <c r="CR43" s="3" t="n">
        <v>-0.000107780397229362</v>
      </c>
      <c r="CS43" s="3" t="n">
        <v>2.79224950645584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10822492837905</v>
      </c>
      <c r="DG43" s="2" t="n">
        <v>0.0612897388637065</v>
      </c>
      <c r="DH43" s="3" t="n">
        <v>0.000316253222990781</v>
      </c>
      <c r="DI43" s="3" t="n">
        <v>0.000372852460714057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50871904939413</v>
      </c>
      <c r="DY43" s="3" t="n">
        <v>0.0798181891441345</v>
      </c>
    </row>
    <row r="44" customFormat="false" ht="11.25" hidden="false" customHeight="false" outlineLevel="0" collapsed="false">
      <c r="A44" s="1" t="n">
        <v>38</v>
      </c>
      <c r="B44" s="2" t="n">
        <v>0.109545730054378</v>
      </c>
      <c r="C44" s="3" t="n">
        <v>0.0562724433839321</v>
      </c>
      <c r="D44" s="3" t="n">
        <v>8.79004437592811E-005</v>
      </c>
      <c r="E44" s="3" t="n">
        <v>-0.000301911029964685</v>
      </c>
      <c r="F44" s="3" t="n">
        <v>-0.000102685153251513</v>
      </c>
      <c r="G44" s="3" t="n">
        <v>0.000271086144493892</v>
      </c>
      <c r="H44" s="3" t="n">
        <v>-0.000234616250963881</v>
      </c>
      <c r="I44" s="3" t="n">
        <v>-6.72561372994096E-006</v>
      </c>
      <c r="J44" s="3" t="n">
        <v>-0.0397644229233264</v>
      </c>
      <c r="K44" s="3" t="n">
        <v>-0.288482993841171</v>
      </c>
      <c r="L44" s="3" t="n">
        <v>-0.000483230018289759</v>
      </c>
      <c r="M44" s="3" t="n">
        <v>0.000563411216717213</v>
      </c>
      <c r="N44" s="3" t="n">
        <v>2.29160723392851E-005</v>
      </c>
      <c r="O44" s="3" t="n">
        <v>-4.69434462502249E-006</v>
      </c>
      <c r="P44" s="3" t="n">
        <v>-0.000863267050590366</v>
      </c>
      <c r="Q44" s="3" t="n">
        <v>0.000571559707168489</v>
      </c>
      <c r="R44" s="2"/>
      <c r="S44" s="2"/>
      <c r="T44" s="2" t="n">
        <v>0.0527764707803726</v>
      </c>
      <c r="U44" s="2" t="n">
        <v>0.0790044367313385</v>
      </c>
      <c r="V44" s="3" t="n">
        <v>0.000307289534248411</v>
      </c>
      <c r="W44" s="3" t="n">
        <v>0.000134893707581795</v>
      </c>
      <c r="X44" s="3" t="n">
        <v>-1.73555254150414E-005</v>
      </c>
      <c r="Y44" s="3" t="n">
        <v>4.29572755820117E-005</v>
      </c>
      <c r="Z44" s="3" t="n">
        <v>-0.000279074884019792</v>
      </c>
      <c r="AA44" s="3" t="n">
        <v>0.000566275557503104</v>
      </c>
      <c r="AB44" s="3" t="n">
        <v>-0.261461406946182</v>
      </c>
      <c r="AC44" s="3" t="n">
        <v>0.0447586849331855</v>
      </c>
      <c r="AD44" s="3" t="n">
        <v>-0.000701429031323641</v>
      </c>
      <c r="AE44" s="3" t="n">
        <v>-0.000554402009584009</v>
      </c>
      <c r="AF44" s="3" t="n">
        <v>-1.66665104188723E-005</v>
      </c>
      <c r="AG44" s="3" t="n">
        <v>-0.000136407528771087</v>
      </c>
      <c r="AH44" s="2"/>
      <c r="AI44" s="2"/>
      <c r="AJ44" s="2"/>
      <c r="AK44" s="2"/>
      <c r="AL44" s="3" t="n">
        <v>0.0989534482359886</v>
      </c>
      <c r="AM44" s="2" t="n">
        <v>0.0686341151595115</v>
      </c>
      <c r="AN44" s="3" t="n">
        <v>-0.000175367968040518</v>
      </c>
      <c r="AO44" s="3" t="n">
        <v>0.000637908349744975</v>
      </c>
      <c r="AP44" s="3" t="n">
        <v>-5.16206673637498E-005</v>
      </c>
      <c r="AQ44" s="3" t="n">
        <v>-1.30766666188719E-005</v>
      </c>
      <c r="AR44" s="3" t="n">
        <v>-0.000504080322571098</v>
      </c>
      <c r="AS44" s="3" t="n">
        <v>-0.000588922062888741</v>
      </c>
      <c r="AT44" s="3" t="n">
        <v>-0.0450590513646602</v>
      </c>
      <c r="AU44" s="3" t="n">
        <v>0.298107653856277</v>
      </c>
      <c r="AV44" s="3" t="n">
        <v>-7.16823633410967E-005</v>
      </c>
      <c r="AW44" s="3" t="n">
        <v>-0.000713564455509185</v>
      </c>
      <c r="AX44" s="2"/>
      <c r="AY44" s="2"/>
      <c r="AZ44" s="2"/>
      <c r="BA44" s="2"/>
      <c r="BB44" s="2"/>
      <c r="BC44" s="2"/>
      <c r="BD44" s="3" t="n">
        <v>0.0500948838889598</v>
      </c>
      <c r="BE44" s="3" t="n">
        <v>0.0780061334371566</v>
      </c>
      <c r="BF44" s="3" t="n">
        <v>-0.000844854686874896</v>
      </c>
      <c r="BG44" s="3" t="n">
        <v>0.000627810542937368</v>
      </c>
      <c r="BH44" s="3" t="n">
        <v>-2.75049333140486E-005</v>
      </c>
      <c r="BI44" s="3" t="n">
        <v>-0.000152574473759159</v>
      </c>
      <c r="BJ44" s="3" t="n">
        <v>-0.000187614525202661</v>
      </c>
      <c r="BK44" s="3" t="n">
        <v>-0.000461160467239096</v>
      </c>
      <c r="BL44" s="3" t="n">
        <v>-0.20934073626995</v>
      </c>
      <c r="BM44" s="3" t="n">
        <v>-0.180224582552909</v>
      </c>
      <c r="BN44" s="2"/>
      <c r="BO44" s="2"/>
      <c r="BP44" s="2"/>
      <c r="BQ44" s="2"/>
      <c r="BR44" s="2"/>
      <c r="BS44" s="2"/>
      <c r="BT44" s="2"/>
      <c r="BU44" s="2"/>
      <c r="BV44" s="2" t="n">
        <v>0.0994379520416259</v>
      </c>
      <c r="BW44" s="2" t="n">
        <v>0.0432922057807445</v>
      </c>
      <c r="BX44" s="3" t="n">
        <v>4.09921995014883E-005</v>
      </c>
      <c r="BY44" s="3" t="n">
        <v>-0.000278739054920151</v>
      </c>
      <c r="BZ44" s="3" t="n">
        <v>-5.30709985469002E-005</v>
      </c>
      <c r="CA44" s="3" t="n">
        <v>0.00036346839624457</v>
      </c>
      <c r="CB44" s="3" t="n">
        <v>-0.000330057606333866</v>
      </c>
      <c r="CC44" s="3" t="n">
        <v>-8.33788144518621E-005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48364769667387</v>
      </c>
      <c r="CO44" s="3" t="n">
        <v>0.0496659576892852</v>
      </c>
      <c r="CP44" s="3" t="n">
        <v>-0.000233540558838285</v>
      </c>
      <c r="CQ44" s="3" t="n">
        <v>0.000483340612845495</v>
      </c>
      <c r="CR44" s="3" t="n">
        <v>-0.000111651679617352</v>
      </c>
      <c r="CS44" s="3" t="n">
        <v>2.61962777585722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967187136411666</v>
      </c>
      <c r="DG44" s="2" t="n">
        <v>0.0653973594307899</v>
      </c>
      <c r="DH44" s="3" t="n">
        <v>0.000279859901638701</v>
      </c>
      <c r="DI44" s="3" t="n">
        <v>0.000387219653930515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693347603082656</v>
      </c>
      <c r="DY44" s="3" t="n">
        <v>0.0708181709051132</v>
      </c>
    </row>
    <row r="45" customFormat="false" ht="11.25" hidden="false" customHeight="false" outlineLevel="0" collapsed="false">
      <c r="A45" s="1" t="n">
        <v>39</v>
      </c>
      <c r="B45" s="2" t="n">
        <v>0.12197171151638</v>
      </c>
      <c r="C45" s="3" t="n">
        <v>0.0404250621795654</v>
      </c>
      <c r="D45" s="3" t="n">
        <v>-3.03646629618015E-005</v>
      </c>
      <c r="E45" s="3" t="n">
        <v>-0.000309648195980116</v>
      </c>
      <c r="F45" s="3" t="n">
        <v>-7.52130363252945E-005</v>
      </c>
      <c r="G45" s="3" t="n">
        <v>0.000298493745503947</v>
      </c>
      <c r="H45" s="3" t="n">
        <v>-0.000349996116710826</v>
      </c>
      <c r="I45" s="3" t="n">
        <v>-0.000114246489829383</v>
      </c>
      <c r="J45" s="3" t="n">
        <v>0.000490243197418749</v>
      </c>
      <c r="K45" s="3" t="n">
        <v>0.285902142524719</v>
      </c>
      <c r="L45" s="3" t="n">
        <v>0.000633541261777281</v>
      </c>
      <c r="M45" s="3" t="n">
        <v>-0.000504109484609216</v>
      </c>
      <c r="N45" s="3" t="n">
        <v>-1.37891356644104E-005</v>
      </c>
      <c r="O45" s="3" t="n">
        <v>2.77160015684785E-005</v>
      </c>
      <c r="P45" s="3" t="n">
        <v>0.00103095860686153</v>
      </c>
      <c r="Q45" s="3" t="n">
        <v>-0.000347268534824252</v>
      </c>
      <c r="R45" s="2"/>
      <c r="S45" s="2"/>
      <c r="T45" s="2" t="n">
        <v>0.0702662914991378</v>
      </c>
      <c r="U45" s="2" t="n">
        <v>0.0521350242197513</v>
      </c>
      <c r="V45" s="3" t="n">
        <v>0.000297029473586008</v>
      </c>
      <c r="W45" s="3" t="n">
        <v>0.000112361776700709</v>
      </c>
      <c r="X45" s="3" t="n">
        <v>-1.73123917193152E-005</v>
      </c>
      <c r="Y45" s="3" t="n">
        <v>3.26083754771389E-005</v>
      </c>
      <c r="Z45" s="3" t="n">
        <v>0.000433885841630399</v>
      </c>
      <c r="AA45" s="3" t="n">
        <v>-0.000543967296835035</v>
      </c>
      <c r="AB45" s="3" t="n">
        <v>0.25931429862976</v>
      </c>
      <c r="AC45" s="3" t="n">
        <v>0.0247936360538005</v>
      </c>
      <c r="AD45" s="3" t="n">
        <v>0.000557954132091254</v>
      </c>
      <c r="AE45" s="3" t="n">
        <v>0.00070561736356467</v>
      </c>
      <c r="AF45" s="3" t="n">
        <v>-3.20491708407644E-005</v>
      </c>
      <c r="AG45" s="3" t="n">
        <v>0.00014420470688492</v>
      </c>
      <c r="AH45" s="2"/>
      <c r="AI45" s="2"/>
      <c r="AJ45" s="2"/>
      <c r="AK45" s="2"/>
      <c r="AL45" s="2" t="n">
        <v>0.109909519553184</v>
      </c>
      <c r="AM45" s="2" t="n">
        <v>0.0650856643915176</v>
      </c>
      <c r="AN45" s="3" t="n">
        <v>-0.000119192554848268</v>
      </c>
      <c r="AO45" s="3" t="n">
        <v>0.000657990342006087</v>
      </c>
      <c r="AP45" s="3" t="n">
        <v>5.00393653055653E-005</v>
      </c>
      <c r="AQ45" s="3" t="n">
        <v>6.1383718275465E-005</v>
      </c>
      <c r="AR45" s="3" t="n">
        <v>0.000347534834872931</v>
      </c>
      <c r="AS45" s="3" t="n">
        <v>0.000680933590047061</v>
      </c>
      <c r="AT45" s="3" t="n">
        <v>0.108840726315975</v>
      </c>
      <c r="AU45" s="3" t="n">
        <v>-0.275779873132705</v>
      </c>
      <c r="AV45" s="3" t="n">
        <v>-9.27127402974292E-005</v>
      </c>
      <c r="AW45" s="3" t="n">
        <v>0.000704295001924037</v>
      </c>
      <c r="AX45" s="2"/>
      <c r="AY45" s="2"/>
      <c r="AZ45" s="2"/>
      <c r="BA45" s="2"/>
      <c r="BB45" s="2"/>
      <c r="BC45" s="2"/>
      <c r="BD45" s="3" t="n">
        <v>0.0828455686569213</v>
      </c>
      <c r="BE45" s="3" t="n">
        <v>0.0484206303954124</v>
      </c>
      <c r="BF45" s="3" t="n">
        <v>0.00103961594868451</v>
      </c>
      <c r="BG45" s="3" t="n">
        <v>-0.000389438209822401</v>
      </c>
      <c r="BH45" s="3" t="n">
        <v>-3.57652243110351E-005</v>
      </c>
      <c r="BI45" s="3" t="n">
        <v>0.000152905035065487</v>
      </c>
      <c r="BJ45" s="3" t="n">
        <v>9.91884880932048E-005</v>
      </c>
      <c r="BK45" s="3" t="n">
        <v>0.000475944805657491</v>
      </c>
      <c r="BL45" s="3" t="n">
        <v>0.146447762846946</v>
      </c>
      <c r="BM45" s="3" t="n">
        <v>0.228266417980194</v>
      </c>
      <c r="BN45" s="2"/>
      <c r="BO45" s="2"/>
      <c r="BP45" s="2"/>
      <c r="BQ45" s="2"/>
      <c r="BR45" s="2"/>
      <c r="BS45" s="2"/>
      <c r="BT45" s="2"/>
      <c r="BU45" s="2"/>
      <c r="BV45" s="2" t="n">
        <v>0.110792309045791</v>
      </c>
      <c r="BW45" s="3" t="n">
        <v>0.0471863821148872</v>
      </c>
      <c r="BX45" s="3" t="n">
        <v>-7.08649095031432E-005</v>
      </c>
      <c r="BY45" s="3" t="n">
        <v>-0.000246032141149044</v>
      </c>
      <c r="BZ45" s="3" t="n">
        <v>-8.66217942530056E-006</v>
      </c>
      <c r="CA45" s="3" t="n">
        <v>0.000353656796505674</v>
      </c>
      <c r="CB45" s="3" t="n">
        <v>-0.000421732431277632</v>
      </c>
      <c r="CC45" s="3" t="n">
        <v>-0.000110586632217746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408482141792774</v>
      </c>
      <c r="CO45" s="2" t="n">
        <v>0.02702965028584</v>
      </c>
      <c r="CP45" s="3" t="n">
        <v>-0.000191111874300986</v>
      </c>
      <c r="CQ45" s="3" t="n">
        <v>0.000424586934968829</v>
      </c>
      <c r="CR45" s="3" t="n">
        <v>-9.23971383599564E-005</v>
      </c>
      <c r="CS45" s="3" t="n">
        <v>-3.08452513309021E-006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08758114278316</v>
      </c>
      <c r="DG45" s="3" t="n">
        <v>0.0536509528756141</v>
      </c>
      <c r="DH45" s="3" t="n">
        <v>0.000250985263846814</v>
      </c>
      <c r="DI45" s="3" t="n">
        <v>0.00031708585447631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103571064770221</v>
      </c>
      <c r="DY45" s="3" t="n">
        <v>0.0338320098817348</v>
      </c>
    </row>
    <row r="46" customFormat="false" ht="11.25" hidden="false" customHeight="false" outlineLevel="0" collapsed="false">
      <c r="A46" s="1" t="n">
        <v>40</v>
      </c>
      <c r="B46" s="2" t="n">
        <v>0.140332996845245</v>
      </c>
      <c r="C46" s="2" t="n">
        <v>0.0259600579738616</v>
      </c>
      <c r="D46" s="3" t="n">
        <v>-0.000141680357046425</v>
      </c>
      <c r="E46" s="3" t="n">
        <v>-0.000330528418999165</v>
      </c>
      <c r="F46" s="3" t="n">
        <v>-2.13920043279358E-006</v>
      </c>
      <c r="G46" s="3" t="n">
        <v>0.000299460545647889</v>
      </c>
      <c r="H46" s="3" t="n">
        <v>-0.000288031034870073</v>
      </c>
      <c r="I46" s="3" t="n">
        <v>-0.000148775958223268</v>
      </c>
      <c r="J46" s="3" t="n">
        <v>0.0377250090241432</v>
      </c>
      <c r="K46" s="3" t="n">
        <v>-0.2772978246212</v>
      </c>
      <c r="L46" s="3" t="n">
        <v>-0.000772087834775447</v>
      </c>
      <c r="M46" s="3" t="n">
        <v>0.000393659749533981</v>
      </c>
      <c r="N46" s="3" t="n">
        <v>4.84808369947131E-005</v>
      </c>
      <c r="O46" s="3" t="n">
        <v>-6.12511503277346E-005</v>
      </c>
      <c r="P46" s="3" t="n">
        <v>-0.00112964736763387</v>
      </c>
      <c r="Q46" s="3" t="n">
        <v>0.000117481613415293</v>
      </c>
      <c r="R46" s="2"/>
      <c r="S46" s="2"/>
      <c r="T46" s="2" t="n">
        <v>0.0795517116785049</v>
      </c>
      <c r="U46" s="2" t="n">
        <v>0.0408803969621658</v>
      </c>
      <c r="V46" s="3" t="n">
        <v>0.000286656897515058</v>
      </c>
      <c r="W46" s="3" t="n">
        <v>2.529821722419E-005</v>
      </c>
      <c r="X46" s="3" t="n">
        <v>-4.67426252725999E-006</v>
      </c>
      <c r="Y46" s="3" t="n">
        <v>-3.21172649364598E-007</v>
      </c>
      <c r="Z46" s="3" t="n">
        <v>-0.000584384135436266</v>
      </c>
      <c r="AA46" s="3" t="n">
        <v>0.000479571433970704</v>
      </c>
      <c r="AB46" s="3" t="n">
        <v>-0.239295423030853</v>
      </c>
      <c r="AC46" s="3" t="n">
        <v>-0.089058980345726</v>
      </c>
      <c r="AD46" s="3" t="n">
        <v>-0.000373672868590802</v>
      </c>
      <c r="AE46" s="3" t="n">
        <v>-0.00082312524318695</v>
      </c>
      <c r="AF46" s="3" t="n">
        <v>8.18322660052217E-005</v>
      </c>
      <c r="AG46" s="3" t="n">
        <v>-0.000138981355121359</v>
      </c>
      <c r="AH46" s="2"/>
      <c r="AI46" s="2"/>
      <c r="AJ46" s="2"/>
      <c r="AK46" s="2"/>
      <c r="AL46" s="2" t="n">
        <v>0.118556812405586</v>
      </c>
      <c r="AM46" s="3" t="n">
        <v>0.047702956944704</v>
      </c>
      <c r="AN46" s="3" t="n">
        <v>-7.32240368961356E-005</v>
      </c>
      <c r="AO46" s="3" t="n">
        <v>0.000534418737515807</v>
      </c>
      <c r="AP46" s="3" t="n">
        <v>-1.41268346851575E-005</v>
      </c>
      <c r="AQ46" s="3" t="n">
        <v>-0.00010678669787012</v>
      </c>
      <c r="AR46" s="3" t="n">
        <v>-0.000153151355334557</v>
      </c>
      <c r="AS46" s="3" t="n">
        <v>-0.000725855294149369</v>
      </c>
      <c r="AT46" s="3" t="n">
        <v>-0.16515465080738</v>
      </c>
      <c r="AU46" s="3" t="n">
        <v>0.240331664681434</v>
      </c>
      <c r="AV46" s="3" t="n">
        <v>0.000242926238570362</v>
      </c>
      <c r="AW46" s="3" t="n">
        <v>-0.000637739372905343</v>
      </c>
      <c r="AX46" s="2"/>
      <c r="AY46" s="2"/>
      <c r="AZ46" s="2"/>
      <c r="BA46" s="2"/>
      <c r="BB46" s="2"/>
      <c r="BC46" s="2"/>
      <c r="BD46" s="3" t="n">
        <v>0.0962592884898185</v>
      </c>
      <c r="BE46" s="3" t="n">
        <v>0.0533049739897251</v>
      </c>
      <c r="BF46" s="3" t="n">
        <v>-0.0011297621531412</v>
      </c>
      <c r="BG46" s="3" t="n">
        <v>0.000151101645315066</v>
      </c>
      <c r="BH46" s="3" t="n">
        <v>6.83727048453874E-005</v>
      </c>
      <c r="BI46" s="3" t="n">
        <v>-0.000134840593091212</v>
      </c>
      <c r="BJ46" s="3" t="n">
        <v>5.07315007780562E-007</v>
      </c>
      <c r="BK46" s="3" t="n">
        <v>-0.000486122880829498</v>
      </c>
      <c r="BL46" s="3" t="n">
        <v>-0.0763047635555267</v>
      </c>
      <c r="BM46" s="3" t="n">
        <v>-0.255566596984863</v>
      </c>
      <c r="BN46" s="2"/>
      <c r="BO46" s="2"/>
      <c r="BP46" s="2"/>
      <c r="BQ46" s="2"/>
      <c r="BR46" s="2"/>
      <c r="BS46" s="2"/>
      <c r="BT46" s="2"/>
      <c r="BU46" s="2"/>
      <c r="BV46" s="2" t="n">
        <v>0.131952986121177</v>
      </c>
      <c r="BW46" s="2" t="n">
        <v>0.0378360487520694</v>
      </c>
      <c r="BX46" s="3" t="n">
        <v>-9.11806419026106E-005</v>
      </c>
      <c r="BY46" s="3" t="n">
        <v>-0.000260003638686612</v>
      </c>
      <c r="BZ46" s="3" t="n">
        <v>1.99805508600547E-005</v>
      </c>
      <c r="CA46" s="3" t="n">
        <v>0.000339360936777666</v>
      </c>
      <c r="CB46" s="3" t="n">
        <v>-0.000398644391680136</v>
      </c>
      <c r="CC46" s="3" t="n">
        <v>-3.22494997817557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348666906356811</v>
      </c>
      <c r="CO46" s="2" t="n">
        <v>0.0336248055100441</v>
      </c>
      <c r="CP46" s="3" t="n">
        <v>-0.000145204656291753</v>
      </c>
      <c r="CQ46" s="3" t="n">
        <v>0.000301326683256775</v>
      </c>
      <c r="CR46" s="3" t="n">
        <v>-5.36600491614081E-005</v>
      </c>
      <c r="CS46" s="3" t="n">
        <v>4.66948904431774E-006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11076042056083</v>
      </c>
      <c r="DG46" s="3" t="n">
        <v>0.0511737391352653</v>
      </c>
      <c r="DH46" s="3" t="n">
        <v>0.000191098253708332</v>
      </c>
      <c r="DI46" s="3" t="n">
        <v>8.6905994976405E-005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953194797039032</v>
      </c>
      <c r="DY46" s="3" t="n">
        <v>0.0102130807936191</v>
      </c>
    </row>
    <row r="47" customFormat="false" ht="11.25" hidden="false" customHeight="false" outlineLevel="0" collapsed="false">
      <c r="A47" s="1" t="n">
        <v>41</v>
      </c>
      <c r="B47" s="2" t="n">
        <v>0.137225553393364</v>
      </c>
      <c r="C47" s="2" t="n">
        <v>-0.00528562953695654</v>
      </c>
      <c r="D47" s="3" t="n">
        <v>-0.00023897890059743</v>
      </c>
      <c r="E47" s="3" t="n">
        <v>-0.000287189817754551</v>
      </c>
      <c r="F47" s="3" t="n">
        <v>6.09354756306856E-005</v>
      </c>
      <c r="G47" s="3" t="n">
        <v>0.000272892968496307</v>
      </c>
      <c r="H47" s="3" t="n">
        <v>-0.000198176188860088</v>
      </c>
      <c r="I47" s="3" t="n">
        <v>-0.000158771537826396</v>
      </c>
      <c r="J47" s="3" t="n">
        <v>-0.0742874220013618</v>
      </c>
      <c r="K47" s="3" t="n">
        <v>0.265047073364257</v>
      </c>
      <c r="L47" s="3" t="n">
        <v>0.000897855381481349</v>
      </c>
      <c r="M47" s="3" t="n">
        <v>-0.000240903726080432</v>
      </c>
      <c r="N47" s="3" t="n">
        <v>-6.25269167358055E-005</v>
      </c>
      <c r="O47" s="3" t="n">
        <v>8.79701256053522E-005</v>
      </c>
      <c r="P47" s="3" t="n">
        <v>0.00115437060594558</v>
      </c>
      <c r="Q47" s="3" t="n">
        <v>0.000135546724777668</v>
      </c>
      <c r="R47" s="2"/>
      <c r="S47" s="2"/>
      <c r="T47" s="2" t="n">
        <v>0.0782998725771904</v>
      </c>
      <c r="U47" s="3" t="n">
        <v>0.0305808465927839</v>
      </c>
      <c r="V47" s="3" t="n">
        <v>0.000226150965318083</v>
      </c>
      <c r="W47" s="3" t="n">
        <v>-0.000118246818601619</v>
      </c>
      <c r="X47" s="3" t="n">
        <v>3.85466728403116E-006</v>
      </c>
      <c r="Y47" s="3" t="n">
        <v>3.57120848093472E-006</v>
      </c>
      <c r="Z47" s="3" t="n">
        <v>0.000737051595933735</v>
      </c>
      <c r="AA47" s="3" t="n">
        <v>-0.000372290902305394</v>
      </c>
      <c r="AB47" s="3" t="n">
        <v>0.20401220023632</v>
      </c>
      <c r="AC47" s="3" t="n">
        <v>0.144805312156677</v>
      </c>
      <c r="AD47" s="3" t="n">
        <v>0.000176245855982415</v>
      </c>
      <c r="AE47" s="3" t="n">
        <v>0.00086825166363269</v>
      </c>
      <c r="AF47" s="3" t="n">
        <v>-0.000118356860184576</v>
      </c>
      <c r="AG47" s="3" t="n">
        <v>0.000105253762740176</v>
      </c>
      <c r="AH47" s="2"/>
      <c r="AI47" s="2"/>
      <c r="AJ47" s="2"/>
      <c r="AK47" s="2"/>
      <c r="AL47" s="3" t="n">
        <v>0.110249131917953</v>
      </c>
      <c r="AM47" s="2" t="n">
        <v>0.0340958312153816</v>
      </c>
      <c r="AN47" s="3" t="n">
        <v>6.97013456374406E-005</v>
      </c>
      <c r="AO47" s="3" t="n">
        <v>0.000422678072936832</v>
      </c>
      <c r="AP47" s="3" t="n">
        <v>-1.63321260515658E-006</v>
      </c>
      <c r="AQ47" s="3" t="n">
        <v>0.00014501430268865</v>
      </c>
      <c r="AR47" s="3" t="n">
        <v>-2.14096362469717E-005</v>
      </c>
      <c r="AS47" s="3" t="n">
        <v>0.000745907018426805</v>
      </c>
      <c r="AT47" s="3" t="n">
        <v>0.211982369422912</v>
      </c>
      <c r="AU47" s="3" t="n">
        <v>-0.194319501519203</v>
      </c>
      <c r="AV47" s="3" t="n">
        <v>-0.000384608487365767</v>
      </c>
      <c r="AW47" s="3" t="n">
        <v>0.000516863481607288</v>
      </c>
      <c r="AX47" s="2"/>
      <c r="AY47" s="2"/>
      <c r="AZ47" s="2"/>
      <c r="BA47" s="2"/>
      <c r="BB47" s="2"/>
      <c r="BC47" s="2"/>
      <c r="BD47" s="3" t="n">
        <v>0.102256819605827</v>
      </c>
      <c r="BE47" s="3" t="n">
        <v>0.0449304208159446</v>
      </c>
      <c r="BF47" s="3" t="n">
        <v>0.00115211075171828</v>
      </c>
      <c r="BG47" s="3" t="n">
        <v>0.000104832884971983</v>
      </c>
      <c r="BH47" s="3" t="n">
        <v>-0.00011300656478852</v>
      </c>
      <c r="BI47" s="3" t="n">
        <v>9.39898818614892E-005</v>
      </c>
      <c r="BJ47" s="3" t="n">
        <v>-0.000115533090138342</v>
      </c>
      <c r="BK47" s="3" t="n">
        <v>0.000485715281683951</v>
      </c>
      <c r="BL47" s="3" t="n">
        <v>0.00265563442371785</v>
      </c>
      <c r="BM47" s="3" t="n">
        <v>0.262401252985</v>
      </c>
      <c r="BN47" s="2"/>
      <c r="BO47" s="2"/>
      <c r="BP47" s="2"/>
      <c r="BQ47" s="2"/>
      <c r="BR47" s="2"/>
      <c r="BS47" s="2"/>
      <c r="BT47" s="2"/>
      <c r="BU47" s="2"/>
      <c r="BV47" s="3" t="n">
        <v>0.138256415724754</v>
      </c>
      <c r="BW47" s="3" t="n">
        <v>0.0297011882066726</v>
      </c>
      <c r="BX47" s="3" t="n">
        <v>-0.000113755304482765</v>
      </c>
      <c r="BY47" s="3" t="n">
        <v>-0.000346565037034452</v>
      </c>
      <c r="BZ47" s="3" t="n">
        <v>8.56044425745494E-005</v>
      </c>
      <c r="CA47" s="3" t="n">
        <v>0.000310944422380998</v>
      </c>
      <c r="CB47" s="3" t="n">
        <v>-0.00025193826877512</v>
      </c>
      <c r="CC47" s="3" t="n">
        <v>2.00047834368888E-005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622352622449398</v>
      </c>
      <c r="CO47" s="2" t="n">
        <v>0.0418592654168605</v>
      </c>
      <c r="CP47" s="3" t="n">
        <v>-6.99497741152299E-006</v>
      </c>
      <c r="CQ47" s="3" t="n">
        <v>0.000277751852991059</v>
      </c>
      <c r="CR47" s="3" t="n">
        <v>-1.65676610777154E-005</v>
      </c>
      <c r="CS47" s="3" t="n">
        <v>1.30500775412656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11770242452621</v>
      </c>
      <c r="DG47" s="3" t="n">
        <v>0.0326700657606124</v>
      </c>
      <c r="DH47" s="3" t="n">
        <v>0.000159241695655509</v>
      </c>
      <c r="DI47" s="3" t="n">
        <v>-9.49220702750608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932359620928764</v>
      </c>
      <c r="DY47" s="3" t="n">
        <v>0.0149506367743015</v>
      </c>
    </row>
    <row r="48" customFormat="false" ht="11.25" hidden="false" customHeight="false" outlineLevel="0" collapsed="false">
      <c r="A48" s="1" t="n">
        <v>42</v>
      </c>
      <c r="B48" s="2" t="n">
        <v>0.128080919384956</v>
      </c>
      <c r="C48" s="2" t="n">
        <v>-0.0169777683913707</v>
      </c>
      <c r="D48" s="3" t="n">
        <v>-0.000283047789707779</v>
      </c>
      <c r="E48" s="3" t="n">
        <v>-0.000290452764602378</v>
      </c>
      <c r="F48" s="3" t="n">
        <v>0.000126907354569993</v>
      </c>
      <c r="G48" s="3" t="n">
        <v>0.000236202016822062</v>
      </c>
      <c r="H48" s="3" t="n">
        <v>-7.0709254941903E-005</v>
      </c>
      <c r="I48" s="3" t="n">
        <v>-9.99586191028356E-005</v>
      </c>
      <c r="J48" s="3" t="n">
        <v>0.10819599032402</v>
      </c>
      <c r="K48" s="3" t="n">
        <v>-0.247779563069343</v>
      </c>
      <c r="L48" s="3" t="n">
        <v>-0.000961647136136889</v>
      </c>
      <c r="M48" s="3" t="n">
        <v>5.31954246980603E-005</v>
      </c>
      <c r="N48" s="3" t="n">
        <v>9.70888868323527E-005</v>
      </c>
      <c r="O48" s="3" t="n">
        <v>-9.51580004766583E-005</v>
      </c>
      <c r="P48" s="3" t="n">
        <v>-0.00114471011329442</v>
      </c>
      <c r="Q48" s="3" t="n">
        <v>-0.000395432987716049</v>
      </c>
      <c r="R48" s="2"/>
      <c r="S48" s="2"/>
      <c r="T48" s="2" t="n">
        <v>0.0964146926999092</v>
      </c>
      <c r="U48" s="2" t="n">
        <v>0.0170922949910163</v>
      </c>
      <c r="V48" s="3" t="n">
        <v>0.000184606469701975</v>
      </c>
      <c r="W48" s="3" t="n">
        <v>-0.000220216388697736</v>
      </c>
      <c r="X48" s="3" t="n">
        <v>-1.07175446828478E-005</v>
      </c>
      <c r="Y48" s="3" t="n">
        <v>8.69344967213692E-006</v>
      </c>
      <c r="Z48" s="3" t="n">
        <v>-0.000839361629914492</v>
      </c>
      <c r="AA48" s="3" t="n">
        <v>0.00023648164642509</v>
      </c>
      <c r="AB48" s="3" t="n">
        <v>-0.155796080827713</v>
      </c>
      <c r="AC48" s="3" t="n">
        <v>-0.188833504915237</v>
      </c>
      <c r="AD48" s="3" t="n">
        <v>3.3447693567723E-005</v>
      </c>
      <c r="AE48" s="3" t="n">
        <v>-0.000878331426065415</v>
      </c>
      <c r="AF48" s="3" t="n">
        <v>0.00016021444753278</v>
      </c>
      <c r="AG48" s="3" t="n">
        <v>-6.17122859694063E-005</v>
      </c>
      <c r="AH48" s="2"/>
      <c r="AI48" s="2"/>
      <c r="AJ48" s="2"/>
      <c r="AK48" s="2"/>
      <c r="AL48" s="2" t="n">
        <v>0.113388948142528</v>
      </c>
      <c r="AM48" s="2" t="n">
        <v>0.014741463586688</v>
      </c>
      <c r="AN48" s="3" t="n">
        <v>0.000275769998552277</v>
      </c>
      <c r="AO48" s="3" t="n">
        <v>0.000409409025451168</v>
      </c>
      <c r="AP48" s="3" t="n">
        <v>5.95933233853429E-005</v>
      </c>
      <c r="AQ48" s="3" t="n">
        <v>-0.000159586837980896</v>
      </c>
      <c r="AR48" s="3" t="n">
        <v>0.000193896325072273</v>
      </c>
      <c r="AS48" s="3" t="n">
        <v>-0.000717295799404382</v>
      </c>
      <c r="AT48" s="3" t="n">
        <v>-0.246276259422302</v>
      </c>
      <c r="AU48" s="3" t="n">
        <v>0.13946732878685</v>
      </c>
      <c r="AV48" s="3" t="n">
        <v>0.00047060489305295</v>
      </c>
      <c r="AW48" s="3" t="n">
        <v>-0.00037892474210821</v>
      </c>
      <c r="AX48" s="2"/>
      <c r="AY48" s="2"/>
      <c r="AZ48" s="2"/>
      <c r="BA48" s="2"/>
      <c r="BB48" s="2"/>
      <c r="BC48" s="2"/>
      <c r="BD48" s="3" t="n">
        <v>0.115823403000831</v>
      </c>
      <c r="BE48" s="3" t="n">
        <v>0.0263602025806903</v>
      </c>
      <c r="BF48" s="3" t="n">
        <v>-0.00112558016553521</v>
      </c>
      <c r="BG48" s="3" t="n">
        <v>-0.000403237994760274</v>
      </c>
      <c r="BH48" s="3" t="n">
        <v>0.000144341553095728</v>
      </c>
      <c r="BI48" s="3" t="n">
        <v>-4.41126467194408E-005</v>
      </c>
      <c r="BJ48" s="3" t="n">
        <v>0.00021648287656717</v>
      </c>
      <c r="BK48" s="3" t="n">
        <v>-0.000437558483099564</v>
      </c>
      <c r="BL48" s="3" t="n">
        <v>0.0691859349608421</v>
      </c>
      <c r="BM48" s="3" t="n">
        <v>-0.248043209314346</v>
      </c>
      <c r="BN48" s="2"/>
      <c r="BO48" s="2"/>
      <c r="BP48" s="2"/>
      <c r="BQ48" s="2"/>
      <c r="BR48" s="2"/>
      <c r="BS48" s="2"/>
      <c r="BT48" s="2"/>
      <c r="BU48" s="2"/>
      <c r="BV48" s="2" t="n">
        <v>0.14976991713047</v>
      </c>
      <c r="BW48" s="2" t="n">
        <v>-0.00433141691610217</v>
      </c>
      <c r="BX48" s="3" t="n">
        <v>-0.00025614135665819</v>
      </c>
      <c r="BY48" s="3" t="n">
        <v>-0.000367748725693672</v>
      </c>
      <c r="BZ48" s="3" t="n">
        <v>0.000177605616045184</v>
      </c>
      <c r="CA48" s="3" t="n">
        <v>0.000295857054879888</v>
      </c>
      <c r="CB48" s="3" t="n">
        <v>-7.7220523962751E-005</v>
      </c>
      <c r="CC48" s="3" t="n">
        <v>2.47321422648383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07059854269027</v>
      </c>
      <c r="CO48" s="2" t="n">
        <v>0.0243152342736721</v>
      </c>
      <c r="CP48" s="3" t="n">
        <v>0.000182317729922942</v>
      </c>
      <c r="CQ48" s="3" t="n">
        <v>0.000263913621893152</v>
      </c>
      <c r="CR48" s="3" t="n">
        <v>2.42066525970585E-005</v>
      </c>
      <c r="CS48" s="3" t="n">
        <v>2.48373453359818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08174748718738</v>
      </c>
      <c r="DG48" s="2" t="n">
        <v>0.0218653213232755</v>
      </c>
      <c r="DH48" s="3" t="n">
        <v>0.000153034692630171</v>
      </c>
      <c r="DI48" s="3" t="n">
        <v>-0.000180122951860539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02285087108612</v>
      </c>
      <c r="DY48" s="3" t="n">
        <v>0.0196994058787822</v>
      </c>
    </row>
    <row r="49" customFormat="false" ht="11.25" hidden="false" customHeight="false" outlineLevel="0" collapsed="false">
      <c r="A49" s="1" t="n">
        <v>43</v>
      </c>
      <c r="B49" s="2" t="n">
        <v>0.103794448077678</v>
      </c>
      <c r="C49" s="2" t="n">
        <v>-0.0426022671163082</v>
      </c>
      <c r="D49" s="3" t="n">
        <v>-0.000347235385561361</v>
      </c>
      <c r="E49" s="3" t="n">
        <v>-0.000218496061279438</v>
      </c>
      <c r="F49" s="3" t="n">
        <v>0.000208061217563226</v>
      </c>
      <c r="G49" s="3" t="n">
        <v>0.000187480094609782</v>
      </c>
      <c r="H49" s="3" t="n">
        <v>2.32510192290647E-005</v>
      </c>
      <c r="I49" s="3" t="n">
        <v>2.21986447286326E-005</v>
      </c>
      <c r="J49" s="3" t="n">
        <v>-0.140480950474739</v>
      </c>
      <c r="K49" s="3" t="n">
        <v>0.226900488138198</v>
      </c>
      <c r="L49" s="3" t="n">
        <v>0.00100171007215976</v>
      </c>
      <c r="M49" s="3" t="n">
        <v>0.000147004393511451</v>
      </c>
      <c r="N49" s="3" t="n">
        <v>-0.00014463672414422</v>
      </c>
      <c r="O49" s="3" t="n">
        <v>0.000118352130812127</v>
      </c>
      <c r="P49" s="3" t="n">
        <v>0.00105219683609902</v>
      </c>
      <c r="Q49" s="3" t="n">
        <v>0.000634749187156558</v>
      </c>
      <c r="R49" s="2"/>
      <c r="S49" s="2"/>
      <c r="T49" s="2" t="n">
        <v>0.0957501158118248</v>
      </c>
      <c r="U49" s="2" t="n">
        <v>-0.00153910170774906</v>
      </c>
      <c r="V49" s="3" t="n">
        <v>0.000157900620251894</v>
      </c>
      <c r="W49" s="3" t="n">
        <v>-0.000299137434922158</v>
      </c>
      <c r="X49" s="3" t="n">
        <v>-3.10235263896174E-005</v>
      </c>
      <c r="Y49" s="3" t="n">
        <v>-7.5084344643983E-006</v>
      </c>
      <c r="Z49" s="3" t="n">
        <v>0.000939485093113035</v>
      </c>
      <c r="AA49" s="3" t="n">
        <v>-5.9622325352393E-005</v>
      </c>
      <c r="AB49" s="3" t="n">
        <v>0.0991582348942756</v>
      </c>
      <c r="AC49" s="3" t="n">
        <v>0.218332171440124</v>
      </c>
      <c r="AD49" s="3" t="n">
        <v>-0.000240189750911667</v>
      </c>
      <c r="AE49" s="3" t="n">
        <v>0.000836233142763376</v>
      </c>
      <c r="AF49" s="3" t="n">
        <v>-0.000175907494849525</v>
      </c>
      <c r="AG49" s="3" t="n">
        <v>1.01923096735845E-005</v>
      </c>
      <c r="AH49" s="2"/>
      <c r="AI49" s="2"/>
      <c r="AJ49" s="2"/>
      <c r="AK49" s="2"/>
      <c r="AL49" s="2" t="n">
        <v>0.105443261563777</v>
      </c>
      <c r="AM49" s="2" t="n">
        <v>-0.00981891062110662</v>
      </c>
      <c r="AN49" s="3" t="n">
        <v>0.000405549333663657</v>
      </c>
      <c r="AO49" s="3" t="n">
        <v>0.000395837589167058</v>
      </c>
      <c r="AP49" s="3" t="n">
        <v>-0.000115060778625775</v>
      </c>
      <c r="AQ49" s="3" t="n">
        <v>0.000175514927832409</v>
      </c>
      <c r="AR49" s="3" t="n">
        <v>-0.00035067752469331</v>
      </c>
      <c r="AS49" s="3" t="n">
        <v>0.000643113628029823</v>
      </c>
      <c r="AT49" s="3" t="n">
        <v>0.267146795988082</v>
      </c>
      <c r="AU49" s="3" t="n">
        <v>-0.0785854905843734</v>
      </c>
      <c r="AV49" s="3" t="n">
        <v>-0.00052308477461338</v>
      </c>
      <c r="AW49" s="3" t="n">
        <v>0.000222665548790246</v>
      </c>
      <c r="AX49" s="2"/>
      <c r="AY49" s="2"/>
      <c r="AZ49" s="2"/>
      <c r="BA49" s="2"/>
      <c r="BB49" s="2"/>
      <c r="BC49" s="2"/>
      <c r="BD49" s="3" t="n">
        <v>0.107883244752883</v>
      </c>
      <c r="BE49" s="3" t="n">
        <v>0.0106993475928902</v>
      </c>
      <c r="BF49" s="3" t="n">
        <v>0.00102834170684218</v>
      </c>
      <c r="BG49" s="3" t="n">
        <v>0.000666000647470355</v>
      </c>
      <c r="BH49" s="3" t="n">
        <v>-0.000135770911583676</v>
      </c>
      <c r="BI49" s="3" t="n">
        <v>-1.69443933373258E-006</v>
      </c>
      <c r="BJ49" s="3" t="n">
        <v>-0.000293614983092993</v>
      </c>
      <c r="BK49" s="3" t="n">
        <v>0.000367179425666108</v>
      </c>
      <c r="BL49" s="3" t="n">
        <v>-0.133320733904838</v>
      </c>
      <c r="BM49" s="3" t="n">
        <v>0.215492382645607</v>
      </c>
      <c r="BN49" s="2"/>
      <c r="BO49" s="2"/>
      <c r="BP49" s="2"/>
      <c r="BQ49" s="2"/>
      <c r="BR49" s="2"/>
      <c r="BS49" s="2"/>
      <c r="BT49" s="2"/>
      <c r="BU49" s="2"/>
      <c r="BV49" s="3" t="n">
        <v>0.126441895961761</v>
      </c>
      <c r="BW49" s="2" t="n">
        <v>-0.0404702052474021</v>
      </c>
      <c r="BX49" s="3" t="n">
        <v>-0.000320808961987495</v>
      </c>
      <c r="BY49" s="3" t="n">
        <v>-0.000320930528687313</v>
      </c>
      <c r="BZ49" s="3" t="n">
        <v>0.000294815021334216</v>
      </c>
      <c r="CA49" s="3" t="n">
        <v>0.000242771988268941</v>
      </c>
      <c r="CB49" s="3" t="n">
        <v>4.97988621646072E-005</v>
      </c>
      <c r="CC49" s="3" t="n">
        <v>9.85068909358233E-005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100950255990028</v>
      </c>
      <c r="CO49" s="2" t="n">
        <v>0.018792362883687</v>
      </c>
      <c r="CP49" s="3" t="n">
        <v>0.000348240399034693</v>
      </c>
      <c r="CQ49" s="3" t="n">
        <v>0.000302254076814279</v>
      </c>
      <c r="CR49" s="3" t="n">
        <v>5.73326760786585E-005</v>
      </c>
      <c r="CS49" s="3" t="n">
        <v>2.55321028816979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16749748587608</v>
      </c>
      <c r="DG49" s="2" t="n">
        <v>-0.00369303114712238</v>
      </c>
      <c r="DH49" s="3" t="n">
        <v>0.000144533129059709</v>
      </c>
      <c r="DI49" s="3" t="n">
        <v>-0.000169500985066406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05436436831951</v>
      </c>
      <c r="DY49" s="3" t="n">
        <v>0.0190376341342926</v>
      </c>
    </row>
    <row r="50" customFormat="false" ht="11.25" hidden="false" customHeight="false" outlineLevel="0" collapsed="false">
      <c r="A50" s="1" t="n">
        <v>44</v>
      </c>
      <c r="B50" s="2" t="n">
        <v>0.0735504925251007</v>
      </c>
      <c r="C50" s="3" t="n">
        <v>-0.0609358288347721</v>
      </c>
      <c r="D50" s="3" t="n">
        <v>-0.000361905404133722</v>
      </c>
      <c r="E50" s="3" t="n">
        <v>-0.000149476603837683</v>
      </c>
      <c r="F50" s="3" t="n">
        <v>0.000302540458505973</v>
      </c>
      <c r="G50" s="3" t="n">
        <v>0.000101465651823673</v>
      </c>
      <c r="H50" s="3" t="n">
        <v>5.90686104260385E-005</v>
      </c>
      <c r="I50" s="3" t="n">
        <v>9.04707703739404E-005</v>
      </c>
      <c r="J50" s="3" t="n">
        <v>0.168631806969642</v>
      </c>
      <c r="K50" s="3" t="n">
        <v>-0.202405735850334</v>
      </c>
      <c r="L50" s="3" t="n">
        <v>-0.000995181268081069</v>
      </c>
      <c r="M50" s="3" t="n">
        <v>-0.000365719490218907</v>
      </c>
      <c r="N50" s="3" t="n">
        <v>0.000184006072231568</v>
      </c>
      <c r="O50" s="3" t="n">
        <v>-0.000111001398181542</v>
      </c>
      <c r="P50" s="3" t="n">
        <v>-0.000884416338521987</v>
      </c>
      <c r="Q50" s="3" t="n">
        <v>-0.000876010512001812</v>
      </c>
      <c r="R50" s="2"/>
      <c r="S50" s="2"/>
      <c r="T50" s="2" t="n">
        <v>0.110369615256786</v>
      </c>
      <c r="U50" s="2" t="n">
        <v>-0.00867274776101112</v>
      </c>
      <c r="V50" s="3" t="n">
        <v>0.000147245693369768</v>
      </c>
      <c r="W50" s="3" t="n">
        <v>-0.000328294700011611</v>
      </c>
      <c r="X50" s="3" t="n">
        <v>-8.75450587045634E-006</v>
      </c>
      <c r="Y50" s="3" t="n">
        <v>-2.58348063653102E-005</v>
      </c>
      <c r="Z50" s="3" t="n">
        <v>-0.000990786938928067</v>
      </c>
      <c r="AA50" s="3" t="n">
        <v>-0.000145622849231585</v>
      </c>
      <c r="AB50" s="3" t="n">
        <v>-0.0378372706472873</v>
      </c>
      <c r="AC50" s="3" t="n">
        <v>-0.231449842453002</v>
      </c>
      <c r="AD50" s="3" t="n">
        <v>0.000430113286711275</v>
      </c>
      <c r="AE50" s="3" t="n">
        <v>-0.000740065006539225</v>
      </c>
      <c r="AF50" s="3" t="n">
        <v>0.000170066399732604</v>
      </c>
      <c r="AG50" s="3" t="n">
        <v>4.330826777732E-005</v>
      </c>
      <c r="AH50" s="2"/>
      <c r="AI50" s="2"/>
      <c r="AJ50" s="2"/>
      <c r="AK50" s="2"/>
      <c r="AL50" s="3" t="n">
        <v>0.0909171104431152</v>
      </c>
      <c r="AM50" s="2" t="n">
        <v>-0.0440735630691051</v>
      </c>
      <c r="AN50" s="3" t="n">
        <v>0.000490862235892564</v>
      </c>
      <c r="AO50" s="3" t="n">
        <v>0.000406344566727057</v>
      </c>
      <c r="AP50" s="3" t="n">
        <v>0.000175797031261026</v>
      </c>
      <c r="AQ50" s="3" t="n">
        <v>-0.000192177103599533</v>
      </c>
      <c r="AR50" s="3" t="n">
        <v>0.000498399778734892</v>
      </c>
      <c r="AS50" s="3" t="n">
        <v>-0.000535517639946192</v>
      </c>
      <c r="AT50" s="3" t="n">
        <v>-0.273599803447723</v>
      </c>
      <c r="AU50" s="3" t="n">
        <v>0.014729157090187</v>
      </c>
      <c r="AV50" s="3" t="n">
        <v>0.000543715665116906</v>
      </c>
      <c r="AW50" s="3" t="n">
        <v>-5.61210363230202E-005</v>
      </c>
      <c r="AX50" s="2"/>
      <c r="AY50" s="2"/>
      <c r="AZ50" s="2"/>
      <c r="BA50" s="2"/>
      <c r="BB50" s="2"/>
      <c r="BC50" s="2"/>
      <c r="BD50" s="3" t="n">
        <v>0.107358135282993</v>
      </c>
      <c r="BE50" s="3" t="n">
        <v>0.00192369590513408</v>
      </c>
      <c r="BF50" s="3" t="n">
        <v>-0.000842288020066916</v>
      </c>
      <c r="BG50" s="3" t="n">
        <v>-0.000911265262402594</v>
      </c>
      <c r="BH50" s="3" t="n">
        <v>0.00014454431948252</v>
      </c>
      <c r="BI50" s="3" t="n">
        <v>5.5806704040151E-005</v>
      </c>
      <c r="BJ50" s="3" t="n">
        <v>0.000353997282218188</v>
      </c>
      <c r="BK50" s="3" t="n">
        <v>-0.000263696041656658</v>
      </c>
      <c r="BL50" s="3" t="n">
        <v>0.184698104858398</v>
      </c>
      <c r="BM50" s="3" t="n">
        <v>-0.166754886507988</v>
      </c>
      <c r="BN50" s="2"/>
      <c r="BO50" s="2"/>
      <c r="BP50" s="2"/>
      <c r="BQ50" s="2"/>
      <c r="BR50" s="2"/>
      <c r="BS50" s="2"/>
      <c r="BT50" s="2"/>
      <c r="BU50" s="2"/>
      <c r="BV50" s="2" t="n">
        <v>0.0961113646626472</v>
      </c>
      <c r="BW50" s="3" t="n">
        <v>-0.0612953901290893</v>
      </c>
      <c r="BX50" s="3" t="n">
        <v>-0.000446056306827813</v>
      </c>
      <c r="BY50" s="3" t="n">
        <v>-0.000218586515984498</v>
      </c>
      <c r="BZ50" s="3" t="n">
        <v>0.000406767532695084</v>
      </c>
      <c r="CA50" s="3" t="n">
        <v>0.000161045551067218</v>
      </c>
      <c r="CB50" s="3" t="n">
        <v>0.000128219180624</v>
      </c>
      <c r="CC50" s="3" t="n">
        <v>0.000134600457386113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112440474331378</v>
      </c>
      <c r="CO50" s="3" t="n">
        <v>-0.0121402367949485</v>
      </c>
      <c r="CP50" s="3" t="n">
        <v>0.000524540082551538</v>
      </c>
      <c r="CQ50" s="3" t="n">
        <v>0.000301737687550485</v>
      </c>
      <c r="CR50" s="3" t="n">
        <v>9.88742103800177E-005</v>
      </c>
      <c r="CS50" s="3" t="n">
        <v>3.79935045202728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114845104515552</v>
      </c>
      <c r="DG50" s="3" t="n">
        <v>-0.0452254489064216</v>
      </c>
      <c r="DH50" s="3" t="n">
        <v>0.000155229194206185</v>
      </c>
      <c r="DI50" s="3" t="n">
        <v>-7.61929986765608E-005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2135362625122</v>
      </c>
      <c r="DY50" s="3" t="n">
        <v>0.00293095828965306</v>
      </c>
    </row>
    <row r="51" customFormat="false" ht="11.25" hidden="false" customHeight="false" outlineLevel="0" collapsed="false">
      <c r="A51" s="1" t="n">
        <v>45</v>
      </c>
      <c r="B51" s="2" t="n">
        <v>0.0595089420676231</v>
      </c>
      <c r="C51" s="2" t="n">
        <v>-0.0580858774483203</v>
      </c>
      <c r="D51" s="3" t="n">
        <v>-0.000320860795909538</v>
      </c>
      <c r="E51" s="3" t="n">
        <v>-4.75128399557434E-005</v>
      </c>
      <c r="F51" s="3" t="n">
        <v>0.000316236837534233</v>
      </c>
      <c r="G51" s="3" t="n">
        <v>4.42480195488315E-005</v>
      </c>
      <c r="H51" s="3" t="n">
        <v>0.000105462051578797</v>
      </c>
      <c r="I51" s="3" t="n">
        <v>0.000165017350809648</v>
      </c>
      <c r="J51" s="3" t="n">
        <v>-0.19149999320507</v>
      </c>
      <c r="K51" s="3" t="n">
        <v>0.175137937068939</v>
      </c>
      <c r="L51" s="3" t="n">
        <v>0.000932743598241359</v>
      </c>
      <c r="M51" s="3" t="n">
        <v>0.000576617429032921</v>
      </c>
      <c r="N51" s="3" t="n">
        <v>-0.000240978217334486</v>
      </c>
      <c r="O51" s="3" t="n">
        <v>8.53832243592478E-005</v>
      </c>
      <c r="P51" s="3" t="n">
        <v>0.000656352669466286</v>
      </c>
      <c r="Q51" s="3" t="n">
        <v>0.00106201297603547</v>
      </c>
      <c r="R51" s="2"/>
      <c r="S51" s="2"/>
      <c r="T51" s="3" t="n">
        <v>0.0996124967932701</v>
      </c>
      <c r="U51" s="2" t="n">
        <v>-0.0312731899321079</v>
      </c>
      <c r="V51" s="3" t="n">
        <v>0.000105127037386409</v>
      </c>
      <c r="W51" s="3" t="n">
        <v>-0.000356346426997333</v>
      </c>
      <c r="X51" s="3" t="n">
        <v>1.28046303871087E-005</v>
      </c>
      <c r="Y51" s="3" t="n">
        <v>-6.2574865296483E-005</v>
      </c>
      <c r="Z51" s="3" t="n">
        <v>0.000999199226498603</v>
      </c>
      <c r="AA51" s="3" t="n">
        <v>0.000358796620275825</v>
      </c>
      <c r="AB51" s="3" t="n">
        <v>-0.0239716041833162</v>
      </c>
      <c r="AC51" s="3" t="n">
        <v>0.229077294468879</v>
      </c>
      <c r="AD51" s="3" t="n">
        <v>-0.000589029979892075</v>
      </c>
      <c r="AE51" s="3" t="n">
        <v>0.000610870483797043</v>
      </c>
      <c r="AF51" s="3" t="n">
        <v>-0.000151139625813812</v>
      </c>
      <c r="AG51" s="3" t="n">
        <v>-9.52522168518044E-005</v>
      </c>
      <c r="AH51" s="2"/>
      <c r="AI51" s="2"/>
      <c r="AJ51" s="2"/>
      <c r="AK51" s="2"/>
      <c r="AL51" s="2" t="n">
        <v>0.0781186297535896</v>
      </c>
      <c r="AM51" s="2" t="n">
        <v>-0.0556203871965408</v>
      </c>
      <c r="AN51" s="3" t="n">
        <v>0.000476568908197805</v>
      </c>
      <c r="AO51" s="3" t="n">
        <v>0.000324194377753883</v>
      </c>
      <c r="AP51" s="3" t="n">
        <v>-0.000252797966822981</v>
      </c>
      <c r="AQ51" s="3" t="n">
        <v>0.000173955675563775</v>
      </c>
      <c r="AR51" s="3" t="n">
        <v>-0.000576961552724242</v>
      </c>
      <c r="AS51" s="3" t="n">
        <v>0.000383284088457003</v>
      </c>
      <c r="AT51" s="3" t="n">
        <v>0.265984386205673</v>
      </c>
      <c r="AU51" s="3" t="n">
        <v>0.0469234399497509</v>
      </c>
      <c r="AV51" s="3" t="n">
        <v>-0.000514833780471235</v>
      </c>
      <c r="AW51" s="3" t="n">
        <v>-8.75220430316403E-005</v>
      </c>
      <c r="AX51" s="2"/>
      <c r="AY51" s="2"/>
      <c r="AZ51" s="2"/>
      <c r="BA51" s="2"/>
      <c r="BB51" s="2"/>
      <c r="BC51" s="2"/>
      <c r="BD51" s="3" t="n">
        <v>0.0948105379939079</v>
      </c>
      <c r="BE51" s="3" t="n">
        <v>-0.0222850013524293</v>
      </c>
      <c r="BF51" s="3" t="n">
        <v>0.000601639272645115</v>
      </c>
      <c r="BG51" s="3" t="n">
        <v>0.00109332962892949</v>
      </c>
      <c r="BH51" s="3" t="n">
        <v>-0.000118582502182107</v>
      </c>
      <c r="BI51" s="3" t="n">
        <v>-9.50769172050058E-005</v>
      </c>
      <c r="BJ51" s="3" t="n">
        <v>-0.000386720697861164</v>
      </c>
      <c r="BK51" s="3" t="n">
        <v>0.000164224271429702</v>
      </c>
      <c r="BL51" s="3" t="n">
        <v>-0.220882430672645</v>
      </c>
      <c r="BM51" s="3" t="n">
        <v>0.106153629720211</v>
      </c>
      <c r="BN51" s="2"/>
      <c r="BO51" s="2"/>
      <c r="BP51" s="2"/>
      <c r="BQ51" s="2"/>
      <c r="BR51" s="2"/>
      <c r="BS51" s="2"/>
      <c r="BT51" s="2"/>
      <c r="BU51" s="2"/>
      <c r="BV51" s="2" t="n">
        <v>0.0894514247775077</v>
      </c>
      <c r="BW51" s="2" t="n">
        <v>-0.0733601748943328</v>
      </c>
      <c r="BX51" s="3" t="n">
        <v>-0.000441479845903813</v>
      </c>
      <c r="BY51" s="3" t="n">
        <v>-9.48391607380472E-005</v>
      </c>
      <c r="BZ51" s="3" t="n">
        <v>0.000443657569121569</v>
      </c>
      <c r="CA51" s="3" t="n">
        <v>0.000114678266982082</v>
      </c>
      <c r="CB51" s="3" t="n">
        <v>0.000168229467817582</v>
      </c>
      <c r="CC51" s="3" t="n">
        <v>0.00017489843594376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972789078950882</v>
      </c>
      <c r="CO51" s="3" t="n">
        <v>-0.03459008410573</v>
      </c>
      <c r="CP51" s="3" t="n">
        <v>0.000595746329054236</v>
      </c>
      <c r="CQ51" s="3" t="n">
        <v>0.00019965686078649</v>
      </c>
      <c r="CR51" s="3" t="n">
        <v>0.000101913159596733</v>
      </c>
      <c r="CS51" s="3" t="n">
        <v>7.94938459875993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103141508996486</v>
      </c>
      <c r="DG51" s="3" t="n">
        <v>-0.070126824080944</v>
      </c>
      <c r="DH51" s="3" t="n">
        <v>0.000110658234916627</v>
      </c>
      <c r="DI51" s="3" t="n">
        <v>-5.63397916266694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15757226943969</v>
      </c>
      <c r="DY51" s="3" t="n">
        <v>-0.030557220801711</v>
      </c>
    </row>
    <row r="52" customFormat="false" ht="11.25" hidden="false" customHeight="false" outlineLevel="0" collapsed="false">
      <c r="A52" s="1" t="n">
        <v>46</v>
      </c>
      <c r="B52" s="2" t="n">
        <v>0.042866438627243</v>
      </c>
      <c r="C52" s="2" t="n">
        <v>-0.0753481090068817</v>
      </c>
      <c r="D52" s="3" t="n">
        <v>-0.000301727792248129</v>
      </c>
      <c r="E52" s="3" t="n">
        <v>0.000119145894132088</v>
      </c>
      <c r="F52" s="3" t="n">
        <v>0.000323105574352666</v>
      </c>
      <c r="G52" s="3" t="n">
        <v>2.26137326535536E-005</v>
      </c>
      <c r="H52" s="3" t="n">
        <v>7.97631000750698E-005</v>
      </c>
      <c r="I52" s="3" t="n">
        <v>0.000164098397362977</v>
      </c>
      <c r="J52" s="3" t="n">
        <v>0.210384264588356</v>
      </c>
      <c r="K52" s="3" t="n">
        <v>-0.1445944160223</v>
      </c>
      <c r="L52" s="3" t="n">
        <v>-0.000841595698148012</v>
      </c>
      <c r="M52" s="3" t="n">
        <v>-0.000758819282054901</v>
      </c>
      <c r="N52" s="3" t="n">
        <v>0.000288709561573341</v>
      </c>
      <c r="O52" s="3" t="n">
        <v>-6.34573443676345E-005</v>
      </c>
      <c r="P52" s="3" t="n">
        <v>-0.000387451495043933</v>
      </c>
      <c r="Q52" s="3" t="n">
        <v>-0.00119506928604096</v>
      </c>
      <c r="R52" s="2"/>
      <c r="S52" s="2"/>
      <c r="T52" s="2" t="n">
        <v>0.0674097463488578</v>
      </c>
      <c r="U52" s="2" t="n">
        <v>-0.0459875799715519</v>
      </c>
      <c r="V52" s="3" t="n">
        <v>3.98570955439936E-005</v>
      </c>
      <c r="W52" s="3" t="n">
        <v>-0.000336420518578961</v>
      </c>
      <c r="X52" s="3" t="n">
        <v>6.78561409586109E-005</v>
      </c>
      <c r="Y52" s="3" t="n">
        <v>-8.38815176393836E-005</v>
      </c>
      <c r="Z52" s="3" t="n">
        <v>-0.00095260638045147</v>
      </c>
      <c r="AA52" s="3" t="n">
        <v>-0.000581840053200721</v>
      </c>
      <c r="AB52" s="3" t="n">
        <v>0.0822119116783142</v>
      </c>
      <c r="AC52" s="3" t="n">
        <v>-0.211493894457817</v>
      </c>
      <c r="AD52" s="3" t="n">
        <v>0.000725085090380162</v>
      </c>
      <c r="AE52" s="3" t="n">
        <v>-0.00044665954192169</v>
      </c>
      <c r="AF52" s="3" t="n">
        <v>0.000128263593069277</v>
      </c>
      <c r="AG52" s="3" t="n">
        <v>0.000132536690216511</v>
      </c>
      <c r="AH52" s="2"/>
      <c r="AI52" s="2"/>
      <c r="AJ52" s="2"/>
      <c r="AK52" s="2"/>
      <c r="AL52" s="2" t="n">
        <v>0.081931434571743</v>
      </c>
      <c r="AM52" s="3" t="n">
        <v>-0.0561233982443809</v>
      </c>
      <c r="AN52" s="3" t="n">
        <v>0.000475803972221911</v>
      </c>
      <c r="AO52" s="3" t="n">
        <v>0.000196193606825545</v>
      </c>
      <c r="AP52" s="3" t="n">
        <v>0.00031980950734578</v>
      </c>
      <c r="AQ52" s="3" t="n">
        <v>-0.000134482601424679</v>
      </c>
      <c r="AR52" s="3" t="n">
        <v>0.000647704640869051</v>
      </c>
      <c r="AS52" s="3" t="n">
        <v>-0.000248279713559895</v>
      </c>
      <c r="AT52" s="3" t="n">
        <v>-0.245308950543403</v>
      </c>
      <c r="AU52" s="3" t="n">
        <v>-0.103974498808383</v>
      </c>
      <c r="AV52" s="3" t="n">
        <v>0.000430429528933018</v>
      </c>
      <c r="AW52" s="3" t="n">
        <v>0.000219271169044077</v>
      </c>
      <c r="AX52" s="2"/>
      <c r="AY52" s="2"/>
      <c r="AZ52" s="2"/>
      <c r="BA52" s="2"/>
      <c r="BB52" s="2"/>
      <c r="BC52" s="2"/>
      <c r="BD52" s="3" t="n">
        <v>0.0752178952097892</v>
      </c>
      <c r="BE52" s="3" t="n">
        <v>-0.0396968461573123</v>
      </c>
      <c r="BF52" s="3" t="n">
        <v>-0.000312977092107757</v>
      </c>
      <c r="BG52" s="3" t="n">
        <v>-0.00121547002345323</v>
      </c>
      <c r="BH52" s="3" t="n">
        <v>8.10870915302075E-005</v>
      </c>
      <c r="BI52" s="3" t="n">
        <v>0.000127236809930764</v>
      </c>
      <c r="BJ52" s="3" t="n">
        <v>0.000406710314564406</v>
      </c>
      <c r="BK52" s="3" t="n">
        <v>-5.86800924793351E-005</v>
      </c>
      <c r="BL52" s="3" t="n">
        <v>0.23847210407257</v>
      </c>
      <c r="BM52" s="3" t="n">
        <v>-0.0389686152338981</v>
      </c>
      <c r="BN52" s="2"/>
      <c r="BO52" s="2"/>
      <c r="BP52" s="2"/>
      <c r="BQ52" s="2"/>
      <c r="BR52" s="2"/>
      <c r="BS52" s="2"/>
      <c r="BT52" s="2"/>
      <c r="BU52" s="2"/>
      <c r="BV52" s="2" t="n">
        <v>0.0644363462924957</v>
      </c>
      <c r="BW52" s="2" t="n">
        <v>-0.0979282930493354</v>
      </c>
      <c r="BX52" s="3" t="n">
        <v>-0.000426483602495864</v>
      </c>
      <c r="BY52" s="3" t="n">
        <v>6.09305316174868E-005</v>
      </c>
      <c r="BZ52" s="3" t="n">
        <v>0.00047892692964524</v>
      </c>
      <c r="CA52" s="3" t="n">
        <v>1.09572702058358E-005</v>
      </c>
      <c r="CB52" s="3" t="n">
        <v>0.000174785513081587</v>
      </c>
      <c r="CC52" s="3" t="n">
        <v>0.000146782811498269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7627303302288</v>
      </c>
      <c r="CO52" s="3" t="n">
        <v>-0.0448034927248954</v>
      </c>
      <c r="CP52" s="3" t="n">
        <v>0.00059326714836061</v>
      </c>
      <c r="CQ52" s="3" t="n">
        <v>2.50940702244406E-005</v>
      </c>
      <c r="CR52" s="3" t="n">
        <v>6.56521224300377E-005</v>
      </c>
      <c r="CS52" s="3" t="n">
        <v>0.000107738080259878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814291164278984</v>
      </c>
      <c r="DG52" s="3" t="n">
        <v>-0.0822171419858932</v>
      </c>
      <c r="DH52" s="3" t="n">
        <v>7.75218286435119E-005</v>
      </c>
      <c r="DI52" s="3" t="n">
        <v>-7.51532788854092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3777520358562</v>
      </c>
      <c r="DY52" s="3" t="n">
        <v>-0.0634767189621925</v>
      </c>
    </row>
    <row r="53" customFormat="false" ht="11.25" hidden="false" customHeight="false" outlineLevel="0" collapsed="false">
      <c r="A53" s="1" t="n">
        <v>47</v>
      </c>
      <c r="B53" s="2" t="n">
        <v>0.0248153954744339</v>
      </c>
      <c r="C53" s="3" t="n">
        <v>-0.0877361670136451</v>
      </c>
      <c r="D53" s="3" t="n">
        <v>-0.000282561843050643</v>
      </c>
      <c r="E53" s="3" t="n">
        <v>0.000215876585571095</v>
      </c>
      <c r="F53" s="3" t="n">
        <v>0.000381153571652248</v>
      </c>
      <c r="G53" s="3" t="n">
        <v>-3.00152496492955E-005</v>
      </c>
      <c r="H53" s="3" t="n">
        <v>7.91244601714424E-005</v>
      </c>
      <c r="I53" s="3" t="n">
        <v>8.79388826433569E-005</v>
      </c>
      <c r="J53" s="3" t="n">
        <v>-0.224638432264328</v>
      </c>
      <c r="K53" s="3" t="n">
        <v>0.112340211868286</v>
      </c>
      <c r="L53" s="3" t="n">
        <v>0.000694417860358953</v>
      </c>
      <c r="M53" s="3" t="n">
        <v>0.000951800204347819</v>
      </c>
      <c r="N53" s="3" t="n">
        <v>-0.000335943506797775</v>
      </c>
      <c r="O53" s="3" t="n">
        <v>-1.6308317185576E-007</v>
      </c>
      <c r="P53" s="3" t="n">
        <v>0.000103405938716605</v>
      </c>
      <c r="Q53" s="3" t="n">
        <v>0.0012499860022217</v>
      </c>
      <c r="R53" s="2"/>
      <c r="S53" s="2"/>
      <c r="T53" s="2" t="n">
        <v>0.050924889743328</v>
      </c>
      <c r="U53" s="3" t="n">
        <v>-0.0433173477649688</v>
      </c>
      <c r="V53" s="3" t="n">
        <v>-3.09009446937125E-005</v>
      </c>
      <c r="W53" s="3" t="n">
        <v>-0.000263818248640745</v>
      </c>
      <c r="X53" s="3" t="n">
        <v>0.000103756327007431</v>
      </c>
      <c r="Y53" s="3" t="n">
        <v>-2.1571682736976E-005</v>
      </c>
      <c r="Z53" s="3" t="n">
        <v>0.000859940017107874</v>
      </c>
      <c r="AA53" s="3" t="n">
        <v>0.000783635245170444</v>
      </c>
      <c r="AB53" s="3" t="n">
        <v>-0.132221430540084</v>
      </c>
      <c r="AC53" s="3" t="n">
        <v>0.179703444242477</v>
      </c>
      <c r="AD53" s="3" t="n">
        <v>-0.000818190397694706</v>
      </c>
      <c r="AE53" s="3" t="n">
        <v>0.000255837338045239</v>
      </c>
      <c r="AF53" s="3" t="n">
        <v>-8.55351536301896E-005</v>
      </c>
      <c r="AG53" s="3" t="n">
        <v>-0.000150287814904004</v>
      </c>
      <c r="AH53" s="2"/>
      <c r="AI53" s="2"/>
      <c r="AJ53" s="2"/>
      <c r="AK53" s="2"/>
      <c r="AL53" s="2" t="n">
        <v>0.0816934332251548</v>
      </c>
      <c r="AM53" s="2" t="n">
        <v>-0.0788117423653602</v>
      </c>
      <c r="AN53" s="3" t="n">
        <v>0.000540398701559752</v>
      </c>
      <c r="AO53" s="3" t="n">
        <v>0.00011553474178072</v>
      </c>
      <c r="AP53" s="3" t="n">
        <v>-0.00037440937012434</v>
      </c>
      <c r="AQ53" s="3" t="n">
        <v>7.24479832570068E-005</v>
      </c>
      <c r="AR53" s="3" t="n">
        <v>-0.000666567008011043</v>
      </c>
      <c r="AS53" s="3" t="n">
        <v>8.43518355395644E-005</v>
      </c>
      <c r="AT53" s="3" t="n">
        <v>0.211837813258171</v>
      </c>
      <c r="AU53" s="3" t="n">
        <v>0.153952807188034</v>
      </c>
      <c r="AV53" s="3" t="n">
        <v>-0.000310929317492991</v>
      </c>
      <c r="AW53" s="3" t="n">
        <v>-0.00033687159884721</v>
      </c>
      <c r="AX53" s="2"/>
      <c r="AY53" s="2"/>
      <c r="AZ53" s="2"/>
      <c r="BA53" s="2"/>
      <c r="BB53" s="2"/>
      <c r="BC53" s="2"/>
      <c r="BD53" s="3" t="n">
        <v>0.0725477710366249</v>
      </c>
      <c r="BE53" s="3" t="n">
        <v>-0.0477447174489498</v>
      </c>
      <c r="BF53" s="3" t="n">
        <v>2.11986262002028E-005</v>
      </c>
      <c r="BG53" s="3" t="n">
        <v>0.00124480249360203</v>
      </c>
      <c r="BH53" s="3" t="n">
        <v>-2.23994738917099E-005</v>
      </c>
      <c r="BI53" s="3" t="n">
        <v>-0.000160711948410607</v>
      </c>
      <c r="BJ53" s="3" t="n">
        <v>-0.000379420205717906</v>
      </c>
      <c r="BK53" s="3" t="n">
        <v>-4.61144554719794E-005</v>
      </c>
      <c r="BL53" s="3" t="n">
        <v>-0.236670911312103</v>
      </c>
      <c r="BM53" s="3" t="n">
        <v>-0.029006028547883</v>
      </c>
      <c r="BN53" s="2"/>
      <c r="BO53" s="2"/>
      <c r="BP53" s="2"/>
      <c r="BQ53" s="2"/>
      <c r="BR53" s="2"/>
      <c r="BS53" s="2"/>
      <c r="BT53" s="2"/>
      <c r="BU53" s="2"/>
      <c r="BV53" s="2" t="n">
        <v>0.0339840836822986</v>
      </c>
      <c r="BW53" s="2" t="n">
        <v>-0.109674140810966</v>
      </c>
      <c r="BX53" s="3" t="n">
        <v>-0.00038595957448706</v>
      </c>
      <c r="BY53" s="3" t="n">
        <v>0.000180043105501681</v>
      </c>
      <c r="BZ53" s="3" t="n">
        <v>0.000495790038257837</v>
      </c>
      <c r="CA53" s="3" t="n">
        <v>-0.0001010633786791</v>
      </c>
      <c r="CB53" s="3" t="n">
        <v>0.000137811250169761</v>
      </c>
      <c r="CC53" s="3" t="n">
        <v>0.000118099771498236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53012054413557</v>
      </c>
      <c r="CO53" s="3" t="n">
        <v>-0.052382655441761</v>
      </c>
      <c r="CP53" s="3" t="n">
        <v>0.000577443221118301</v>
      </c>
      <c r="CQ53" s="3" t="n">
        <v>-0.000129731255583465</v>
      </c>
      <c r="CR53" s="3" t="n">
        <v>3.46702654496766E-005</v>
      </c>
      <c r="CS53" s="3" t="n">
        <v>0.000100124452728778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649985745549202</v>
      </c>
      <c r="DG53" s="3" t="n">
        <v>-0.0986108183860778</v>
      </c>
      <c r="DH53" s="3" t="n">
        <v>8.02247086539864E-005</v>
      </c>
      <c r="DI53" s="3" t="n">
        <v>-8.32010482554324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808418169617652</v>
      </c>
      <c r="DY53" s="3" t="n">
        <v>-0.0781702622771263</v>
      </c>
    </row>
    <row r="54" customFormat="false" ht="11.25" hidden="false" customHeight="false" outlineLevel="0" collapsed="false">
      <c r="A54" s="1" t="n">
        <v>48</v>
      </c>
      <c r="B54" s="2" t="n">
        <v>0.00018497729615774</v>
      </c>
      <c r="C54" s="2" t="n">
        <v>-0.0925397500395774</v>
      </c>
      <c r="D54" s="3" t="n">
        <v>-0.000262726767687127</v>
      </c>
      <c r="E54" s="3" t="n">
        <v>0.000333626288920641</v>
      </c>
      <c r="F54" s="3" t="n">
        <v>0.000362944323569536</v>
      </c>
      <c r="G54" s="3" t="n">
        <v>-0.000162770855240523</v>
      </c>
      <c r="H54" s="3" t="n">
        <v>4.62288189737591E-005</v>
      </c>
      <c r="I54" s="3" t="n">
        <v>4.20886608480941E-005</v>
      </c>
      <c r="J54" s="3" t="n">
        <v>0.234114810824394</v>
      </c>
      <c r="K54" s="3" t="n">
        <v>-0.0791109725832939</v>
      </c>
      <c r="L54" s="3" t="n">
        <v>-0.00049840792780742</v>
      </c>
      <c r="M54" s="3" t="n">
        <v>-0.00109038955997675</v>
      </c>
      <c r="N54" s="3" t="n">
        <v>0.00038849250995554</v>
      </c>
      <c r="O54" s="3" t="n">
        <v>6.77155258017592E-005</v>
      </c>
      <c r="P54" s="3" t="n">
        <v>0.000204262090846896</v>
      </c>
      <c r="Q54" s="3" t="n">
        <v>-0.00124316615983843</v>
      </c>
      <c r="R54" s="2"/>
      <c r="S54" s="2"/>
      <c r="T54" s="3" t="n">
        <v>0.0426799654960632</v>
      </c>
      <c r="U54" s="2" t="n">
        <v>-0.0535588599741458</v>
      </c>
      <c r="V54" s="3" t="n">
        <v>-9.27309956750832E-005</v>
      </c>
      <c r="W54" s="3" t="n">
        <v>-0.000250505283474922</v>
      </c>
      <c r="X54" s="3" t="n">
        <v>0.00011071799963247</v>
      </c>
      <c r="Y54" s="3" t="n">
        <v>1.75817804120015E-005</v>
      </c>
      <c r="Z54" s="3" t="n">
        <v>-0.000706758059095591</v>
      </c>
      <c r="AA54" s="3" t="n">
        <v>-0.000975466973613947</v>
      </c>
      <c r="AB54" s="3" t="n">
        <v>0.171308055520057</v>
      </c>
      <c r="AC54" s="3" t="n">
        <v>-0.136541545391082</v>
      </c>
      <c r="AD54" s="3" t="n">
        <v>0.000842791399918496</v>
      </c>
      <c r="AE54" s="3" t="n">
        <v>-5.26119547430425E-005</v>
      </c>
      <c r="AF54" s="3" t="n">
        <v>4.9395857786294E-005</v>
      </c>
      <c r="AG54" s="3" t="n">
        <v>0.000154146910062991</v>
      </c>
      <c r="AH54" s="2"/>
      <c r="AI54" s="2"/>
      <c r="AJ54" s="2"/>
      <c r="AK54" s="2"/>
      <c r="AL54" s="2" t="n">
        <v>0.0411422923207283</v>
      </c>
      <c r="AM54" s="2" t="n">
        <v>-0.0851965844631195</v>
      </c>
      <c r="AN54" s="3" t="n">
        <v>0.000671150512062013</v>
      </c>
      <c r="AO54" s="3" t="n">
        <v>-6.68764114379882E-005</v>
      </c>
      <c r="AP54" s="3" t="n">
        <v>0.000427462335210293</v>
      </c>
      <c r="AQ54" s="3" t="n">
        <v>-7.07424851498217E-006</v>
      </c>
      <c r="AR54" s="3" t="n">
        <v>0.000650156347546726</v>
      </c>
      <c r="AS54" s="3" t="n">
        <v>5.9257865359541E-005</v>
      </c>
      <c r="AT54" s="3" t="n">
        <v>-0.169346034526825</v>
      </c>
      <c r="AU54" s="3" t="n">
        <v>-0.195693388581275</v>
      </c>
      <c r="AV54" s="3" t="n">
        <v>0.000175509150722064</v>
      </c>
      <c r="AW54" s="3" t="n">
        <v>0.00041175985825248</v>
      </c>
      <c r="AX54" s="2"/>
      <c r="AY54" s="2"/>
      <c r="AZ54" s="2"/>
      <c r="BA54" s="2"/>
      <c r="BB54" s="2"/>
      <c r="BC54" s="2"/>
      <c r="BD54" s="3" t="n">
        <v>0.06702371686697</v>
      </c>
      <c r="BE54" s="3" t="n">
        <v>-0.0583780594170093</v>
      </c>
      <c r="BF54" s="3" t="n">
        <v>0.000284438458038494</v>
      </c>
      <c r="BG54" s="3" t="n">
        <v>-0.00118873198516666</v>
      </c>
      <c r="BH54" s="3" t="n">
        <v>-5.18107117386534E-006</v>
      </c>
      <c r="BI54" s="3" t="n">
        <v>0.000172105195815675</v>
      </c>
      <c r="BJ54" s="3" t="n">
        <v>0.000330687093082815</v>
      </c>
      <c r="BK54" s="3" t="n">
        <v>0.000136567701702006</v>
      </c>
      <c r="BL54" s="3" t="n">
        <v>0.216107740998268</v>
      </c>
      <c r="BM54" s="3" t="n">
        <v>0.0925257578492164</v>
      </c>
      <c r="BN54" s="2"/>
      <c r="BO54" s="2"/>
      <c r="BP54" s="2"/>
      <c r="BQ54" s="2"/>
      <c r="BR54" s="2"/>
      <c r="BS54" s="2"/>
      <c r="BT54" s="2"/>
      <c r="BU54" s="2"/>
      <c r="BV54" s="2" t="n">
        <v>-0.000877451850101351</v>
      </c>
      <c r="BW54" s="2" t="n">
        <v>-0.112236090004444</v>
      </c>
      <c r="BX54" s="3" t="n">
        <v>-0.000357025070115923</v>
      </c>
      <c r="BY54" s="3" t="n">
        <v>0.000341980339726433</v>
      </c>
      <c r="BZ54" s="3" t="n">
        <v>0.000457093585282564</v>
      </c>
      <c r="CA54" s="3" t="n">
        <v>-0.000237860411289148</v>
      </c>
      <c r="CB54" s="3" t="n">
        <v>5.61132401344366E-005</v>
      </c>
      <c r="CC54" s="3" t="n">
        <v>0.000120894597785081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36579955369234</v>
      </c>
      <c r="CO54" s="2" t="n">
        <v>-0.0578624457120895</v>
      </c>
      <c r="CP54" s="3" t="n">
        <v>0.000510796206071972</v>
      </c>
      <c r="CQ54" s="3" t="n">
        <v>-0.000258910324191674</v>
      </c>
      <c r="CR54" s="3" t="n">
        <v>1.3767313248536E-005</v>
      </c>
      <c r="CS54" s="3" t="n">
        <v>3.65651180800341E-006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38450127840042</v>
      </c>
      <c r="DG54" s="2" t="n">
        <v>-0.0886093527078628</v>
      </c>
      <c r="DH54" s="3" t="n">
        <v>8.77094425959512E-005</v>
      </c>
      <c r="DI54" s="3" t="n">
        <v>-2.90730677079409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646430626511573</v>
      </c>
      <c r="DY54" s="3" t="n">
        <v>-0.0842417031526565</v>
      </c>
    </row>
    <row r="55" customFormat="false" ht="11.25" hidden="false" customHeight="false" outlineLevel="0" collapsed="false">
      <c r="A55" s="1" t="n">
        <v>49</v>
      </c>
      <c r="B55" s="2" t="n">
        <v>-0.017341898754239</v>
      </c>
      <c r="C55" s="2" t="n">
        <v>-0.0777210667729377</v>
      </c>
      <c r="D55" s="3" t="n">
        <v>-0.00023093081836123</v>
      </c>
      <c r="E55" s="3" t="n">
        <v>0.000385854655178263</v>
      </c>
      <c r="F55" s="3" t="n">
        <v>0.000255025224760174</v>
      </c>
      <c r="G55" s="3" t="n">
        <v>-0.000255346269113943</v>
      </c>
      <c r="H55" s="3" t="n">
        <v>5.38302701897919E-005</v>
      </c>
      <c r="I55" s="3" t="n">
        <v>5.83256733079906E-005</v>
      </c>
      <c r="J55" s="3" t="n">
        <v>-0.239534184336662</v>
      </c>
      <c r="K55" s="3" t="n">
        <v>0.0456654764711856</v>
      </c>
      <c r="L55" s="3" t="n">
        <v>0.000281253887806087</v>
      </c>
      <c r="M55" s="3" t="n">
        <v>0.0011686582583934</v>
      </c>
      <c r="N55" s="3" t="n">
        <v>-0.000411642424296587</v>
      </c>
      <c r="O55" s="3" t="n">
        <v>-0.000130906206322833</v>
      </c>
      <c r="P55" s="3" t="n">
        <v>-0.000453480693977326</v>
      </c>
      <c r="Q55" s="3" t="n">
        <v>0.00114886171650141</v>
      </c>
      <c r="R55" s="2"/>
      <c r="S55" s="2"/>
      <c r="T55" s="2" t="n">
        <v>0.0301825702190399</v>
      </c>
      <c r="U55" s="3" t="n">
        <v>-0.0643999800086021</v>
      </c>
      <c r="V55" s="3" t="n">
        <v>-0.000215030784602277</v>
      </c>
      <c r="W55" s="3" t="n">
        <v>-0.000204617739655077</v>
      </c>
      <c r="X55" s="3" t="n">
        <v>4.71716048195958E-005</v>
      </c>
      <c r="Y55" s="3" t="n">
        <v>6.44538813503459E-005</v>
      </c>
      <c r="Z55" s="3" t="n">
        <v>0.000518970075063407</v>
      </c>
      <c r="AA55" s="3" t="n">
        <v>0.00111612689215689</v>
      </c>
      <c r="AB55" s="3" t="n">
        <v>-0.19741167128086</v>
      </c>
      <c r="AC55" s="3" t="n">
        <v>0.0854047238826751</v>
      </c>
      <c r="AD55" s="3" t="n">
        <v>-0.000824431714136153</v>
      </c>
      <c r="AE55" s="3" t="n">
        <v>-0.000148033257573843</v>
      </c>
      <c r="AF55" s="3" t="n">
        <v>7.68608879297971E-006</v>
      </c>
      <c r="AG55" s="3" t="n">
        <v>-0.000155120957060717</v>
      </c>
      <c r="AH55" s="2"/>
      <c r="AI55" s="2"/>
      <c r="AJ55" s="2"/>
      <c r="AK55" s="2"/>
      <c r="AL55" s="2" t="n">
        <v>0.0170754846185445</v>
      </c>
      <c r="AM55" s="2" t="n">
        <v>-0.0570581629872322</v>
      </c>
      <c r="AN55" s="3" t="n">
        <v>0.000667420972604304</v>
      </c>
      <c r="AO55" s="3" t="n">
        <v>-0.000195600470760837</v>
      </c>
      <c r="AP55" s="3" t="n">
        <v>-0.000475082953926175</v>
      </c>
      <c r="AQ55" s="3" t="n">
        <v>-9.0406414528843E-005</v>
      </c>
      <c r="AR55" s="3" t="n">
        <v>-0.000596529280301183</v>
      </c>
      <c r="AS55" s="3" t="n">
        <v>-0.000194931402802467</v>
      </c>
      <c r="AT55" s="3" t="n">
        <v>0.118906415998935</v>
      </c>
      <c r="AU55" s="3" t="n">
        <v>0.22625932097435</v>
      </c>
      <c r="AV55" s="3" t="n">
        <v>-6.557245797012E-005</v>
      </c>
      <c r="AW55" s="3" t="n">
        <v>-0.000444837263785302</v>
      </c>
      <c r="AX55" s="2"/>
      <c r="AY55" s="2"/>
      <c r="AZ55" s="2"/>
      <c r="BA55" s="2"/>
      <c r="BB55" s="2"/>
      <c r="BC55" s="2"/>
      <c r="BD55" s="3" t="n">
        <v>0.04622033983469</v>
      </c>
      <c r="BE55" s="3" t="n">
        <v>-0.0569009259343147</v>
      </c>
      <c r="BF55" s="3" t="n">
        <v>-0.000549705408047884</v>
      </c>
      <c r="BG55" s="3" t="n">
        <v>0.00109119911212474</v>
      </c>
      <c r="BH55" s="3" t="n">
        <v>4.29374558734707E-005</v>
      </c>
      <c r="BI55" s="3" t="n">
        <v>-0.000172823783941566</v>
      </c>
      <c r="BJ55" s="3" t="n">
        <v>-0.000255840481258928</v>
      </c>
      <c r="BK55" s="3" t="n">
        <v>-0.000222265851334668</v>
      </c>
      <c r="BL55" s="3" t="n">
        <v>-0.179257109761238</v>
      </c>
      <c r="BM55" s="3" t="n">
        <v>-0.14724650979042</v>
      </c>
      <c r="BN55" s="2"/>
      <c r="BO55" s="2"/>
      <c r="BP55" s="2"/>
      <c r="BQ55" s="2"/>
      <c r="BR55" s="2"/>
      <c r="BS55" s="2"/>
      <c r="BT55" s="2"/>
      <c r="BU55" s="2"/>
      <c r="BV55" s="2" t="n">
        <v>-0.0292882658541202</v>
      </c>
      <c r="BW55" s="3" t="n">
        <v>-0.0866243839263916</v>
      </c>
      <c r="BX55" s="3" t="n">
        <v>-0.000203703079023398</v>
      </c>
      <c r="BY55" s="3" t="n">
        <v>0.000511921418365091</v>
      </c>
      <c r="BZ55" s="3" t="n">
        <v>0.000342240615282207</v>
      </c>
      <c r="CA55" s="3" t="n">
        <v>-0.000386973842978477</v>
      </c>
      <c r="CB55" s="3" t="n">
        <v>6.50301080895587E-005</v>
      </c>
      <c r="CC55" s="3" t="n">
        <v>7.83291761763393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84889305382967</v>
      </c>
      <c r="CO55" s="2" t="n">
        <v>-0.0569888241589069</v>
      </c>
      <c r="CP55" s="3" t="n">
        <v>0.000429321633419022</v>
      </c>
      <c r="CQ55" s="3" t="n">
        <v>-0.000446473830379545</v>
      </c>
      <c r="CR55" s="3" t="n">
        <v>-7.7340491770883E-006</v>
      </c>
      <c r="CS55" s="3" t="n">
        <v>-0.000118961863336153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111374328844249</v>
      </c>
      <c r="DG55" s="2" t="n">
        <v>-0.0847915038466453</v>
      </c>
      <c r="DH55" s="3" t="n">
        <v>0.000147464816109277</v>
      </c>
      <c r="DI55" s="3" t="n">
        <v>1.54406679939711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551595576107502</v>
      </c>
      <c r="DY55" s="3" t="n">
        <v>-0.0820607766509056</v>
      </c>
    </row>
    <row r="56" customFormat="false" ht="11.25" hidden="false" customHeight="false" outlineLevel="0" collapsed="false">
      <c r="A56" s="1" t="n">
        <v>50</v>
      </c>
      <c r="B56" s="2" t="n">
        <v>-0.0413280166685581</v>
      </c>
      <c r="C56" s="2" t="n">
        <v>-0.0535043105483055</v>
      </c>
      <c r="D56" s="3" t="n">
        <v>-0.000139894080348312</v>
      </c>
      <c r="E56" s="3" t="n">
        <v>0.000446078105596825</v>
      </c>
      <c r="F56" s="3" t="n">
        <v>0.000185912693268619</v>
      </c>
      <c r="G56" s="3" t="n">
        <v>-0.000324731518048793</v>
      </c>
      <c r="H56" s="3" t="n">
        <v>1.49518918988178E-005</v>
      </c>
      <c r="I56" s="3" t="n">
        <v>-2.12220729736145E-005</v>
      </c>
      <c r="J56" s="3" t="n">
        <v>0.24020892381668</v>
      </c>
      <c r="K56" s="3" t="n">
        <v>-0.0123102543875575</v>
      </c>
      <c r="L56" s="3" t="n">
        <v>-6.04240449320059E-005</v>
      </c>
      <c r="M56" s="3" t="n">
        <v>-0.00122113118413835</v>
      </c>
      <c r="N56" s="3" t="n">
        <v>0.000439260998973622</v>
      </c>
      <c r="O56" s="3" t="n">
        <v>0.000223707087570801</v>
      </c>
      <c r="P56" s="3" t="n">
        <v>0.000697138544637709</v>
      </c>
      <c r="Q56" s="3" t="n">
        <v>-0.00100367737468332</v>
      </c>
      <c r="R56" s="2"/>
      <c r="S56" s="2"/>
      <c r="T56" s="2" t="n">
        <v>0.0130295995622873</v>
      </c>
      <c r="U56" s="2" t="n">
        <v>-0.063620202243328</v>
      </c>
      <c r="V56" s="3" t="n">
        <v>-0.000246665731538087</v>
      </c>
      <c r="W56" s="3" t="n">
        <v>-0.000157235685037449</v>
      </c>
      <c r="X56" s="3" t="n">
        <v>-1.91033104783855E-005</v>
      </c>
      <c r="Y56" s="3" t="n">
        <v>8.4360537584871E-005</v>
      </c>
      <c r="Z56" s="3" t="n">
        <v>-0.000294755911454558</v>
      </c>
      <c r="AA56" s="3" t="n">
        <v>-0.00123718462418764</v>
      </c>
      <c r="AB56" s="3" t="n">
        <v>0.209174469113349</v>
      </c>
      <c r="AC56" s="3" t="n">
        <v>-0.0303696412593126</v>
      </c>
      <c r="AD56" s="3" t="n">
        <v>0.000754367734771221</v>
      </c>
      <c r="AE56" s="3" t="n">
        <v>0.000350047484971582</v>
      </c>
      <c r="AF56" s="3" t="n">
        <v>-6.06094581598881E-005</v>
      </c>
      <c r="AG56" s="3" t="n">
        <v>0.000161831703735515</v>
      </c>
      <c r="AH56" s="2"/>
      <c r="AI56" s="2"/>
      <c r="AJ56" s="2"/>
      <c r="AK56" s="2"/>
      <c r="AL56" s="2" t="n">
        <v>-0.00446279579773545</v>
      </c>
      <c r="AM56" s="3" t="n">
        <v>-0.0527674853801727</v>
      </c>
      <c r="AN56" s="3" t="n">
        <v>0.000650658854283392</v>
      </c>
      <c r="AO56" s="3" t="n">
        <v>-0.000202552953851409</v>
      </c>
      <c r="AP56" s="3" t="n">
        <v>0.000503691204357892</v>
      </c>
      <c r="AQ56" s="3" t="n">
        <v>0.000188293313840404</v>
      </c>
      <c r="AR56" s="3" t="n">
        <v>0.000534067803528159</v>
      </c>
      <c r="AS56" s="3" t="n">
        <v>0.000306715694023296</v>
      </c>
      <c r="AT56" s="3" t="n">
        <v>-0.0638869553804397</v>
      </c>
      <c r="AU56" s="3" t="n">
        <v>-0.244171097874641</v>
      </c>
      <c r="AV56" s="3" t="n">
        <v>-7.25277350284159E-005</v>
      </c>
      <c r="AW56" s="3" t="n">
        <v>0.000423196441261097</v>
      </c>
      <c r="AX56" s="2"/>
      <c r="AY56" s="2"/>
      <c r="AZ56" s="2"/>
      <c r="BA56" s="2"/>
      <c r="BB56" s="2"/>
      <c r="BC56" s="2"/>
      <c r="BD56" s="3" t="n">
        <v>0.0323043726384639</v>
      </c>
      <c r="BE56" s="3" t="n">
        <v>-0.0489035546779632</v>
      </c>
      <c r="BF56" s="3" t="n">
        <v>0.000772232073359191</v>
      </c>
      <c r="BG56" s="3" t="n">
        <v>-0.000909151276573538</v>
      </c>
      <c r="BH56" s="3" t="n">
        <v>-0.00010949038551189</v>
      </c>
      <c r="BI56" s="3" t="n">
        <v>0.000147517886944115</v>
      </c>
      <c r="BJ56" s="3" t="n">
        <v>0.000211348262382671</v>
      </c>
      <c r="BK56" s="3" t="n">
        <v>0.000279242696706205</v>
      </c>
      <c r="BL56" s="3" t="n">
        <v>0.128985822200775</v>
      </c>
      <c r="BM56" s="3" t="n">
        <v>0.189215973019599</v>
      </c>
      <c r="BN56" s="2"/>
      <c r="BO56" s="2"/>
      <c r="BP56" s="2"/>
      <c r="BQ56" s="2"/>
      <c r="BR56" s="2"/>
      <c r="BS56" s="2"/>
      <c r="BT56" s="2"/>
      <c r="BU56" s="2"/>
      <c r="BV56" s="3" t="n">
        <v>-0.034356590360403</v>
      </c>
      <c r="BW56" s="2" t="n">
        <v>-0.0624684542417526</v>
      </c>
      <c r="BX56" s="3" t="n">
        <v>-5.6903143558884E-005</v>
      </c>
      <c r="BY56" s="3" t="n">
        <v>0.000547258590813726</v>
      </c>
      <c r="BZ56" s="3" t="n">
        <v>0.000200863709324039</v>
      </c>
      <c r="CA56" s="3" t="n">
        <v>-0.000434680492617189</v>
      </c>
      <c r="CB56" s="3" t="n">
        <v>4.49602266598958E-005</v>
      </c>
      <c r="CC56" s="3" t="n">
        <v>-1.39602825584006E-005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0962582416832447</v>
      </c>
      <c r="CO56" s="2" t="n">
        <v>-0.0538072697818279</v>
      </c>
      <c r="CP56" s="3" t="n">
        <v>0.000248804717557504</v>
      </c>
      <c r="CQ56" s="3" t="n">
        <v>-0.000542584573850035</v>
      </c>
      <c r="CR56" s="3" t="n">
        <v>2.95575791824376E-005</v>
      </c>
      <c r="CS56" s="3" t="n">
        <v>-0.000199145782971754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9621443003416</v>
      </c>
      <c r="DG56" s="2" t="n">
        <v>-0.0531857796013355</v>
      </c>
      <c r="DH56" s="3" t="n">
        <v>9.65703438851051E-005</v>
      </c>
      <c r="DI56" s="3" t="n">
        <v>7.24731435184367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48326563835144</v>
      </c>
      <c r="DY56" s="3" t="n">
        <v>-0.0864498764276504</v>
      </c>
    </row>
    <row r="57" customFormat="false" ht="11.25" hidden="false" customHeight="false" outlineLevel="0" collapsed="false">
      <c r="A57" s="1" t="n">
        <v>51</v>
      </c>
      <c r="B57" s="2" t="n">
        <v>-0.0491276793181896</v>
      </c>
      <c r="C57" s="2" t="n">
        <v>-0.0320448577404022</v>
      </c>
      <c r="D57" s="3" t="n">
        <v>-3.34099931933451E-005</v>
      </c>
      <c r="E57" s="3" t="n">
        <v>0.000448380364105105</v>
      </c>
      <c r="F57" s="3" t="n">
        <v>8.978398545878E-005</v>
      </c>
      <c r="G57" s="3" t="n">
        <v>-0.000369892513845115</v>
      </c>
      <c r="H57" s="3" t="n">
        <v>-3.52447968907654E-005</v>
      </c>
      <c r="I57" s="3" t="n">
        <v>-6.96125789545476E-005</v>
      </c>
      <c r="J57" s="3" t="n">
        <v>-0.235843807458877</v>
      </c>
      <c r="K57" s="3" t="n">
        <v>-0.0201102849096059</v>
      </c>
      <c r="L57" s="3" t="n">
        <v>-0.000177095862454734</v>
      </c>
      <c r="M57" s="3" t="n">
        <v>0.00120319181587547</v>
      </c>
      <c r="N57" s="3" t="n">
        <v>-0.000427849096013233</v>
      </c>
      <c r="O57" s="3" t="n">
        <v>-0.00031084194779396</v>
      </c>
      <c r="P57" s="3" t="n">
        <v>-0.000881078594829887</v>
      </c>
      <c r="Q57" s="3" t="n">
        <v>0.000789544836152344</v>
      </c>
      <c r="R57" s="2"/>
      <c r="S57" s="2"/>
      <c r="T57" s="2" t="n">
        <v>-0.00530235189944505</v>
      </c>
      <c r="U57" s="2" t="n">
        <v>-0.0516656748950481</v>
      </c>
      <c r="V57" s="3" t="n">
        <v>-0.000266034068772569</v>
      </c>
      <c r="W57" s="3" t="n">
        <v>-0.000114415255666244</v>
      </c>
      <c r="X57" s="3" t="n">
        <v>-7.25355275790207E-005</v>
      </c>
      <c r="Y57" s="3" t="n">
        <v>2.30219893637695E-006</v>
      </c>
      <c r="Z57" s="3" t="n">
        <v>6.1159640608821E-005</v>
      </c>
      <c r="AA57" s="3" t="n">
        <v>0.00129894213750958</v>
      </c>
      <c r="AB57" s="3" t="n">
        <v>-0.206233143806457</v>
      </c>
      <c r="AC57" s="3" t="n">
        <v>-0.0248219091445207</v>
      </c>
      <c r="AD57" s="3" t="n">
        <v>-0.0006676985649392</v>
      </c>
      <c r="AE57" s="3" t="n">
        <v>-0.000501064874697476</v>
      </c>
      <c r="AF57" s="3" t="n">
        <v>8.46242401166819E-005</v>
      </c>
      <c r="AG57" s="3" t="n">
        <v>-0.000152165739564225</v>
      </c>
      <c r="AH57" s="2"/>
      <c r="AI57" s="2"/>
      <c r="AJ57" s="2"/>
      <c r="AK57" s="2"/>
      <c r="AL57" s="3" t="n">
        <v>-0.0118684954941272</v>
      </c>
      <c r="AM57" s="2" t="n">
        <v>-0.0418308600783348</v>
      </c>
      <c r="AN57" s="3" t="n">
        <v>0.000563024601433426</v>
      </c>
      <c r="AO57" s="3" t="n">
        <v>-0.000269140058662742</v>
      </c>
      <c r="AP57" s="3" t="n">
        <v>-0.000490016071125865</v>
      </c>
      <c r="AQ57" s="3" t="n">
        <v>-0.000306954607367515</v>
      </c>
      <c r="AR57" s="3" t="n">
        <v>-0.000431428314186632</v>
      </c>
      <c r="AS57" s="3" t="n">
        <v>-0.00041531995520927</v>
      </c>
      <c r="AT57" s="3" t="n">
        <v>0.0074624759145081</v>
      </c>
      <c r="AU57" s="3" t="n">
        <v>0.248890906572341</v>
      </c>
      <c r="AV57" s="3" t="n">
        <v>0.000179668219061568</v>
      </c>
      <c r="AW57" s="3" t="n">
        <v>-0.000375356699805706</v>
      </c>
      <c r="AX57" s="2"/>
      <c r="AY57" s="2"/>
      <c r="AZ57" s="2"/>
      <c r="BA57" s="2"/>
      <c r="BB57" s="2"/>
      <c r="BC57" s="2"/>
      <c r="BD57" s="3" t="n">
        <v>0.0180928222835063</v>
      </c>
      <c r="BE57" s="3" t="n">
        <v>-0.0418659932911396</v>
      </c>
      <c r="BF57" s="3" t="n">
        <v>-0.00093988754088059</v>
      </c>
      <c r="BG57" s="3" t="n">
        <v>0.000670992012601345</v>
      </c>
      <c r="BH57" s="3" t="n">
        <v>0.000151717860717326</v>
      </c>
      <c r="BI57" s="3" t="n">
        <v>-0.000105330822407268</v>
      </c>
      <c r="BJ57" s="3" t="n">
        <v>-0.000122403900604695</v>
      </c>
      <c r="BK57" s="3" t="n">
        <v>-0.000313089200062677</v>
      </c>
      <c r="BL57" s="3" t="n">
        <v>-0.0698563382029533</v>
      </c>
      <c r="BM57" s="3" t="n">
        <v>-0.214910209178924</v>
      </c>
      <c r="BN57" s="2"/>
      <c r="BO57" s="2"/>
      <c r="BP57" s="2"/>
      <c r="BQ57" s="2"/>
      <c r="BR57" s="2"/>
      <c r="BS57" s="2"/>
      <c r="BT57" s="2"/>
      <c r="BU57" s="2"/>
      <c r="BV57" s="2" t="n">
        <v>-0.0557294152677059</v>
      </c>
      <c r="BW57" s="2" t="n">
        <v>-0.0432985574007034</v>
      </c>
      <c r="BX57" s="3" t="n">
        <v>3.73758120986167E-005</v>
      </c>
      <c r="BY57" s="3" t="n">
        <v>0.000630456954240799</v>
      </c>
      <c r="BZ57" s="3" t="n">
        <v>0.000114982030936516</v>
      </c>
      <c r="CA57" s="3" t="n">
        <v>-0.000475875160191208</v>
      </c>
      <c r="CB57" s="3" t="n">
        <v>2.28517296818608E-006</v>
      </c>
      <c r="CC57" s="3" t="n">
        <v>-8.51692529977299E-005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0.00387630588375032</v>
      </c>
      <c r="CO57" s="2" t="n">
        <v>-0.0476638525724411</v>
      </c>
      <c r="CP57" s="3" t="n">
        <v>0.000104419108538422</v>
      </c>
      <c r="CQ57" s="3" t="n">
        <v>-0.000604167464189231</v>
      </c>
      <c r="CR57" s="3" t="n">
        <v>8.86565976543352E-005</v>
      </c>
      <c r="CS57" s="3" t="n">
        <v>-0.00020661021699197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4093659594655</v>
      </c>
      <c r="DG57" s="3" t="n">
        <v>-0.0405924469232559</v>
      </c>
      <c r="DH57" s="3" t="n">
        <v>6.9674220867455E-005</v>
      </c>
      <c r="DI57" s="3" t="n">
        <v>9.25467466004192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0890066102147102</v>
      </c>
      <c r="DY57" s="3" t="n">
        <v>-0.0839958190917968</v>
      </c>
    </row>
    <row r="58" customFormat="false" ht="11.25" hidden="false" customHeight="false" outlineLevel="0" collapsed="false">
      <c r="A58" s="1" t="n">
        <v>52</v>
      </c>
      <c r="B58" s="2" t="n">
        <v>-0.0574309937655925</v>
      </c>
      <c r="C58" s="3" t="n">
        <v>0.0123069630935788</v>
      </c>
      <c r="D58" s="3" t="n">
        <v>0.000146090358612127</v>
      </c>
      <c r="E58" s="3" t="n">
        <v>0.000417109433328732</v>
      </c>
      <c r="F58" s="3" t="n">
        <v>-3.917361391359E-005</v>
      </c>
      <c r="G58" s="3" t="n">
        <v>-0.000413995236158371</v>
      </c>
      <c r="H58" s="3" t="n">
        <v>-5.10924728587269E-005</v>
      </c>
      <c r="I58" s="3" t="n">
        <v>-2.52607860602438E-005</v>
      </c>
      <c r="J58" s="3" t="n">
        <v>0.226897314190864</v>
      </c>
      <c r="K58" s="3" t="n">
        <v>0.0520586445927619</v>
      </c>
      <c r="L58" s="3" t="n">
        <v>0.00040256671491079</v>
      </c>
      <c r="M58" s="3" t="n">
        <v>-0.00114926265086978</v>
      </c>
      <c r="N58" s="3" t="n">
        <v>0.000397688127122819</v>
      </c>
      <c r="O58" s="3" t="n">
        <v>0.000413757748901844</v>
      </c>
      <c r="P58" s="3" t="n">
        <v>0.00102082488592714</v>
      </c>
      <c r="Q58" s="3" t="n">
        <v>-0.000550829514395445</v>
      </c>
      <c r="R58" s="2"/>
      <c r="S58" s="2"/>
      <c r="T58" s="2" t="n">
        <v>-0.0185488443821668</v>
      </c>
      <c r="U58" s="2" t="n">
        <v>-0.0444859787821769</v>
      </c>
      <c r="V58" s="3" t="n">
        <v>-0.000254584156209603</v>
      </c>
      <c r="W58" s="3" t="n">
        <v>-7.84951553214341E-005</v>
      </c>
      <c r="X58" s="3" t="n">
        <v>-0.000112585912575013</v>
      </c>
      <c r="Y58" s="3" t="n">
        <v>-7.46913647162728E-005</v>
      </c>
      <c r="Z58" s="3" t="n">
        <v>0.000209364865440875</v>
      </c>
      <c r="AA58" s="3" t="n">
        <v>-0.00128218217287212</v>
      </c>
      <c r="AB58" s="3" t="n">
        <v>0.189110800623893</v>
      </c>
      <c r="AC58" s="3" t="n">
        <v>0.0763723626732826</v>
      </c>
      <c r="AD58" s="3" t="n">
        <v>0.00051553692901507</v>
      </c>
      <c r="AE58" s="3" t="n">
        <v>0.000642975675873458</v>
      </c>
      <c r="AF58" s="3" t="n">
        <v>-0.000123981168144382</v>
      </c>
      <c r="AG58" s="3" t="n">
        <v>9.92682107607834E-005</v>
      </c>
      <c r="AH58" s="2"/>
      <c r="AI58" s="2"/>
      <c r="AJ58" s="2"/>
      <c r="AK58" s="2"/>
      <c r="AL58" s="2" t="n">
        <v>-0.0250240284949541</v>
      </c>
      <c r="AM58" s="3" t="n">
        <v>-0.0407257005572319</v>
      </c>
      <c r="AN58" s="3" t="n">
        <v>0.000466725789010524</v>
      </c>
      <c r="AO58" s="3" t="n">
        <v>-0.000456101930467411</v>
      </c>
      <c r="AP58" s="3" t="n">
        <v>0.000483046198496595</v>
      </c>
      <c r="AQ58" s="3" t="n">
        <v>0.000408042047638446</v>
      </c>
      <c r="AR58" s="3" t="n">
        <v>0.000311908894218504</v>
      </c>
      <c r="AS58" s="3" t="n">
        <v>0.000490319856908172</v>
      </c>
      <c r="AT58" s="3" t="n">
        <v>0.0479294583201408</v>
      </c>
      <c r="AU58" s="3" t="n">
        <v>-0.240625917911529</v>
      </c>
      <c r="AV58" s="3" t="n">
        <v>-0.000280629465123638</v>
      </c>
      <c r="AW58" s="3" t="n">
        <v>0.000285261252429336</v>
      </c>
      <c r="AX58" s="2"/>
      <c r="AY58" s="2"/>
      <c r="AZ58" s="2"/>
      <c r="BA58" s="2"/>
      <c r="BB58" s="2"/>
      <c r="BC58" s="2"/>
      <c r="BD58" s="3" t="n">
        <v>-0.000787522119935602</v>
      </c>
      <c r="BE58" s="3" t="n">
        <v>-0.0363307073712348</v>
      </c>
      <c r="BF58" s="3" t="n">
        <v>0.00103655899874866</v>
      </c>
      <c r="BG58" s="3" t="n">
        <v>-0.000413506524637341</v>
      </c>
      <c r="BH58" s="3" t="n">
        <v>-0.000157667745952494</v>
      </c>
      <c r="BI58" s="3" t="n">
        <v>5.00176502100657E-005</v>
      </c>
      <c r="BJ58" s="3" t="n">
        <v>1.03284692158922E-005</v>
      </c>
      <c r="BK58" s="3" t="n">
        <v>0.000313857366563752</v>
      </c>
      <c r="BL58" s="3" t="n">
        <v>0.00679068034514784</v>
      </c>
      <c r="BM58" s="3" t="n">
        <v>0.2229545712471</v>
      </c>
      <c r="BN58" s="2"/>
      <c r="BO58" s="2"/>
      <c r="BP58" s="2"/>
      <c r="BQ58" s="2"/>
      <c r="BR58" s="2"/>
      <c r="BS58" s="2"/>
      <c r="BT58" s="2"/>
      <c r="BU58" s="2"/>
      <c r="BV58" s="2" t="n">
        <v>-0.0633622631430625</v>
      </c>
      <c r="BW58" s="3" t="n">
        <v>0.00134344608522951</v>
      </c>
      <c r="BX58" s="3" t="n">
        <v>0.000175650115124881</v>
      </c>
      <c r="BY58" s="3" t="n">
        <v>0.00062272761715576</v>
      </c>
      <c r="BZ58" s="3" t="n">
        <v>-4.47489219368435E-005</v>
      </c>
      <c r="CA58" s="3" t="n">
        <v>-0.000502850511111319</v>
      </c>
      <c r="CB58" s="3" t="n">
        <v>1.56459973368328E-005</v>
      </c>
      <c r="CC58" s="3" t="n">
        <v>-0.000133941430249251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00158043205738</v>
      </c>
      <c r="CO58" s="2" t="n">
        <v>-0.0455552339553833</v>
      </c>
      <c r="CP58" s="3" t="n">
        <v>-4.87421675643418E-005</v>
      </c>
      <c r="CQ58" s="3" t="n">
        <v>-0.000675851129926741</v>
      </c>
      <c r="CR58" s="3" t="n">
        <v>0.000112572459329385</v>
      </c>
      <c r="CS58" s="3" t="n">
        <v>-0.000119072661618702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0621750280261</v>
      </c>
      <c r="DG58" s="2" t="n">
        <v>-0.0247977674007415</v>
      </c>
      <c r="DH58" s="3" t="n">
        <v>9.91784145298879E-006</v>
      </c>
      <c r="DI58" s="3" t="n">
        <v>1.75671866600168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110409120097756</v>
      </c>
      <c r="DY58" s="3" t="n">
        <v>-0.0688961520791053</v>
      </c>
    </row>
    <row r="59" customFormat="false" ht="11.25" hidden="false" customHeight="false" outlineLevel="0" collapsed="false">
      <c r="A59" s="1" t="n">
        <v>53</v>
      </c>
      <c r="B59" s="2" t="n">
        <v>-0.0346428342163562</v>
      </c>
      <c r="C59" s="2" t="n">
        <v>0.0344976261258125</v>
      </c>
      <c r="D59" s="3" t="n">
        <v>0.000295766483759507</v>
      </c>
      <c r="E59" s="3" t="n">
        <v>0.00031917481101118</v>
      </c>
      <c r="F59" s="3" t="n">
        <v>-0.000178650443558581</v>
      </c>
      <c r="G59" s="3" t="n">
        <v>-0.000383037258870899</v>
      </c>
      <c r="H59" s="3" t="n">
        <v>-1.8173826902057E-005</v>
      </c>
      <c r="I59" s="3" t="n">
        <v>-0.000113930414954666</v>
      </c>
      <c r="J59" s="3" t="n">
        <v>-0.214104354381561</v>
      </c>
      <c r="K59" s="3" t="n">
        <v>-0.0815042406320571</v>
      </c>
      <c r="L59" s="3" t="n">
        <v>-0.000613207055721432</v>
      </c>
      <c r="M59" s="3" t="n">
        <v>0.00103899207897484</v>
      </c>
      <c r="N59" s="3" t="n">
        <v>-0.000337955716531723</v>
      </c>
      <c r="O59" s="3" t="n">
        <v>-0.000503941439092159</v>
      </c>
      <c r="P59" s="3" t="n">
        <v>-0.00106456445064395</v>
      </c>
      <c r="Q59" s="3" t="n">
        <v>0.000288286770228296</v>
      </c>
      <c r="R59" s="2"/>
      <c r="S59" s="2"/>
      <c r="T59" s="2" t="n">
        <v>-0.031344935297966</v>
      </c>
      <c r="U59" s="3" t="n">
        <v>-0.0254815984517335</v>
      </c>
      <c r="V59" s="3" t="n">
        <v>-0.0002359906793572</v>
      </c>
      <c r="W59" s="3" t="n">
        <v>-3.88800472137518E-005</v>
      </c>
      <c r="X59" s="3" t="n">
        <v>-7.64662618166767E-005</v>
      </c>
      <c r="Y59" s="3" t="n">
        <v>-0.000137720562634058</v>
      </c>
      <c r="Z59" s="3" t="n">
        <v>-0.000451780972070992</v>
      </c>
      <c r="AA59" s="3" t="n">
        <v>0.00125187693629413</v>
      </c>
      <c r="AB59" s="3" t="n">
        <v>-0.159581154584884</v>
      </c>
      <c r="AC59" s="3" t="n">
        <v>-0.121023021638393</v>
      </c>
      <c r="AD59" s="3" t="n">
        <v>-0.000363965024007484</v>
      </c>
      <c r="AE59" s="3" t="n">
        <v>-0.000737700262106955</v>
      </c>
      <c r="AF59" s="3" t="n">
        <v>0.000149484869325533</v>
      </c>
      <c r="AG59" s="3" t="n">
        <v>-6.68034190312027E-005</v>
      </c>
      <c r="AH59" s="2"/>
      <c r="AI59" s="2"/>
      <c r="AJ59" s="2"/>
      <c r="AK59" s="2"/>
      <c r="AL59" s="2" t="n">
        <v>-0.0448992364108562</v>
      </c>
      <c r="AM59" s="3" t="n">
        <v>-0.0182895474135875</v>
      </c>
      <c r="AN59" s="3" t="n">
        <v>0.000321849336614832</v>
      </c>
      <c r="AO59" s="3" t="n">
        <v>-0.000708125822711736</v>
      </c>
      <c r="AP59" s="3" t="n">
        <v>-0.000413387781009078</v>
      </c>
      <c r="AQ59" s="3" t="n">
        <v>-0.00050973059842363</v>
      </c>
      <c r="AR59" s="3" t="n">
        <v>-0.000195705957594327</v>
      </c>
      <c r="AS59" s="3" t="n">
        <v>-0.000521699257660657</v>
      </c>
      <c r="AT59" s="3" t="n">
        <v>-0.0992854088544845</v>
      </c>
      <c r="AU59" s="3" t="n">
        <v>0.220237433910369</v>
      </c>
      <c r="AV59" s="3" t="n">
        <v>0.000362750375643372</v>
      </c>
      <c r="AW59" s="3" t="n">
        <v>-0.000193067229702137</v>
      </c>
      <c r="AX59" s="2"/>
      <c r="AY59" s="2"/>
      <c r="AZ59" s="2"/>
      <c r="BA59" s="2"/>
      <c r="BB59" s="2"/>
      <c r="BC59" s="2"/>
      <c r="BD59" s="3" t="n">
        <v>-0.0126777421683073</v>
      </c>
      <c r="BE59" s="3" t="n">
        <v>-0.0244242195039987</v>
      </c>
      <c r="BF59" s="3" t="n">
        <v>-0.00105787767097353</v>
      </c>
      <c r="BG59" s="3" t="n">
        <v>0.000163818302098661</v>
      </c>
      <c r="BH59" s="3" t="n">
        <v>0.000151876418385654</v>
      </c>
      <c r="BI59" s="3" t="n">
        <v>-7.60781313147163E-006</v>
      </c>
      <c r="BJ59" s="3" t="n">
        <v>8.15942257759161E-005</v>
      </c>
      <c r="BK59" s="3" t="n">
        <v>-0.000274071644525975</v>
      </c>
      <c r="BL59" s="3" t="n">
        <v>0.0550354793667793</v>
      </c>
      <c r="BM59" s="3" t="n">
        <v>-0.212894111871719</v>
      </c>
      <c r="BN59" s="2"/>
      <c r="BO59" s="2"/>
      <c r="BP59" s="2"/>
      <c r="BQ59" s="2"/>
      <c r="BR59" s="2"/>
      <c r="BS59" s="2"/>
      <c r="BT59" s="2"/>
      <c r="BU59" s="2"/>
      <c r="BV59" s="2" t="n">
        <v>-0.0686633214354515</v>
      </c>
      <c r="BW59" s="2" t="n">
        <v>0.0329279042780399</v>
      </c>
      <c r="BX59" s="3" t="n">
        <v>0.000312665360979735</v>
      </c>
      <c r="BY59" s="3" t="n">
        <v>0.000602885731495916</v>
      </c>
      <c r="BZ59" s="3" t="n">
        <v>-0.0001604891003808</v>
      </c>
      <c r="CA59" s="3" t="n">
        <v>-0.000530463585164398</v>
      </c>
      <c r="CB59" s="3" t="n">
        <v>-1.72570562426699E-005</v>
      </c>
      <c r="CC59" s="3" t="n">
        <v>-0.000148526509292423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304253511130809</v>
      </c>
      <c r="CO59" s="2" t="n">
        <v>-0.0312135275453329</v>
      </c>
      <c r="CP59" s="3" t="n">
        <v>-0.000187799785635434</v>
      </c>
      <c r="CQ59" s="3" t="n">
        <v>-0.000715695088729262</v>
      </c>
      <c r="CR59" s="3" t="n">
        <v>5.84602457820437E-005</v>
      </c>
      <c r="CS59" s="3" t="n">
        <v>-5.57195671717636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92731875181198</v>
      </c>
      <c r="DG59" s="2" t="n">
        <v>-0.016487093642354</v>
      </c>
      <c r="DH59" s="3" t="n">
        <v>0.000107726853457279</v>
      </c>
      <c r="DI59" s="3" t="n">
        <v>-0.000159235700266435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25427995249629</v>
      </c>
      <c r="DY59" s="3" t="n">
        <v>-0.0664688646793365</v>
      </c>
    </row>
    <row r="60" customFormat="false" ht="11.25" hidden="false" customHeight="false" outlineLevel="0" collapsed="false">
      <c r="A60" s="1" t="n">
        <v>54</v>
      </c>
      <c r="B60" s="2" t="n">
        <v>-0.0509340204298496</v>
      </c>
      <c r="C60" s="3" t="n">
        <v>0.0336519852280616</v>
      </c>
      <c r="D60" s="3" t="n">
        <v>0.000382173311663791</v>
      </c>
      <c r="E60" s="3" t="n">
        <v>0.00034645406412892</v>
      </c>
      <c r="F60" s="3" t="n">
        <v>-0.000238464243011549</v>
      </c>
      <c r="G60" s="3" t="n">
        <v>-0.000353835843270644</v>
      </c>
      <c r="H60" s="3" t="n">
        <v>-0.000104584054497536</v>
      </c>
      <c r="I60" s="3" t="n">
        <v>-8.84055989445187E-005</v>
      </c>
      <c r="J60" s="3" t="n">
        <v>0.197901263833046</v>
      </c>
      <c r="K60" s="3" t="n">
        <v>0.108702294528484</v>
      </c>
      <c r="L60" s="3" t="n">
        <v>0.000805309857241809</v>
      </c>
      <c r="M60" s="3" t="n">
        <v>-0.000887190573848784</v>
      </c>
      <c r="N60" s="3" t="n">
        <v>0.000273565819952637</v>
      </c>
      <c r="O60" s="3" t="n">
        <v>0.000588740920647978</v>
      </c>
      <c r="P60" s="3" t="n">
        <v>0.0010543450480327</v>
      </c>
      <c r="Q60" s="3" t="n">
        <v>-3.28978203469887E-005</v>
      </c>
      <c r="R60" s="2"/>
      <c r="S60" s="2"/>
      <c r="T60" s="2" t="n">
        <v>-0.0478109344840049</v>
      </c>
      <c r="U60" s="2" t="n">
        <v>-0.001298897434026</v>
      </c>
      <c r="V60" s="3" t="n">
        <v>-0.000271549419267103</v>
      </c>
      <c r="W60" s="3" t="n">
        <v>2.79446576314512E-005</v>
      </c>
      <c r="X60" s="3" t="n">
        <v>5.13722761752433E-006</v>
      </c>
      <c r="Y60" s="3" t="n">
        <v>-0.000131204797071404</v>
      </c>
      <c r="Z60" s="3" t="n">
        <v>0.000684988044667989</v>
      </c>
      <c r="AA60" s="3" t="n">
        <v>-0.0011332914000377</v>
      </c>
      <c r="AB60" s="3" t="n">
        <v>0.119821272790432</v>
      </c>
      <c r="AC60" s="3" t="n">
        <v>0.155600130558013</v>
      </c>
      <c r="AD60" s="3" t="n">
        <v>0.000176775341969914</v>
      </c>
      <c r="AE60" s="3" t="n">
        <v>0.000786913151387125</v>
      </c>
      <c r="AF60" s="3" t="n">
        <v>-0.000140001575346104</v>
      </c>
      <c r="AG60" s="3" t="n">
        <v>1.91108847502619E-005</v>
      </c>
      <c r="AH60" s="2"/>
      <c r="AI60" s="2"/>
      <c r="AJ60" s="2"/>
      <c r="AK60" s="2"/>
      <c r="AL60" s="2" t="n">
        <v>-0.0286972895264625</v>
      </c>
      <c r="AM60" s="2" t="n">
        <v>0.00942964758723974</v>
      </c>
      <c r="AN60" s="3" t="n">
        <v>0.000257316656643524</v>
      </c>
      <c r="AO60" s="3" t="n">
        <v>-0.000856209197081625</v>
      </c>
      <c r="AP60" s="3" t="n">
        <v>0.000336736149620264</v>
      </c>
      <c r="AQ60" s="3" t="n">
        <v>0.000621432322077453</v>
      </c>
      <c r="AR60" s="3" t="n">
        <v>7.33606066205538E-005</v>
      </c>
      <c r="AS60" s="3" t="n">
        <v>0.000528747681528329</v>
      </c>
      <c r="AT60" s="3" t="n">
        <v>0.144685059785842</v>
      </c>
      <c r="AU60" s="3" t="n">
        <v>-0.189294338226318</v>
      </c>
      <c r="AV60" s="3" t="n">
        <v>-0.00035627992474474</v>
      </c>
      <c r="AW60" s="3" t="n">
        <v>8.5956955444999E-005</v>
      </c>
      <c r="AX60" s="2"/>
      <c r="AY60" s="2"/>
      <c r="AZ60" s="2"/>
      <c r="BA60" s="2"/>
      <c r="BB60" s="2"/>
      <c r="BC60" s="2"/>
      <c r="BD60" s="3" t="n">
        <v>-0.020180745050311</v>
      </c>
      <c r="BE60" s="3" t="n">
        <v>-0.0143567752093076</v>
      </c>
      <c r="BF60" s="3" t="n">
        <v>0.000986089464277029</v>
      </c>
      <c r="BG60" s="3" t="n">
        <v>9.17120996746234E-005</v>
      </c>
      <c r="BH60" s="3" t="n">
        <v>-0.000132026805658824</v>
      </c>
      <c r="BI60" s="3" t="n">
        <v>-3.91752291761804E-005</v>
      </c>
      <c r="BJ60" s="3" t="n">
        <v>-0.000154799781739711</v>
      </c>
      <c r="BK60" s="3" t="n">
        <v>0.00023316266015172</v>
      </c>
      <c r="BL60" s="3" t="n">
        <v>-0.110968992114067</v>
      </c>
      <c r="BM60" s="3" t="n">
        <v>0.186401426792144</v>
      </c>
      <c r="BN60" s="2"/>
      <c r="BO60" s="2"/>
      <c r="BP60" s="2"/>
      <c r="BQ60" s="2"/>
      <c r="BR60" s="2"/>
      <c r="BS60" s="2"/>
      <c r="BT60" s="2"/>
      <c r="BU60" s="2"/>
      <c r="BV60" s="2" t="n">
        <v>-0.0316128320991993</v>
      </c>
      <c r="BW60" s="2" t="n">
        <v>0.0572400540113449</v>
      </c>
      <c r="BX60" s="3" t="n">
        <v>0.000481516821309924</v>
      </c>
      <c r="BY60" s="3" t="n">
        <v>0.000376751908333972</v>
      </c>
      <c r="BZ60" s="3" t="n">
        <v>-0.000278205319773405</v>
      </c>
      <c r="CA60" s="3" t="n">
        <v>-0.000392712128814309</v>
      </c>
      <c r="CB60" s="3" t="n">
        <v>-8.00709130999166E-006</v>
      </c>
      <c r="CC60" s="3" t="n">
        <v>-0.00017249873781111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47993651032447</v>
      </c>
      <c r="CO60" s="2" t="n">
        <v>-0.00125537463463842</v>
      </c>
      <c r="CP60" s="3" t="n">
        <v>-0.00035153332282789</v>
      </c>
      <c r="CQ60" s="3" t="n">
        <v>-0.000635139120277017</v>
      </c>
      <c r="CR60" s="3" t="n">
        <v>-3.49057118000928E-005</v>
      </c>
      <c r="CS60" s="3" t="n">
        <v>-6.59666511637624E-006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271888952702283</v>
      </c>
      <c r="DG60" s="2" t="n">
        <v>0.00537908636033535</v>
      </c>
      <c r="DH60" s="3" t="n">
        <v>0.000227485215873457</v>
      </c>
      <c r="DI60" s="3" t="n">
        <v>-0.000332318624714389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456416383385658</v>
      </c>
      <c r="DY60" s="3" t="n">
        <v>-0.0447434000670909</v>
      </c>
    </row>
    <row r="61" customFormat="false" ht="11.25" hidden="false" customHeight="false" outlineLevel="0" collapsed="false">
      <c r="A61" s="1" t="n">
        <v>55</v>
      </c>
      <c r="B61" s="2" t="n">
        <v>-0.0391105376183986</v>
      </c>
      <c r="C61" s="2" t="n">
        <v>0.0620978102087974</v>
      </c>
      <c r="D61" s="3" t="n">
        <v>0.00047804060159251</v>
      </c>
      <c r="E61" s="3" t="n">
        <v>0.000264232425251975</v>
      </c>
      <c r="F61" s="3" t="n">
        <v>-0.000317084806738421</v>
      </c>
      <c r="G61" s="3" t="n">
        <v>-0.00032653211383149</v>
      </c>
      <c r="H61" s="3" t="n">
        <v>-8.48843774292618E-005</v>
      </c>
      <c r="I61" s="3" t="n">
        <v>-8.52495068102143E-005</v>
      </c>
      <c r="J61" s="3" t="n">
        <v>-0.178452968597412</v>
      </c>
      <c r="K61" s="3" t="n">
        <v>-0.132833868265152</v>
      </c>
      <c r="L61" s="3" t="n">
        <v>-0.000947453430853784</v>
      </c>
      <c r="M61" s="3" t="n">
        <v>0.00071538146585226</v>
      </c>
      <c r="N61" s="3" t="n">
        <v>-0.000162996599101461</v>
      </c>
      <c r="O61" s="3" t="n">
        <v>-0.000665462110191583</v>
      </c>
      <c r="P61" s="3" t="n">
        <v>-0.000976772047579288</v>
      </c>
      <c r="Q61" s="3" t="n">
        <v>-0.000173926731804385</v>
      </c>
      <c r="R61" s="2"/>
      <c r="S61" s="2"/>
      <c r="T61" s="2" t="n">
        <v>-0.0371591486036777</v>
      </c>
      <c r="U61" s="2" t="n">
        <v>0.0193079225718975</v>
      </c>
      <c r="V61" s="3" t="n">
        <v>-0.000229288547416217</v>
      </c>
      <c r="W61" s="3" t="n">
        <v>0.000104839069535955</v>
      </c>
      <c r="X61" s="3" t="n">
        <v>5.38218082510866E-005</v>
      </c>
      <c r="Y61" s="3" t="n">
        <v>-7.09620217094197E-005</v>
      </c>
      <c r="Z61" s="3" t="n">
        <v>-0.000911312585230916</v>
      </c>
      <c r="AA61" s="3" t="n">
        <v>0.000961905519943684</v>
      </c>
      <c r="AB61" s="3" t="n">
        <v>-0.0734661668539047</v>
      </c>
      <c r="AC61" s="3" t="n">
        <v>-0.17830903828144</v>
      </c>
      <c r="AD61" s="3" t="n">
        <v>1.37097640617867E-005</v>
      </c>
      <c r="AE61" s="3" t="n">
        <v>-0.00079313019523397</v>
      </c>
      <c r="AF61" s="3" t="n">
        <v>0.000117551091534551</v>
      </c>
      <c r="AG61" s="3" t="n">
        <v>2.92676631943322E-005</v>
      </c>
      <c r="AH61" s="2"/>
      <c r="AI61" s="2"/>
      <c r="AJ61" s="2"/>
      <c r="AK61" s="2"/>
      <c r="AL61" s="2" t="n">
        <v>-0.0300369821488857</v>
      </c>
      <c r="AM61" s="2" t="n">
        <v>0.0109169259667396</v>
      </c>
      <c r="AN61" s="3" t="n">
        <v>0.000267536786850541</v>
      </c>
      <c r="AO61" s="3" t="n">
        <v>-0.000937124772462993</v>
      </c>
      <c r="AP61" s="3" t="n">
        <v>-0.000218091765418648</v>
      </c>
      <c r="AQ61" s="3" t="n">
        <v>-0.000707460625562816</v>
      </c>
      <c r="AR61" s="3" t="n">
        <v>3.10765790345612E-005</v>
      </c>
      <c r="AS61" s="3" t="n">
        <v>-0.000522361020557582</v>
      </c>
      <c r="AT61" s="3" t="n">
        <v>-0.180656537413597</v>
      </c>
      <c r="AU61" s="3" t="n">
        <v>0.149675995111465</v>
      </c>
      <c r="AV61" s="3" t="n">
        <v>0.000355520023731514</v>
      </c>
      <c r="AW61" s="3" t="n">
        <v>1.98494399228366E-005</v>
      </c>
      <c r="AX61" s="2"/>
      <c r="AY61" s="2"/>
      <c r="AZ61" s="2"/>
      <c r="BA61" s="2"/>
      <c r="BB61" s="2"/>
      <c r="BC61" s="2"/>
      <c r="BD61" s="3" t="n">
        <v>-0.0149363474920392</v>
      </c>
      <c r="BE61" s="3" t="n">
        <v>0.00703936582431197</v>
      </c>
      <c r="BF61" s="3" t="n">
        <v>-0.000894485157914459</v>
      </c>
      <c r="BG61" s="3" t="n">
        <v>-0.000301126070553436</v>
      </c>
      <c r="BH61" s="3" t="n">
        <v>0.000147049126098863</v>
      </c>
      <c r="BI61" s="3" t="n">
        <v>6.83362231939099E-005</v>
      </c>
      <c r="BJ61" s="3" t="n">
        <v>0.000212739818380214</v>
      </c>
      <c r="BK61" s="3" t="n">
        <v>-0.000195043350686319</v>
      </c>
      <c r="BL61" s="3" t="n">
        <v>0.156843423843383</v>
      </c>
      <c r="BM61" s="3" t="n">
        <v>-0.145837441086769</v>
      </c>
      <c r="BN61" s="2"/>
      <c r="BO61" s="2"/>
      <c r="BP61" s="2"/>
      <c r="BQ61" s="2"/>
      <c r="BR61" s="2"/>
      <c r="BS61" s="2"/>
      <c r="BT61" s="2"/>
      <c r="BU61" s="2"/>
      <c r="BV61" s="2" t="n">
        <v>-0.0274389460682869</v>
      </c>
      <c r="BW61" s="2" t="n">
        <v>0.0570769123733043</v>
      </c>
      <c r="BX61" s="3" t="n">
        <v>0.00052763131679967</v>
      </c>
      <c r="BY61" s="3" t="n">
        <v>0.00023421089281328</v>
      </c>
      <c r="BZ61" s="3" t="n">
        <v>-0.000347488210536539</v>
      </c>
      <c r="CA61" s="3" t="n">
        <v>-0.000388248503440991</v>
      </c>
      <c r="CB61" s="3" t="n">
        <v>-8.96937344805337E-005</v>
      </c>
      <c r="CC61" s="3" t="n">
        <v>-0.000112305919174104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414250865578651</v>
      </c>
      <c r="CO61" s="2" t="n">
        <v>0.0170733463019132</v>
      </c>
      <c r="CP61" s="3" t="n">
        <v>-0.000441360869444906</v>
      </c>
      <c r="CQ61" s="3" t="n">
        <v>-0.000529802404344081</v>
      </c>
      <c r="CR61" s="3" t="n">
        <v>-0.000161089265020564</v>
      </c>
      <c r="CS61" s="3" t="n">
        <v>-1.68844508152687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44345830380916</v>
      </c>
      <c r="DG61" s="2" t="n">
        <v>0.0247985702008009</v>
      </c>
      <c r="DH61" s="3" t="n">
        <v>0.000327035610098391</v>
      </c>
      <c r="DI61" s="3" t="n">
        <v>-0.000450116902356967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4572469368577</v>
      </c>
      <c r="DY61" s="3" t="n">
        <v>-0.0118707995861768</v>
      </c>
    </row>
    <row r="62" customFormat="false" ht="11.25" hidden="false" customHeight="false" outlineLevel="0" collapsed="false">
      <c r="A62" s="1" t="n">
        <v>56</v>
      </c>
      <c r="B62" s="2" t="n">
        <v>-0.02115348726511</v>
      </c>
      <c r="C62" s="2" t="n">
        <v>0.0723692402243614</v>
      </c>
      <c r="D62" s="3" t="n">
        <v>0.000465369550511241</v>
      </c>
      <c r="E62" s="3" t="n">
        <v>0.000182064017280936</v>
      </c>
      <c r="F62" s="3" t="n">
        <v>-0.000425334670580923</v>
      </c>
      <c r="G62" s="3" t="n">
        <v>-0.00022499228361994</v>
      </c>
      <c r="H62" s="3" t="n">
        <v>-0.000129892243421636</v>
      </c>
      <c r="I62" s="3" t="n">
        <v>-4.06242725148331E-005</v>
      </c>
      <c r="J62" s="3" t="n">
        <v>0.156087338924408</v>
      </c>
      <c r="K62" s="3" t="n">
        <v>0.153827637434005</v>
      </c>
      <c r="L62" s="3" t="n">
        <v>0.00106389087159186</v>
      </c>
      <c r="M62" s="3" t="n">
        <v>-0.000527624448295682</v>
      </c>
      <c r="N62" s="3" t="n">
        <v>4.86547687614802E-005</v>
      </c>
      <c r="O62" s="3" t="n">
        <v>0.000722696247976273</v>
      </c>
      <c r="P62" s="3" t="n">
        <v>0.000851474469527602</v>
      </c>
      <c r="Q62" s="3" t="n">
        <v>0.000377280783141031</v>
      </c>
      <c r="R62" s="2"/>
      <c r="S62" s="2"/>
      <c r="T62" s="2" t="n">
        <v>-0.0363760255277156</v>
      </c>
      <c r="U62" s="2" t="n">
        <v>0.0179452616721391</v>
      </c>
      <c r="V62" s="3" t="n">
        <v>-0.000215219741221517</v>
      </c>
      <c r="W62" s="3" t="n">
        <v>0.000109663415059913</v>
      </c>
      <c r="X62" s="3" t="n">
        <v>2.46360250457655E-005</v>
      </c>
      <c r="Y62" s="3" t="n">
        <v>5.78230628889286E-006</v>
      </c>
      <c r="Z62" s="3" t="n">
        <v>0.00108351476956158</v>
      </c>
      <c r="AA62" s="3" t="n">
        <v>-0.00076212384738028</v>
      </c>
      <c r="AB62" s="3" t="n">
        <v>0.0235746651887893</v>
      </c>
      <c r="AC62" s="3" t="n">
        <v>0.187837436795234</v>
      </c>
      <c r="AD62" s="3" t="n">
        <v>-0.000192642924957908</v>
      </c>
      <c r="AE62" s="3" t="n">
        <v>0.000744492514058947</v>
      </c>
      <c r="AF62" s="3" t="n">
        <v>-8.25145471026189E-005</v>
      </c>
      <c r="AG62" s="3" t="n">
        <v>-4.22645680373534E-005</v>
      </c>
      <c r="AH62" s="2"/>
      <c r="AI62" s="2"/>
      <c r="AJ62" s="2"/>
      <c r="AK62" s="2"/>
      <c r="AL62" s="2" t="n">
        <v>-0.0262486971914768</v>
      </c>
      <c r="AM62" s="3" t="n">
        <v>0.0530410334467887</v>
      </c>
      <c r="AN62" s="3" t="n">
        <v>9.03359759831801E-005</v>
      </c>
      <c r="AO62" s="3" t="n">
        <v>-0.000951871217694133</v>
      </c>
      <c r="AP62" s="3" t="n">
        <v>9.93322682916186E-005</v>
      </c>
      <c r="AQ62" s="3" t="n">
        <v>0.000758223235607147</v>
      </c>
      <c r="AR62" s="3" t="n">
        <v>-0.000148930354043841</v>
      </c>
      <c r="AS62" s="3" t="n">
        <v>0.00048560879076831</v>
      </c>
      <c r="AT62" s="3" t="n">
        <v>0.206618472933769</v>
      </c>
      <c r="AU62" s="3" t="n">
        <v>-0.102403528988361</v>
      </c>
      <c r="AV62" s="3" t="n">
        <v>-0.000335453310981392</v>
      </c>
      <c r="AW62" s="3" t="n">
        <v>-0.000110407498141285</v>
      </c>
      <c r="AX62" s="2"/>
      <c r="AY62" s="2"/>
      <c r="AZ62" s="2"/>
      <c r="BA62" s="2"/>
      <c r="BB62" s="2"/>
      <c r="BC62" s="2"/>
      <c r="BD62" s="3" t="n">
        <v>-0.0017007210990414</v>
      </c>
      <c r="BE62" s="3" t="n">
        <v>0.0190872643142938</v>
      </c>
      <c r="BF62" s="3" t="n">
        <v>0.000767359917517751</v>
      </c>
      <c r="BG62" s="3" t="n">
        <v>0.000463562435470521</v>
      </c>
      <c r="BH62" s="3" t="n">
        <v>-9.73422138486057E-005</v>
      </c>
      <c r="BI62" s="3" t="n">
        <v>-0.000107911881059408</v>
      </c>
      <c r="BJ62" s="3" t="n">
        <v>-0.000236358944675885</v>
      </c>
      <c r="BK62" s="3" t="n">
        <v>0.000155018526129424</v>
      </c>
      <c r="BL62" s="3" t="n">
        <v>-0.188864305615425</v>
      </c>
      <c r="BM62" s="3" t="n">
        <v>0.0944690853357315</v>
      </c>
      <c r="BN62" s="2"/>
      <c r="BO62" s="2"/>
      <c r="BP62" s="2"/>
      <c r="BQ62" s="2"/>
      <c r="BR62" s="2"/>
      <c r="BS62" s="2"/>
      <c r="BT62" s="2"/>
      <c r="BU62" s="2"/>
      <c r="BV62" s="2" t="n">
        <v>-0.0177112128585577</v>
      </c>
      <c r="BW62" s="2" t="n">
        <v>0.0635109543800354</v>
      </c>
      <c r="BX62" s="3" t="n">
        <v>0.000603895983658731</v>
      </c>
      <c r="BY62" s="3" t="n">
        <v>-2.08527981158113E-005</v>
      </c>
      <c r="BZ62" s="3" t="n">
        <v>-0.000428615079727023</v>
      </c>
      <c r="CA62" s="3" t="n">
        <v>-0.000266836665105074</v>
      </c>
      <c r="CB62" s="3" t="n">
        <v>-0.000112474343040958</v>
      </c>
      <c r="CC62" s="3" t="n">
        <v>-2.58332620433066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190646443516016</v>
      </c>
      <c r="CO62" s="3" t="n">
        <v>0.043457880616188</v>
      </c>
      <c r="CP62" s="3" t="n">
        <v>-0.000618164311163127</v>
      </c>
      <c r="CQ62" s="3" t="n">
        <v>-0.000259011721936985</v>
      </c>
      <c r="CR62" s="3" t="n">
        <v>-0.000230935052968561</v>
      </c>
      <c r="CS62" s="3" t="n">
        <v>-6.62815000396221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00756659603212028</v>
      </c>
      <c r="DG62" s="2" t="n">
        <v>0.0513487718999385</v>
      </c>
      <c r="DH62" s="3" t="n">
        <v>0.000311425130348652</v>
      </c>
      <c r="DI62" s="3" t="n">
        <v>-0.0003532761184033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319087356328964</v>
      </c>
      <c r="DY62" s="3" t="n">
        <v>0.018971161916852</v>
      </c>
    </row>
    <row r="63" customFormat="false" ht="11.25" hidden="false" customHeight="false" outlineLevel="0" collapsed="false">
      <c r="A63" s="1" t="n">
        <v>57</v>
      </c>
      <c r="B63" s="2" t="n">
        <v>-0.00350143830291926</v>
      </c>
      <c r="C63" s="2" t="n">
        <v>0.081810712814331</v>
      </c>
      <c r="D63" s="3" t="n">
        <v>0.000473606749437749</v>
      </c>
      <c r="E63" s="3" t="n">
        <v>3.3007363526849E-005</v>
      </c>
      <c r="F63" s="3" t="n">
        <v>-0.000444876583060249</v>
      </c>
      <c r="G63" s="3" t="n">
        <v>-0.000117432580736931</v>
      </c>
      <c r="H63" s="3" t="n">
        <v>-9.65362778515555E-005</v>
      </c>
      <c r="I63" s="3" t="n">
        <v>4.68835060019046E-005</v>
      </c>
      <c r="J63" s="3" t="n">
        <v>-0.131210342049598</v>
      </c>
      <c r="K63" s="3" t="n">
        <v>-0.171163618564605</v>
      </c>
      <c r="L63" s="3" t="n">
        <v>-0.00112019933294504</v>
      </c>
      <c r="M63" s="3" t="n">
        <v>0.000315995974233374</v>
      </c>
      <c r="N63" s="3" t="n">
        <v>0.0001023837030516</v>
      </c>
      <c r="O63" s="3" t="n">
        <v>-0.000748106627725064</v>
      </c>
      <c r="P63" s="3" t="n">
        <v>-0.000693652254994958</v>
      </c>
      <c r="Q63" s="3" t="n">
        <v>-0.000530689721927046</v>
      </c>
      <c r="R63" s="2"/>
      <c r="S63" s="2"/>
      <c r="T63" s="2" t="n">
        <v>-0.0272330734878778</v>
      </c>
      <c r="U63" s="2" t="n">
        <v>0.0452580265700817</v>
      </c>
      <c r="V63" s="3" t="n">
        <v>-0.000179301117896102</v>
      </c>
      <c r="W63" s="3" t="n">
        <v>0.000135802692966535</v>
      </c>
      <c r="X63" s="3" t="n">
        <v>-8.16626652522245E-006</v>
      </c>
      <c r="Y63" s="3" t="n">
        <v>6.19742640992626E-005</v>
      </c>
      <c r="Z63" s="3" t="n">
        <v>-0.00121132656931877</v>
      </c>
      <c r="AA63" s="3" t="n">
        <v>0.000521074747666716</v>
      </c>
      <c r="AB63" s="3" t="n">
        <v>0.0264896359294652</v>
      </c>
      <c r="AC63" s="3" t="n">
        <v>-0.184303879737854</v>
      </c>
      <c r="AD63" s="3" t="n">
        <v>0.000356040225597098</v>
      </c>
      <c r="AE63" s="3" t="n">
        <v>-0.000662065285723656</v>
      </c>
      <c r="AF63" s="3" t="n">
        <v>8.02011345513165E-005</v>
      </c>
      <c r="AG63" s="3" t="n">
        <v>7.53921340219676E-005</v>
      </c>
      <c r="AH63" s="2"/>
      <c r="AI63" s="2"/>
      <c r="AJ63" s="2"/>
      <c r="AK63" s="2"/>
      <c r="AL63" s="2" t="n">
        <v>-0.00918721780180931</v>
      </c>
      <c r="AM63" s="2" t="n">
        <v>0.0659413263201713</v>
      </c>
      <c r="AN63" s="3" t="n">
        <v>-0.000143294222652912</v>
      </c>
      <c r="AO63" s="3" t="n">
        <v>-0.00086216878844425</v>
      </c>
      <c r="AP63" s="3" t="n">
        <v>5.68331342947203E-005</v>
      </c>
      <c r="AQ63" s="3" t="n">
        <v>-0.000806456606369465</v>
      </c>
      <c r="AR63" s="3" t="n">
        <v>0.000262203073361888</v>
      </c>
      <c r="AS63" s="3" t="n">
        <v>-0.000420363649027422</v>
      </c>
      <c r="AT63" s="3" t="n">
        <v>-0.221432760357856</v>
      </c>
      <c r="AU63" s="3" t="n">
        <v>0.0520562566816806</v>
      </c>
      <c r="AV63" s="3" t="n">
        <v>0.000305107590975239</v>
      </c>
      <c r="AW63" s="3" t="n">
        <v>0.000150833671796135</v>
      </c>
      <c r="AX63" s="2"/>
      <c r="AY63" s="2"/>
      <c r="AZ63" s="2"/>
      <c r="BA63" s="2"/>
      <c r="BB63" s="2"/>
      <c r="BC63" s="2"/>
      <c r="BD63" s="3" t="n">
        <v>-0.0130954403430223</v>
      </c>
      <c r="BE63" s="3" t="n">
        <v>0.0373120717704296</v>
      </c>
      <c r="BF63" s="3" t="n">
        <v>-0.000559265259653329</v>
      </c>
      <c r="BG63" s="3" t="n">
        <v>-0.000572129269130528</v>
      </c>
      <c r="BH63" s="3" t="n">
        <v>1.7922167899087E-005</v>
      </c>
      <c r="BI63" s="3" t="n">
        <v>0.000129057021695189</v>
      </c>
      <c r="BJ63" s="3" t="n">
        <v>0.000253080943366512</v>
      </c>
      <c r="BK63" s="3" t="n">
        <v>-9.37588047236204E-005</v>
      </c>
      <c r="BL63" s="3" t="n">
        <v>0.205157905817031</v>
      </c>
      <c r="BM63" s="3" t="n">
        <v>-0.0368423275649547</v>
      </c>
      <c r="BN63" s="2"/>
      <c r="BO63" s="2"/>
      <c r="BP63" s="2"/>
      <c r="BQ63" s="2"/>
      <c r="BR63" s="2"/>
      <c r="BS63" s="2"/>
      <c r="BT63" s="2"/>
      <c r="BU63" s="2"/>
      <c r="BV63" s="2" t="n">
        <v>-0.00893292482942342</v>
      </c>
      <c r="BW63" s="2" t="n">
        <v>0.0713371708989143</v>
      </c>
      <c r="BX63" s="3" t="n">
        <v>0.000551247503608465</v>
      </c>
      <c r="BY63" s="3" t="n">
        <v>-0.000154556517372839</v>
      </c>
      <c r="BZ63" s="3" t="n">
        <v>-0.000439635157817974</v>
      </c>
      <c r="CA63" s="3" t="n">
        <v>-0.000204457493964582</v>
      </c>
      <c r="CB63" s="3" t="n">
        <v>-0.000217415581573732</v>
      </c>
      <c r="CC63" s="3" t="n">
        <v>-2.66658807959174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0.000570582575164735</v>
      </c>
      <c r="CO63" s="2" t="n">
        <v>0.0270371064543724</v>
      </c>
      <c r="CP63" s="3" t="n">
        <v>-0.000652767077554017</v>
      </c>
      <c r="CQ63" s="3" t="n">
        <v>-4.23973833676427E-005</v>
      </c>
      <c r="CR63" s="3" t="n">
        <v>-0.000187798897968605</v>
      </c>
      <c r="CS63" s="3" t="n">
        <v>-7.12746041244827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06970900669694</v>
      </c>
      <c r="DG63" s="2" t="n">
        <v>0.0475850738584995</v>
      </c>
      <c r="DH63" s="3" t="n">
        <v>0.000324608583468943</v>
      </c>
      <c r="DI63" s="3" t="n">
        <v>-0.000228675620746798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0573410233482718</v>
      </c>
      <c r="DY63" s="3" t="n">
        <v>0.0205625128000974</v>
      </c>
    </row>
    <row r="64" customFormat="false" ht="11.25" hidden="false" customHeight="false" outlineLevel="0" collapsed="false">
      <c r="A64" s="1" t="n">
        <v>58</v>
      </c>
      <c r="B64" s="2" t="n">
        <v>0.0165331810712814</v>
      </c>
      <c r="C64" s="2" t="n">
        <v>0.0883852690458297</v>
      </c>
      <c r="D64" s="3" t="n">
        <v>0.000447094673290848</v>
      </c>
      <c r="E64" s="3" t="n">
        <v>-0.000130979809910059</v>
      </c>
      <c r="F64" s="3" t="n">
        <v>-0.000392872141674161</v>
      </c>
      <c r="G64" s="3" t="n">
        <v>1.59496357809985E-005</v>
      </c>
      <c r="H64" s="3" t="n">
        <v>-0.00013370972010307</v>
      </c>
      <c r="I64" s="3" t="n">
        <v>8.90020455699414E-005</v>
      </c>
      <c r="J64" s="3" t="n">
        <v>0.104374751448631</v>
      </c>
      <c r="K64" s="3" t="n">
        <v>0.184405133128166</v>
      </c>
      <c r="L64" s="3" t="n">
        <v>0.00113163655623793</v>
      </c>
      <c r="M64" s="3" t="n">
        <v>-8.94289187272079E-005</v>
      </c>
      <c r="N64" s="3" t="n">
        <v>-0.000238469074247404</v>
      </c>
      <c r="O64" s="3" t="n">
        <v>0.000753546017222106</v>
      </c>
      <c r="P64" s="3" t="n">
        <v>0.000518805347383022</v>
      </c>
      <c r="Q64" s="3" t="n">
        <v>0.000644654675852507</v>
      </c>
      <c r="R64" s="2"/>
      <c r="S64" s="2"/>
      <c r="T64" s="2" t="n">
        <v>-0.0159538146108388</v>
      </c>
      <c r="U64" s="2" t="n">
        <v>0.0583477392792701</v>
      </c>
      <c r="V64" s="3" t="n">
        <v>-9.47070657275617E-005</v>
      </c>
      <c r="W64" s="3" t="n">
        <v>0.00015713891480118</v>
      </c>
      <c r="X64" s="3" t="n">
        <v>-8.81408122950233E-005</v>
      </c>
      <c r="Y64" s="3" t="n">
        <v>5.90789277339354E-005</v>
      </c>
      <c r="Z64" s="3" t="n">
        <v>0.00128583936020731</v>
      </c>
      <c r="AA64" s="3" t="n">
        <v>-0.000268983014393597</v>
      </c>
      <c r="AB64" s="3" t="n">
        <v>-0.0726043805480003</v>
      </c>
      <c r="AC64" s="3" t="n">
        <v>0.167939066886901</v>
      </c>
      <c r="AD64" s="3" t="n">
        <v>-0.000484982476336881</v>
      </c>
      <c r="AE64" s="3" t="n">
        <v>0.000558883999474346</v>
      </c>
      <c r="AF64" s="3" t="n">
        <v>-7.26198923075571E-005</v>
      </c>
      <c r="AG64" s="3" t="n">
        <v>-8.92494790605269E-005</v>
      </c>
      <c r="AH64" s="2"/>
      <c r="AI64" s="2"/>
      <c r="AJ64" s="2"/>
      <c r="AK64" s="2"/>
      <c r="AL64" s="2" t="n">
        <v>0.011312891729176</v>
      </c>
      <c r="AM64" s="2" t="n">
        <v>0.0647280514240264</v>
      </c>
      <c r="AN64" s="3" t="n">
        <v>-0.000433874520240351</v>
      </c>
      <c r="AO64" s="3" t="n">
        <v>-0.000747218145988881</v>
      </c>
      <c r="AP64" s="3" t="n">
        <v>-0.000215919062611647</v>
      </c>
      <c r="AQ64" s="3" t="n">
        <v>0.000809627468697726</v>
      </c>
      <c r="AR64" s="3" t="n">
        <v>-0.000348375411704182</v>
      </c>
      <c r="AS64" s="3" t="n">
        <v>0.000328960013575851</v>
      </c>
      <c r="AT64" s="3" t="n">
        <v>0.224433839321136</v>
      </c>
      <c r="AU64" s="3" t="n">
        <v>-0.000473322666948661</v>
      </c>
      <c r="AV64" s="3" t="n">
        <v>-0.000222670234506949</v>
      </c>
      <c r="AW64" s="3" t="n">
        <v>-0.000185315875569358</v>
      </c>
      <c r="AX64" s="2"/>
      <c r="AY64" s="2"/>
      <c r="AZ64" s="2"/>
      <c r="BA64" s="2"/>
      <c r="BB64" s="2"/>
      <c r="BC64" s="2"/>
      <c r="BD64" s="3" t="n">
        <v>0.000393770285882055</v>
      </c>
      <c r="BE64" s="3" t="n">
        <v>0.0508080869913101</v>
      </c>
      <c r="BF64" s="3" t="n">
        <v>0.00039704015944153</v>
      </c>
      <c r="BG64" s="3" t="n">
        <v>0.000647485721856355</v>
      </c>
      <c r="BH64" s="3" t="n">
        <v>6.41192082184716E-006</v>
      </c>
      <c r="BI64" s="3" t="n">
        <v>-0.000128890183987096</v>
      </c>
      <c r="BJ64" s="3" t="n">
        <v>-0.000249667966272682</v>
      </c>
      <c r="BK64" s="3" t="n">
        <v>-2.73337150247243E-006</v>
      </c>
      <c r="BL64" s="3" t="n">
        <v>-0.204609543085098</v>
      </c>
      <c r="BM64" s="3" t="n">
        <v>-0.0219393204897642</v>
      </c>
      <c r="BN64" s="2"/>
      <c r="BO64" s="2"/>
      <c r="BP64" s="2"/>
      <c r="BQ64" s="2"/>
      <c r="BR64" s="2"/>
      <c r="BS64" s="2"/>
      <c r="BT64" s="2"/>
      <c r="BU64" s="2"/>
      <c r="BV64" s="2" t="n">
        <v>0.00902754347771406</v>
      </c>
      <c r="BW64" s="2" t="n">
        <v>0.0880433544516563</v>
      </c>
      <c r="BX64" s="3" t="n">
        <v>0.000562820001505315</v>
      </c>
      <c r="BY64" s="3" t="n">
        <v>-0.000204611409571953</v>
      </c>
      <c r="BZ64" s="3" t="n">
        <v>-0.000504948722664266</v>
      </c>
      <c r="CA64" s="3" t="n">
        <v>-0.000175707464222796</v>
      </c>
      <c r="CB64" s="3" t="n">
        <v>-0.000250309851253405</v>
      </c>
      <c r="CC64" s="3" t="n">
        <v>0.000150621650391258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102021172642707</v>
      </c>
      <c r="CO64" s="2" t="n">
        <v>0.0263944379985332</v>
      </c>
      <c r="CP64" s="3" t="n">
        <v>-0.000686618208419531</v>
      </c>
      <c r="CQ64" s="3" t="n">
        <v>2.3393169612973E-005</v>
      </c>
      <c r="CR64" s="3" t="n">
        <v>-0.000142078148201108</v>
      </c>
      <c r="CS64" s="3" t="n">
        <v>-5.23125345353037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0449078110978007</v>
      </c>
      <c r="DG64" s="3" t="n">
        <v>0.0497923344373703</v>
      </c>
      <c r="DH64" s="3" t="n">
        <v>0.00010832351836143</v>
      </c>
      <c r="DI64" s="3" t="n">
        <v>-0.000318664853693917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142836179584264</v>
      </c>
      <c r="DY64" s="3" t="n">
        <v>0.012543830089271</v>
      </c>
    </row>
    <row r="65" customFormat="false" ht="11.25" hidden="false" customHeight="false" outlineLevel="0" collapsed="false">
      <c r="A65" s="1" t="n">
        <v>59</v>
      </c>
      <c r="B65" s="2" t="n">
        <v>0.0494769290089607</v>
      </c>
      <c r="C65" s="3" t="n">
        <v>0.0750298351049423</v>
      </c>
      <c r="D65" s="3" t="n">
        <v>0.000363780854968354</v>
      </c>
      <c r="E65" s="3" t="n">
        <v>-0.000340684986440464</v>
      </c>
      <c r="F65" s="3" t="n">
        <v>-0.000357683224137872</v>
      </c>
      <c r="G65" s="3" t="n">
        <v>0.000118365431262645</v>
      </c>
      <c r="H65" s="3" t="n">
        <v>-9.84358775895088E-005</v>
      </c>
      <c r="I65" s="3" t="n">
        <v>9.02191968634724E-005</v>
      </c>
      <c r="J65" s="3" t="n">
        <v>-0.0752285718917846</v>
      </c>
      <c r="K65" s="3" t="n">
        <v>-0.194424241781234</v>
      </c>
      <c r="L65" s="3" t="n">
        <v>-0.0011006542481482</v>
      </c>
      <c r="M65" s="3" t="n">
        <v>-0.000116572715342044</v>
      </c>
      <c r="N65" s="3" t="n">
        <v>0.000395327195292338</v>
      </c>
      <c r="O65" s="3" t="n">
        <v>-0.000719083880539983</v>
      </c>
      <c r="P65" s="3" t="n">
        <v>-0.000348828703863546</v>
      </c>
      <c r="Q65" s="3" t="n">
        <v>-0.000669096712954342</v>
      </c>
      <c r="R65" s="2"/>
      <c r="S65" s="2"/>
      <c r="T65" s="2" t="n">
        <v>0.00251938891597092</v>
      </c>
      <c r="U65" s="2" t="n">
        <v>0.0663345828652381</v>
      </c>
      <c r="V65" s="3" t="n">
        <v>2.25069967996205E-007</v>
      </c>
      <c r="W65" s="3" t="n">
        <v>0.000144235833431594</v>
      </c>
      <c r="X65" s="3" t="n">
        <v>-0.000101141034974716</v>
      </c>
      <c r="Y65" s="3" t="n">
        <v>2.95091540465364E-005</v>
      </c>
      <c r="Z65" s="3" t="n">
        <v>-0.00131874997168779</v>
      </c>
      <c r="AA65" s="3" t="n">
        <v>-1.06407005660003E-005</v>
      </c>
      <c r="AB65" s="3" t="n">
        <v>0.112218424677848</v>
      </c>
      <c r="AC65" s="3" t="n">
        <v>-0.140309393405914</v>
      </c>
      <c r="AD65" s="3" t="n">
        <v>0.000603066000621765</v>
      </c>
      <c r="AE65" s="3" t="n">
        <v>-0.000415874674217775</v>
      </c>
      <c r="AF65" s="3" t="n">
        <v>1.99768546735867E-005</v>
      </c>
      <c r="AG65" s="3" t="n">
        <v>8.80726729519665E-005</v>
      </c>
      <c r="AH65" s="2"/>
      <c r="AI65" s="2"/>
      <c r="AJ65" s="2"/>
      <c r="AK65" s="2"/>
      <c r="AL65" s="2" t="n">
        <v>0.0110962223261594</v>
      </c>
      <c r="AM65" s="2" t="n">
        <v>0.0675838887691497</v>
      </c>
      <c r="AN65" s="3" t="n">
        <v>-0.000789686338976025</v>
      </c>
      <c r="AO65" s="3" t="n">
        <v>-0.000737501715775579</v>
      </c>
      <c r="AP65" s="3" t="n">
        <v>0.000389314780477434</v>
      </c>
      <c r="AQ65" s="3" t="n">
        <v>-0.000783991767093539</v>
      </c>
      <c r="AR65" s="3" t="n">
        <v>0.000392825895687565</v>
      </c>
      <c r="AS65" s="3" t="n">
        <v>-0.000242319074459374</v>
      </c>
      <c r="AT65" s="3" t="n">
        <v>-0.21549667418003</v>
      </c>
      <c r="AU65" s="3" t="n">
        <v>-0.0495835468173027</v>
      </c>
      <c r="AV65" s="3" t="n">
        <v>0.000130783577333204</v>
      </c>
      <c r="AW65" s="3" t="n">
        <v>0.000185907803825102</v>
      </c>
      <c r="AX65" s="2"/>
      <c r="AY65" s="2"/>
      <c r="AZ65" s="2"/>
      <c r="BA65" s="2"/>
      <c r="BB65" s="2"/>
      <c r="BC65" s="2"/>
      <c r="BD65" s="3" t="n">
        <v>0.0227343793958425</v>
      </c>
      <c r="BE65" s="3" t="n">
        <v>0.0586500391364097</v>
      </c>
      <c r="BF65" s="3" t="n">
        <v>-0.00019325444009155</v>
      </c>
      <c r="BG65" s="3" t="n">
        <v>-0.000625251501332968</v>
      </c>
      <c r="BH65" s="3" t="n">
        <v>-3.90808163501787E-005</v>
      </c>
      <c r="BI65" s="3" t="n">
        <v>0.000103115649835672</v>
      </c>
      <c r="BJ65" s="3" t="n">
        <v>0.000222583039430901</v>
      </c>
      <c r="BK65" s="3" t="n">
        <v>4.20075666625052E-005</v>
      </c>
      <c r="BL65" s="3" t="n">
        <v>0.187286540865898</v>
      </c>
      <c r="BM65" s="3" t="n">
        <v>0.0774763897061348</v>
      </c>
      <c r="BN65" s="2"/>
      <c r="BO65" s="2"/>
      <c r="BP65" s="2"/>
      <c r="BQ65" s="2"/>
      <c r="BR65" s="2"/>
      <c r="BS65" s="2"/>
      <c r="BT65" s="2"/>
      <c r="BU65" s="2"/>
      <c r="BV65" s="3" t="n">
        <v>0.0545985549688339</v>
      </c>
      <c r="BW65" s="3" t="n">
        <v>0.0874408259987831</v>
      </c>
      <c r="BX65" s="3" t="n">
        <v>0.000519573863130062</v>
      </c>
      <c r="BY65" s="3" t="n">
        <v>-0.000397233787225559</v>
      </c>
      <c r="BZ65" s="3" t="n">
        <v>-0.000526515883393585</v>
      </c>
      <c r="CA65" s="3" t="n">
        <v>3.160085179843E-005</v>
      </c>
      <c r="CB65" s="3" t="n">
        <v>-0.000131303051603026</v>
      </c>
      <c r="CC65" s="3" t="n">
        <v>0.000212791550438851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108989246655255</v>
      </c>
      <c r="CO65" s="2" t="n">
        <v>0.0362379029393196</v>
      </c>
      <c r="CP65" s="3" t="n">
        <v>-0.000709797372110188</v>
      </c>
      <c r="CQ65" s="3" t="n">
        <v>0.00013566947018262</v>
      </c>
      <c r="CR65" s="3" t="n">
        <v>-8.43503948999568E-005</v>
      </c>
      <c r="CS65" s="3" t="n">
        <v>4.32320921390783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168873127549886</v>
      </c>
      <c r="DG65" s="2" t="n">
        <v>0.057849820703268</v>
      </c>
      <c r="DH65" s="3" t="n">
        <v>-0.000257835636148229</v>
      </c>
      <c r="DI65" s="3" t="n">
        <v>-0.000460325070889666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-0.031718410551548</v>
      </c>
      <c r="DY65" s="3" t="n">
        <v>0.0296420995146036</v>
      </c>
    </row>
    <row r="66" customFormat="false" ht="11.25" hidden="false" customHeight="false" outlineLevel="0" collapsed="false">
      <c r="A66" s="1" t="n">
        <v>60</v>
      </c>
      <c r="B66" s="2" t="n">
        <v>0.0688964277505874</v>
      </c>
      <c r="C66" s="3" t="n">
        <v>0.0622971840202808</v>
      </c>
      <c r="D66" s="3" t="n">
        <v>0.000301448017125949</v>
      </c>
      <c r="E66" s="3" t="n">
        <v>-0.000473176740342751</v>
      </c>
      <c r="F66" s="3" t="n">
        <v>-0.000291882315650582</v>
      </c>
      <c r="G66" s="3" t="n">
        <v>0.000252205150900408</v>
      </c>
      <c r="H66" s="3" t="n">
        <v>-5.10217032569926E-005</v>
      </c>
      <c r="I66" s="3" t="n">
        <v>0.000166158584761433</v>
      </c>
      <c r="J66" s="3" t="n">
        <v>0.0459559336304664</v>
      </c>
      <c r="K66" s="3" t="n">
        <v>0.200402334332466</v>
      </c>
      <c r="L66" s="3" t="n">
        <v>0.00104835710953921</v>
      </c>
      <c r="M66" s="3" t="n">
        <v>0.00032139618997462</v>
      </c>
      <c r="N66" s="3" t="n">
        <v>-0.000549354299437254</v>
      </c>
      <c r="O66" s="3" t="n">
        <v>0.000655818555969744</v>
      </c>
      <c r="P66" s="3" t="n">
        <v>0.000143668192322365</v>
      </c>
      <c r="Q66" s="3" t="n">
        <v>0.00065285328309983</v>
      </c>
      <c r="R66" s="2"/>
      <c r="S66" s="2"/>
      <c r="T66" s="2" t="n">
        <v>0.0151636907830834</v>
      </c>
      <c r="U66" s="2" t="n">
        <v>0.067717932164669</v>
      </c>
      <c r="V66" s="3" t="n">
        <v>-3.92044876207364E-006</v>
      </c>
      <c r="W66" s="3" t="n">
        <v>0.000194112377357669</v>
      </c>
      <c r="X66" s="3" t="n">
        <v>-9.96781745925545E-005</v>
      </c>
      <c r="Y66" s="3" t="n">
        <v>-8.95594803296262E-006</v>
      </c>
      <c r="Z66" s="3" t="n">
        <v>0.00126303837168961</v>
      </c>
      <c r="AA66" s="3" t="n">
        <v>0.000273196084890514</v>
      </c>
      <c r="AB66" s="3" t="n">
        <v>-0.142511501908302</v>
      </c>
      <c r="AC66" s="3" t="n">
        <v>0.104054324328899</v>
      </c>
      <c r="AD66" s="3" t="n">
        <v>-0.00065425579668954</v>
      </c>
      <c r="AE66" s="3" t="n">
        <v>0.000263430672930553</v>
      </c>
      <c r="AF66" s="3" t="n">
        <v>1.73295793501893E-005</v>
      </c>
      <c r="AG66" s="3" t="n">
        <v>-7.3354625783395E-005</v>
      </c>
      <c r="AH66" s="2"/>
      <c r="AI66" s="2"/>
      <c r="AJ66" s="2"/>
      <c r="AK66" s="2"/>
      <c r="AL66" s="2" t="n">
        <v>0.032457735389471</v>
      </c>
      <c r="AM66" s="2" t="n">
        <v>0.0779957473278045</v>
      </c>
      <c r="AN66" s="3" t="n">
        <v>-0.00107011478394269</v>
      </c>
      <c r="AO66" s="3" t="n">
        <v>-0.000733092485461384</v>
      </c>
      <c r="AP66" s="3" t="n">
        <v>-0.000543347385246306</v>
      </c>
      <c r="AQ66" s="3" t="n">
        <v>0.000722245953511446</v>
      </c>
      <c r="AR66" s="3" t="n">
        <v>-0.000440636737039312</v>
      </c>
      <c r="AS66" s="3" t="n">
        <v>0.00014408970309887</v>
      </c>
      <c r="AT66" s="3" t="n">
        <v>0.195421025156974</v>
      </c>
      <c r="AU66" s="3" t="n">
        <v>0.0956830903887748</v>
      </c>
      <c r="AV66" s="3" t="n">
        <v>-3.45405969710554E-005</v>
      </c>
      <c r="AW66" s="3" t="n">
        <v>-0.000175267967279069</v>
      </c>
      <c r="AX66" s="2"/>
      <c r="AY66" s="2"/>
      <c r="AZ66" s="2"/>
      <c r="BA66" s="2"/>
      <c r="BB66" s="2"/>
      <c r="BC66" s="2"/>
      <c r="BD66" s="3" t="n">
        <v>0.0234176497906446</v>
      </c>
      <c r="BE66" s="3" t="n">
        <v>0.0527501553297042</v>
      </c>
      <c r="BF66" s="3" t="n">
        <v>2.58007767115486E-005</v>
      </c>
      <c r="BG66" s="3" t="n">
        <v>0.000573926954530179</v>
      </c>
      <c r="BH66" s="3" t="n">
        <v>7.98089968157E-005</v>
      </c>
      <c r="BI66" s="3" t="n">
        <v>-8.59080319060012E-005</v>
      </c>
      <c r="BJ66" s="3" t="n">
        <v>-0.000191051352885551</v>
      </c>
      <c r="BK66" s="3" t="n">
        <v>-6.8643239501398E-005</v>
      </c>
      <c r="BL66" s="3" t="n">
        <v>-0.155684098601341</v>
      </c>
      <c r="BM66" s="3" t="n">
        <v>-0.125468641519546</v>
      </c>
      <c r="BN66" s="2"/>
      <c r="BO66" s="2"/>
      <c r="BP66" s="2"/>
      <c r="BQ66" s="2"/>
      <c r="BR66" s="2"/>
      <c r="BS66" s="2"/>
      <c r="BT66" s="2"/>
      <c r="BU66" s="2"/>
      <c r="BV66" s="2" t="n">
        <v>0.0820885896682739</v>
      </c>
      <c r="BW66" s="2" t="n">
        <v>0.065100759267807</v>
      </c>
      <c r="BX66" s="3" t="n">
        <v>0.000359667086740955</v>
      </c>
      <c r="BY66" s="3" t="n">
        <v>-0.000484580174088478</v>
      </c>
      <c r="BZ66" s="3" t="n">
        <v>-0.000449054350610822</v>
      </c>
      <c r="CA66" s="3" t="n">
        <v>0.000166518220794387</v>
      </c>
      <c r="CB66" s="3" t="n">
        <v>-4.0790437196847E-005</v>
      </c>
      <c r="CC66" s="3" t="n">
        <v>0.000220048299524933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3.36217708536423E-005</v>
      </c>
      <c r="CO66" s="2" t="n">
        <v>0.0509645007550716</v>
      </c>
      <c r="CP66" s="3" t="n">
        <v>-0.000678089039865881</v>
      </c>
      <c r="CQ66" s="3" t="n">
        <v>0.000203283852897584</v>
      </c>
      <c r="CR66" s="3" t="n">
        <v>-8.57151535456068E-005</v>
      </c>
      <c r="CS66" s="3" t="n">
        <v>0.00013931562716607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208754912018775</v>
      </c>
      <c r="DG66" s="3" t="n">
        <v>0.0643581300973892</v>
      </c>
      <c r="DH66" s="3" t="n">
        <v>-0.000543383823242038</v>
      </c>
      <c r="DI66" s="3" t="n">
        <v>-0.000606496119871735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-0.0138343749567866</v>
      </c>
      <c r="DY66" s="3" t="n">
        <v>0.0491530559957027</v>
      </c>
    </row>
    <row r="67" customFormat="false" ht="11.25" hidden="false" customHeight="false" outlineLevel="0" collapsed="false">
      <c r="A67" s="1" t="n">
        <v>61</v>
      </c>
      <c r="B67" s="2" t="n">
        <v>0.0722095593810081</v>
      </c>
      <c r="C67" s="2" t="n">
        <v>0.0528902560472488</v>
      </c>
      <c r="D67" s="3" t="n">
        <v>0.000267193012405186</v>
      </c>
      <c r="E67" s="3" t="n">
        <v>-0.000544549315236508</v>
      </c>
      <c r="F67" s="3" t="n">
        <v>-0.000202858238480985</v>
      </c>
      <c r="G67" s="3" t="n">
        <v>0.00034733657957986</v>
      </c>
      <c r="H67" s="3" t="n">
        <v>2.26994889089837E-005</v>
      </c>
      <c r="I67" s="3" t="n">
        <v>0.000209205813007429</v>
      </c>
      <c r="J67" s="3" t="n">
        <v>-0.0172005109488964</v>
      </c>
      <c r="K67" s="3" t="n">
        <v>-0.202380985021591</v>
      </c>
      <c r="L67" s="3" t="n">
        <v>-0.0009438082925044</v>
      </c>
      <c r="M67" s="3" t="n">
        <v>-0.000482600851682946</v>
      </c>
      <c r="N67" s="3" t="n">
        <v>0.000695148948580026</v>
      </c>
      <c r="O67" s="3" t="n">
        <v>-0.000566091097425669</v>
      </c>
      <c r="P67" s="3" t="n">
        <v>-1.53145883814431E-005</v>
      </c>
      <c r="Q67" s="3" t="n">
        <v>-0.000581785512622445</v>
      </c>
      <c r="R67" s="2"/>
      <c r="S67" s="2"/>
      <c r="T67" s="2" t="n">
        <v>0.0328355617821216</v>
      </c>
      <c r="U67" s="2" t="n">
        <v>0.0713226869702339</v>
      </c>
      <c r="V67" s="3" t="n">
        <v>6.23034866293892E-005</v>
      </c>
      <c r="W67" s="3" t="n">
        <v>0.000226003379793837</v>
      </c>
      <c r="X67" s="3" t="n">
        <v>-7.14845373295247E-005</v>
      </c>
      <c r="Y67" s="3" t="n">
        <v>-2.17040633287979E-006</v>
      </c>
      <c r="Z67" s="3" t="n">
        <v>-0.00115518399979919</v>
      </c>
      <c r="AA67" s="3" t="n">
        <v>-0.000539735658094286</v>
      </c>
      <c r="AB67" s="3" t="n">
        <v>0.161567628383636</v>
      </c>
      <c r="AC67" s="3" t="n">
        <v>-0.0614404007792472</v>
      </c>
      <c r="AD67" s="3" t="n">
        <v>0.000665188243146985</v>
      </c>
      <c r="AE67" s="3" t="n">
        <v>-7.01396857039071E-005</v>
      </c>
      <c r="AF67" s="3" t="n">
        <v>-2.60590732068521E-005</v>
      </c>
      <c r="AG67" s="3" t="n">
        <v>4.4660333514912E-005</v>
      </c>
      <c r="AH67" s="2"/>
      <c r="AI67" s="2"/>
      <c r="AJ67" s="2"/>
      <c r="AK67" s="2"/>
      <c r="AL67" s="2" t="n">
        <v>0.0532808192074298</v>
      </c>
      <c r="AM67" s="3" t="n">
        <v>0.0600300207734108</v>
      </c>
      <c r="AN67" s="3" t="n">
        <v>-0.0011875081108883</v>
      </c>
      <c r="AO67" s="3" t="n">
        <v>-0.000587855058256536</v>
      </c>
      <c r="AP67" s="3" t="n">
        <v>0.000685435254126787</v>
      </c>
      <c r="AQ67" s="3" t="n">
        <v>-0.00060644035693258</v>
      </c>
      <c r="AR67" s="3" t="n">
        <v>0.000471270439447835</v>
      </c>
      <c r="AS67" s="3" t="n">
        <v>-5.92846809013281E-005</v>
      </c>
      <c r="AT67" s="3" t="n">
        <v>-0.16562932729721</v>
      </c>
      <c r="AU67" s="3" t="n">
        <v>-0.13622361421585</v>
      </c>
      <c r="AV67" s="3" t="n">
        <v>-2.68255225819302E-005</v>
      </c>
      <c r="AW67" s="3" t="n">
        <v>0.000108371037640608</v>
      </c>
      <c r="AX67" s="2"/>
      <c r="AY67" s="2"/>
      <c r="AZ67" s="2"/>
      <c r="BA67" s="2"/>
      <c r="BB67" s="2"/>
      <c r="BC67" s="2"/>
      <c r="BD67" s="3" t="n">
        <v>0.0343537293374538</v>
      </c>
      <c r="BE67" s="3" t="n">
        <v>0.0550568774342536</v>
      </c>
      <c r="BF67" s="3" t="n">
        <v>0.000105906481621787</v>
      </c>
      <c r="BG67" s="3" t="n">
        <v>-0.000485940923681482</v>
      </c>
      <c r="BH67" s="3" t="n">
        <v>-0.000102904406958259</v>
      </c>
      <c r="BI67" s="3" t="n">
        <v>8.39895001263357E-005</v>
      </c>
      <c r="BJ67" s="3" t="n">
        <v>0.000156599984620697</v>
      </c>
      <c r="BK67" s="3" t="n">
        <v>6.14587552263401E-005</v>
      </c>
      <c r="BL67" s="3" t="n">
        <v>0.11219784617424</v>
      </c>
      <c r="BM67" s="3" t="n">
        <v>0.161798879504203</v>
      </c>
      <c r="BN67" s="2"/>
      <c r="BO67" s="2"/>
      <c r="BP67" s="2"/>
      <c r="BQ67" s="2"/>
      <c r="BR67" s="2"/>
      <c r="BS67" s="2"/>
      <c r="BT67" s="2"/>
      <c r="BU67" s="2"/>
      <c r="BV67" s="3" t="n">
        <v>0.0906495079398155</v>
      </c>
      <c r="BW67" s="2" t="n">
        <v>0.0469544529914856</v>
      </c>
      <c r="BX67" s="3" t="n">
        <v>0.000239990404224954</v>
      </c>
      <c r="BY67" s="3" t="n">
        <v>-0.00064946518978104</v>
      </c>
      <c r="BZ67" s="3" t="n">
        <v>-0.000369562301784753</v>
      </c>
      <c r="CA67" s="3" t="n">
        <v>0.00028597968048416</v>
      </c>
      <c r="CB67" s="3" t="n">
        <v>0.000135144233354367</v>
      </c>
      <c r="CC67" s="3" t="n">
        <v>0.00026746757794171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166142806410789</v>
      </c>
      <c r="CO67" s="2" t="n">
        <v>0.0716979801654815</v>
      </c>
      <c r="CP67" s="3" t="n">
        <v>-0.00057471141917631</v>
      </c>
      <c r="CQ67" s="3" t="n">
        <v>0.000405959202907979</v>
      </c>
      <c r="CR67" s="3" t="n">
        <v>-0.000139279232826083</v>
      </c>
      <c r="CS67" s="3" t="n">
        <v>0.000243012254941277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464501455426216</v>
      </c>
      <c r="DG67" s="2" t="n">
        <v>0.0609277598559856</v>
      </c>
      <c r="DH67" s="3" t="n">
        <v>-0.000649265071842819</v>
      </c>
      <c r="DI67" s="3" t="n">
        <v>-0.000665241386741399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00586832873523235</v>
      </c>
      <c r="DY67" s="3" t="n">
        <v>0.0597165748476982</v>
      </c>
    </row>
    <row r="68" customFormat="false" ht="11.25" hidden="false" customHeight="false" outlineLevel="0" collapsed="false">
      <c r="A68" s="1" t="n">
        <v>62</v>
      </c>
      <c r="B68" s="2" t="n">
        <v>0.0828979238867759</v>
      </c>
      <c r="C68" s="2" t="n">
        <v>0.0598621666431427</v>
      </c>
      <c r="D68" s="3" t="n">
        <v>0.000241003406699746</v>
      </c>
      <c r="E68" s="3" t="n">
        <v>-0.000562396890018135</v>
      </c>
      <c r="F68" s="3" t="n">
        <v>-0.000129773106891661</v>
      </c>
      <c r="G68" s="3" t="n">
        <v>0.00039765890687704</v>
      </c>
      <c r="H68" s="3" t="n">
        <v>0.000111252316855825</v>
      </c>
      <c r="I68" s="3" t="n">
        <v>0.000253814912866801</v>
      </c>
      <c r="J68" s="3" t="n">
        <v>-0.0112294433638453</v>
      </c>
      <c r="K68" s="3" t="n">
        <v>0.200099289417266</v>
      </c>
      <c r="L68" s="3" t="n">
        <v>0.000809185323305428</v>
      </c>
      <c r="M68" s="3" t="n">
        <v>0.000634915311820805</v>
      </c>
      <c r="N68" s="3" t="n">
        <v>-0.000805928080808371</v>
      </c>
      <c r="O68" s="3" t="n">
        <v>0.000439170165918767</v>
      </c>
      <c r="P68" s="3" t="n">
        <v>-0.000115792448923457</v>
      </c>
      <c r="Q68" s="3" t="n">
        <v>0.00048593693645671</v>
      </c>
      <c r="R68" s="2"/>
      <c r="S68" s="2"/>
      <c r="T68" s="2" t="n">
        <v>0.03792280331254</v>
      </c>
      <c r="U68" s="2" t="n">
        <v>0.063523530960083</v>
      </c>
      <c r="V68" s="3" t="n">
        <v>5.41109766345471E-005</v>
      </c>
      <c r="W68" s="3" t="n">
        <v>0.000170232524396851</v>
      </c>
      <c r="X68" s="3" t="n">
        <v>1.03089325875771E-006</v>
      </c>
      <c r="Y68" s="3" t="n">
        <v>4.09527674491982E-005</v>
      </c>
      <c r="Z68" s="3" t="n">
        <v>0.000987173989415168</v>
      </c>
      <c r="AA68" s="3" t="n">
        <v>0.000752283551264554</v>
      </c>
      <c r="AB68" s="3" t="n">
        <v>-0.169321462512016</v>
      </c>
      <c r="AC68" s="3" t="n">
        <v>0.0161793436855077</v>
      </c>
      <c r="AD68" s="3" t="n">
        <v>-0.000639789795968681</v>
      </c>
      <c r="AE68" s="3" t="n">
        <v>-7.61741248425096E-005</v>
      </c>
      <c r="AF68" s="3" t="n">
        <v>3.28685528074856E-005</v>
      </c>
      <c r="AG68" s="3" t="n">
        <v>-3.18567545036785E-005</v>
      </c>
      <c r="AH68" s="2"/>
      <c r="AI68" s="2"/>
      <c r="AJ68" s="2"/>
      <c r="AK68" s="2"/>
      <c r="AL68" s="2" t="n">
        <v>0.0581473112106323</v>
      </c>
      <c r="AM68" s="2" t="n">
        <v>0.0400124490261077</v>
      </c>
      <c r="AN68" s="3" t="n">
        <v>-0.00108879210893064</v>
      </c>
      <c r="AO68" s="3" t="n">
        <v>-0.000345610023941844</v>
      </c>
      <c r="AP68" s="3" t="n">
        <v>-0.000820513872895389</v>
      </c>
      <c r="AQ68" s="3" t="n">
        <v>0.000461196759715676</v>
      </c>
      <c r="AR68" s="3" t="n">
        <v>-0.000472083222121</v>
      </c>
      <c r="AS68" s="3" t="n">
        <v>-6.5631182224024E-005</v>
      </c>
      <c r="AT68" s="3" t="n">
        <v>0.127957925200462</v>
      </c>
      <c r="AU68" s="3" t="n">
        <v>0.168440043926239</v>
      </c>
      <c r="AV68" s="3" t="n">
        <v>6.79216973367147E-005</v>
      </c>
      <c r="AW68" s="3" t="n">
        <v>-7.25024292478337E-005</v>
      </c>
      <c r="AX68" s="2"/>
      <c r="AY68" s="2"/>
      <c r="AZ68" s="2"/>
      <c r="BA68" s="2"/>
      <c r="BB68" s="2"/>
      <c r="BC68" s="2"/>
      <c r="BD68" s="3" t="n">
        <v>0.0507079437375068</v>
      </c>
      <c r="BE68" s="3" t="n">
        <v>0.0465635359287262</v>
      </c>
      <c r="BF68" s="3" t="n">
        <v>-0.000184379692655056</v>
      </c>
      <c r="BG68" s="3" t="n">
        <v>0.00038593536010012</v>
      </c>
      <c r="BH68" s="3" t="n">
        <v>0.000108439242467284</v>
      </c>
      <c r="BI68" s="3" t="n">
        <v>-1.3623865925183E-005</v>
      </c>
      <c r="BJ68" s="3" t="n">
        <v>-0.000113891968794632</v>
      </c>
      <c r="BK68" s="3" t="n">
        <v>-9.24555861274711E-005</v>
      </c>
      <c r="BL68" s="3" t="n">
        <v>-0.0602830685675144</v>
      </c>
      <c r="BM68" s="3" t="n">
        <v>-0.184440061450004</v>
      </c>
      <c r="BN68" s="2"/>
      <c r="BO68" s="2"/>
      <c r="BP68" s="2"/>
      <c r="BQ68" s="2"/>
      <c r="BR68" s="2"/>
      <c r="BS68" s="2"/>
      <c r="BT68" s="2"/>
      <c r="BU68" s="2"/>
      <c r="BV68" s="2" t="n">
        <v>0.0881612971425056</v>
      </c>
      <c r="BW68" s="2" t="n">
        <v>0.0209644678980112</v>
      </c>
      <c r="BX68" s="3" t="n">
        <v>-2.21231748582795E-005</v>
      </c>
      <c r="BY68" s="3" t="n">
        <v>-0.000734634464606642</v>
      </c>
      <c r="BZ68" s="3" t="n">
        <v>-0.000237952728639356</v>
      </c>
      <c r="CA68" s="3" t="n">
        <v>0.000395694019971415</v>
      </c>
      <c r="CB68" s="3" t="n">
        <v>0.000196284061530605</v>
      </c>
      <c r="CC68" s="3" t="n">
        <v>0.000210312020499259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72760668396949</v>
      </c>
      <c r="CO68" s="2" t="n">
        <v>0.0646102726459503</v>
      </c>
      <c r="CP68" s="3" t="n">
        <v>-0.000327787740388885</v>
      </c>
      <c r="CQ68" s="3" t="n">
        <v>0.000635347911156714</v>
      </c>
      <c r="CR68" s="3" t="n">
        <v>-8.46305119921453E-005</v>
      </c>
      <c r="CS68" s="3" t="n">
        <v>0.000281330780126154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741110295057296</v>
      </c>
      <c r="DG68" s="2" t="n">
        <v>0.0483665317296981</v>
      </c>
      <c r="DH68" s="3" t="n">
        <v>-0.000657418509945273</v>
      </c>
      <c r="DI68" s="3" t="n">
        <v>-0.00059017160674557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351277589797973</v>
      </c>
      <c r="DY68" s="3" t="n">
        <v>0.0683351010084152</v>
      </c>
    </row>
    <row r="69" customFormat="false" ht="11.25" hidden="false" customHeight="false" outlineLevel="0" collapsed="false">
      <c r="A69" s="1" t="n">
        <v>63</v>
      </c>
      <c r="B69" s="2" t="n">
        <v>0.0974159762263298</v>
      </c>
      <c r="C69" s="2" t="n">
        <v>0.0399117544293403</v>
      </c>
      <c r="D69" s="3" t="n">
        <v>0.00012306218559388</v>
      </c>
      <c r="E69" s="3" t="n">
        <v>-0.000557831663172692</v>
      </c>
      <c r="F69" s="3" t="n">
        <v>-4.99897505505941E-005</v>
      </c>
      <c r="G69" s="3" t="n">
        <v>0.000445682526333257</v>
      </c>
      <c r="H69" s="3" t="n">
        <v>0.000143365294206887</v>
      </c>
      <c r="I69" s="3" t="n">
        <v>0.000272449804469943</v>
      </c>
      <c r="J69" s="3" t="n">
        <v>0.0387588925659656</v>
      </c>
      <c r="K69" s="3" t="n">
        <v>-0.1940229088068</v>
      </c>
      <c r="L69" s="3" t="n">
        <v>-0.000654904812108725</v>
      </c>
      <c r="M69" s="3" t="n">
        <v>-0.000766955548897385</v>
      </c>
      <c r="N69" s="3" t="n">
        <v>0.000897853984497487</v>
      </c>
      <c r="O69" s="3" t="n">
        <v>-0.000285383692244067</v>
      </c>
      <c r="P69" s="3" t="n">
        <v>0.000205255986656993</v>
      </c>
      <c r="Q69" s="3" t="n">
        <v>-0.000350979884387925</v>
      </c>
      <c r="R69" s="2"/>
      <c r="S69" s="2"/>
      <c r="T69" s="2" t="n">
        <v>0.043520264327526</v>
      </c>
      <c r="U69" s="2" t="n">
        <v>0.0626062899827957</v>
      </c>
      <c r="V69" s="3" t="n">
        <v>-9.14669453777605E-006</v>
      </c>
      <c r="W69" s="3" t="n">
        <v>0.000113246140244882</v>
      </c>
      <c r="X69" s="3" t="n">
        <v>2.37925614783307E-005</v>
      </c>
      <c r="Y69" s="3" t="n">
        <v>8.04114242782816E-005</v>
      </c>
      <c r="Z69" s="3" t="n">
        <v>-0.000814999861177057</v>
      </c>
      <c r="AA69" s="3" t="n">
        <v>-0.000934964453335851</v>
      </c>
      <c r="AB69" s="3" t="n">
        <v>0.164655670523643</v>
      </c>
      <c r="AC69" s="3" t="n">
        <v>0.0284509100019931</v>
      </c>
      <c r="AD69" s="3" t="n">
        <v>0.000559388077817857</v>
      </c>
      <c r="AE69" s="3" t="n">
        <v>0.000226078278501518</v>
      </c>
      <c r="AF69" s="3" t="n">
        <v>-4.38751412730198E-005</v>
      </c>
      <c r="AG69" s="3" t="n">
        <v>2.26129741349723E-005</v>
      </c>
      <c r="AH69" s="2"/>
      <c r="AI69" s="2"/>
      <c r="AJ69" s="2"/>
      <c r="AK69" s="2"/>
      <c r="AL69" s="2" t="n">
        <v>0.0655848905444145</v>
      </c>
      <c r="AM69" s="2" t="n">
        <v>0.045375358313322</v>
      </c>
      <c r="AN69" s="3" t="n">
        <v>-0.00111142708919942</v>
      </c>
      <c r="AO69" s="3" t="n">
        <v>2.30485511565348E-006</v>
      </c>
      <c r="AP69" s="3" t="n">
        <v>0.000928573950659483</v>
      </c>
      <c r="AQ69" s="3" t="n">
        <v>-0.000307487702229991</v>
      </c>
      <c r="AR69" s="3" t="n">
        <v>0.000443077675299719</v>
      </c>
      <c r="AS69" s="3" t="n">
        <v>0.000194647873286157</v>
      </c>
      <c r="AT69" s="3" t="n">
        <v>-0.0849371179938316</v>
      </c>
      <c r="AU69" s="3" t="n">
        <v>-0.190768629312515</v>
      </c>
      <c r="AV69" s="3" t="n">
        <v>-8.921415428631E-005</v>
      </c>
      <c r="AW69" s="3" t="n">
        <v>-1.17160398076521E-005</v>
      </c>
      <c r="AX69" s="2"/>
      <c r="AY69" s="2"/>
      <c r="AZ69" s="2"/>
      <c r="BA69" s="2"/>
      <c r="BB69" s="2"/>
      <c r="BC69" s="2"/>
      <c r="BD69" s="3" t="n">
        <v>0.0606731958687305</v>
      </c>
      <c r="BE69" s="3" t="n">
        <v>0.044093519449234</v>
      </c>
      <c r="BF69" s="3" t="n">
        <v>0.000224078306928277</v>
      </c>
      <c r="BG69" s="3" t="n">
        <v>-0.000253916921792551</v>
      </c>
      <c r="BH69" s="3" t="n">
        <v>-9.54967763391323E-005</v>
      </c>
      <c r="BI69" s="3" t="n">
        <v>-3.30093571392353E-005</v>
      </c>
      <c r="BJ69" s="3" t="n">
        <v>9.92388304439373E-005</v>
      </c>
      <c r="BK69" s="3" t="n">
        <v>8.50404685479588E-005</v>
      </c>
      <c r="BL69" s="3" t="n">
        <v>0.00505451112985611</v>
      </c>
      <c r="BM69" s="3" t="n">
        <v>0.19132687151432</v>
      </c>
      <c r="BN69" s="2"/>
      <c r="BO69" s="2"/>
      <c r="BP69" s="2"/>
      <c r="BQ69" s="2"/>
      <c r="BR69" s="2"/>
      <c r="BS69" s="2"/>
      <c r="BT69" s="2"/>
      <c r="BU69" s="2"/>
      <c r="BV69" s="2" t="n">
        <v>0.0792368426918983</v>
      </c>
      <c r="BW69" s="2" t="n">
        <v>0.0227604564279317</v>
      </c>
      <c r="BX69" s="3" t="n">
        <v>-9.49508175835944E-005</v>
      </c>
      <c r="BY69" s="3" t="n">
        <v>-0.00069595465902239</v>
      </c>
      <c r="BZ69" s="3" t="n">
        <v>-0.00015855926903896</v>
      </c>
      <c r="CA69" s="3" t="n">
        <v>0.000422662589699029</v>
      </c>
      <c r="CB69" s="3" t="n">
        <v>0.000225080962991342</v>
      </c>
      <c r="CC69" s="3" t="n">
        <v>0.000177627938683144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484238639473915</v>
      </c>
      <c r="CO69" s="2" t="n">
        <v>0.058347288519144</v>
      </c>
      <c r="CP69" s="3" t="n">
        <v>-0.000141548633109778</v>
      </c>
      <c r="CQ69" s="3" t="n">
        <v>0.000763245858252048</v>
      </c>
      <c r="CR69" s="3" t="n">
        <v>-1.30323924167896E-005</v>
      </c>
      <c r="CS69" s="3" t="n">
        <v>0.000238882872508838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749350413680076</v>
      </c>
      <c r="DG69" s="2" t="n">
        <v>0.0267179738730192</v>
      </c>
      <c r="DH69" s="3" t="n">
        <v>-0.000541868736036121</v>
      </c>
      <c r="DI69" s="3" t="n">
        <v>-0.00035198061959818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38517066836357</v>
      </c>
      <c r="DY69" s="3" t="n">
        <v>0.0573810450732708</v>
      </c>
    </row>
    <row r="70" customFormat="false" ht="11.25" hidden="false" customHeight="false" outlineLevel="0" collapsed="false">
      <c r="A70" s="1" t="n">
        <v>64</v>
      </c>
      <c r="B70" s="2" t="n">
        <v>0.0976022481918335</v>
      </c>
      <c r="C70" s="2" t="n">
        <v>0.0168648585677146</v>
      </c>
      <c r="D70" s="3" t="n">
        <v>-4.39740833826363E-005</v>
      </c>
      <c r="E70" s="3" t="n">
        <v>-0.000552011304534971</v>
      </c>
      <c r="F70" s="3" t="n">
        <v>5.44322429050225E-005</v>
      </c>
      <c r="G70" s="3" t="n">
        <v>0.000468470039777457</v>
      </c>
      <c r="H70" s="3" t="n">
        <v>0.000236676802160218</v>
      </c>
      <c r="I70" s="3" t="n">
        <v>0.000162608819664456</v>
      </c>
      <c r="J70" s="3" t="n">
        <v>-0.064845286309719</v>
      </c>
      <c r="K70" s="3" t="n">
        <v>0.184273943305015</v>
      </c>
      <c r="L70" s="3" t="n">
        <v>0.000503651855979114</v>
      </c>
      <c r="M70" s="3" t="n">
        <v>0.000855127756949514</v>
      </c>
      <c r="N70" s="3" t="n">
        <v>-0.000978573109023273</v>
      </c>
      <c r="O70" s="3" t="n">
        <v>0.000112378496851306</v>
      </c>
      <c r="P70" s="3" t="n">
        <v>-0.000242215843172743</v>
      </c>
      <c r="Q70" s="3" t="n">
        <v>0.000235698244068771</v>
      </c>
      <c r="R70" s="2"/>
      <c r="S70" s="2"/>
      <c r="T70" s="2" t="n">
        <v>0.0617599748075008</v>
      </c>
      <c r="U70" s="2" t="n">
        <v>0.0596147216856479</v>
      </c>
      <c r="V70" s="3" t="n">
        <v>-2.73465193458832E-005</v>
      </c>
      <c r="W70" s="3" t="n">
        <v>0.000108064472442492</v>
      </c>
      <c r="X70" s="3" t="n">
        <v>9.01044757029012E-007</v>
      </c>
      <c r="Y70" s="3" t="n">
        <v>0.00012330079334788</v>
      </c>
      <c r="Z70" s="3" t="n">
        <v>0.0006005002069287</v>
      </c>
      <c r="AA70" s="3" t="n">
        <v>0.00105164316482842</v>
      </c>
      <c r="AB70" s="3" t="n">
        <v>-0.148462429642677</v>
      </c>
      <c r="AC70" s="3" t="n">
        <v>-0.0698167905211448</v>
      </c>
      <c r="AD70" s="3" t="n">
        <v>-0.000473928957944735</v>
      </c>
      <c r="AE70" s="3" t="n">
        <v>-0.0003463935572654</v>
      </c>
      <c r="AF70" s="3" t="n">
        <v>4.28651692345738E-005</v>
      </c>
      <c r="AG70" s="3" t="n">
        <v>3.50040932062256E-006</v>
      </c>
      <c r="AH70" s="2"/>
      <c r="AI70" s="2"/>
      <c r="AJ70" s="2"/>
      <c r="AK70" s="2"/>
      <c r="AL70" s="2" t="n">
        <v>0.0775595381855964</v>
      </c>
      <c r="AM70" s="3" t="n">
        <v>0.0383174493908882</v>
      </c>
      <c r="AN70" s="3" t="n">
        <v>-0.00112921884283423</v>
      </c>
      <c r="AO70" s="3" t="n">
        <v>0.00047543880646117</v>
      </c>
      <c r="AP70" s="3" t="n">
        <v>-0.000984326936304569</v>
      </c>
      <c r="AQ70" s="3" t="n">
        <v>0.00013776782725472</v>
      </c>
      <c r="AR70" s="3" t="n">
        <v>-0.00038698484422639</v>
      </c>
      <c r="AS70" s="3" t="n">
        <v>-0.000287950650090351</v>
      </c>
      <c r="AT70" s="3" t="n">
        <v>0.0384345836937427</v>
      </c>
      <c r="AU70" s="3" t="n">
        <v>0.202413693070411</v>
      </c>
      <c r="AV70" s="3" t="n">
        <v>9.73578353296034E-005</v>
      </c>
      <c r="AW70" s="3" t="n">
        <v>6.51104201097041E-005</v>
      </c>
      <c r="AX70" s="2"/>
      <c r="AY70" s="2"/>
      <c r="AZ70" s="2"/>
      <c r="BA70" s="2"/>
      <c r="BB70" s="2"/>
      <c r="BC70" s="2"/>
      <c r="BD70" s="3" t="n">
        <v>0.0696449801325798</v>
      </c>
      <c r="BE70" s="3" t="n">
        <v>0.049609325826168</v>
      </c>
      <c r="BF70" s="3" t="n">
        <v>-0.000224134142627008</v>
      </c>
      <c r="BG70" s="3" t="n">
        <v>0.000127190520288422</v>
      </c>
      <c r="BH70" s="3" t="n">
        <v>7.62894269428215E-005</v>
      </c>
      <c r="BI70" s="3" t="n">
        <v>7.23371995263733E-005</v>
      </c>
      <c r="BJ70" s="3" t="n">
        <v>-7.67105375416576E-005</v>
      </c>
      <c r="BK70" s="3" t="n">
        <v>-4.1012572182808E-005</v>
      </c>
      <c r="BL70" s="3" t="n">
        <v>0.0491941981017589</v>
      </c>
      <c r="BM70" s="3" t="n">
        <v>-0.182395175099372</v>
      </c>
      <c r="BN70" s="2"/>
      <c r="BO70" s="2"/>
      <c r="BP70" s="2"/>
      <c r="BQ70" s="2"/>
      <c r="BR70" s="2"/>
      <c r="BS70" s="2"/>
      <c r="BT70" s="2"/>
      <c r="BU70" s="2"/>
      <c r="BV70" s="2" t="n">
        <v>0.0812291428446769</v>
      </c>
      <c r="BW70" s="2" t="n">
        <v>0.0293197892606258</v>
      </c>
      <c r="BX70" s="3" t="n">
        <v>-0.000146365258842706</v>
      </c>
      <c r="BY70" s="3" t="n">
        <v>-0.000603451742790639</v>
      </c>
      <c r="BZ70" s="3" t="n">
        <v>-0.00015259780047927</v>
      </c>
      <c r="CA70" s="3" t="n">
        <v>0.000458016176708042</v>
      </c>
      <c r="CB70" s="3" t="n">
        <v>0.000291443924652412</v>
      </c>
      <c r="CC70" s="3" t="n">
        <v>0.000142909193527884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570167079567909</v>
      </c>
      <c r="CO70" s="2" t="n">
        <v>0.0487975478172302</v>
      </c>
      <c r="CP70" s="3" t="n">
        <v>-4.12819426856003E-005</v>
      </c>
      <c r="CQ70" s="3" t="n">
        <v>0.000849292904604226</v>
      </c>
      <c r="CR70" s="3" t="n">
        <v>9.48235319810919E-005</v>
      </c>
      <c r="CS70" s="3" t="n">
        <v>0.000210961996344849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82950520515441</v>
      </c>
      <c r="DG70" s="2" t="n">
        <v>0.0188420824706554</v>
      </c>
      <c r="DH70" s="3" t="n">
        <v>-0.000573640340007841</v>
      </c>
      <c r="DI70" s="3" t="n">
        <v>-2.00911235879175E-00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66439959406852</v>
      </c>
      <c r="DY70" s="3" t="n">
        <v>0.0377177894115448</v>
      </c>
    </row>
    <row r="71" customFormat="false" ht="11.25" hidden="false" customHeight="false" outlineLevel="0" collapsed="false">
      <c r="A71" s="1" t="n">
        <v>65</v>
      </c>
      <c r="B71" s="2" t="n">
        <v>0.0954890474677085</v>
      </c>
      <c r="C71" s="2" t="n">
        <v>0.00524193653836846</v>
      </c>
      <c r="D71" s="3" t="n">
        <v>-0.000215071544516831</v>
      </c>
      <c r="E71" s="3" t="n">
        <v>-0.000524124188814312</v>
      </c>
      <c r="F71" s="3" t="n">
        <v>0.000150252119055949</v>
      </c>
      <c r="G71" s="3" t="n">
        <v>0.000453393207862973</v>
      </c>
      <c r="H71" s="3" t="n">
        <v>0.000282617314951494</v>
      </c>
      <c r="I71" s="3" t="n">
        <v>5.73996039747726E-005</v>
      </c>
      <c r="J71" s="3" t="n">
        <v>0.0888285115361213</v>
      </c>
      <c r="K71" s="3" t="n">
        <v>-0.170872688293457</v>
      </c>
      <c r="L71" s="3" t="n">
        <v>-0.000343414663802832</v>
      </c>
      <c r="M71" s="3" t="n">
        <v>-0.000879730505403131</v>
      </c>
      <c r="N71" s="3" t="n">
        <v>0.001005859230645</v>
      </c>
      <c r="O71" s="3" t="n">
        <v>8.06234384072013E-005</v>
      </c>
      <c r="P71" s="3" t="n">
        <v>0.000231426020036451</v>
      </c>
      <c r="Q71" s="3" t="n">
        <v>-0.000112123976578004</v>
      </c>
      <c r="R71" s="2"/>
      <c r="S71" s="2"/>
      <c r="T71" s="2" t="n">
        <v>0.0776969641447067</v>
      </c>
      <c r="U71" s="2" t="n">
        <v>0.0482014007866382</v>
      </c>
      <c r="V71" s="3" t="n">
        <v>8.37548031995538E-006</v>
      </c>
      <c r="W71" s="3" t="n">
        <v>9.13835974643006E-005</v>
      </c>
      <c r="X71" s="3" t="n">
        <v>-6.02077170697157E-006</v>
      </c>
      <c r="Y71" s="3" t="n">
        <v>0.000106790939753409</v>
      </c>
      <c r="Z71" s="3" t="n">
        <v>-0.000348443572875112</v>
      </c>
      <c r="AA71" s="3" t="n">
        <v>-0.00114895787555724</v>
      </c>
      <c r="AB71" s="3" t="n">
        <v>0.122360482811927</v>
      </c>
      <c r="AC71" s="3" t="n">
        <v>0.104827642440795</v>
      </c>
      <c r="AD71" s="3" t="n">
        <v>0.000351377238985151</v>
      </c>
      <c r="AE71" s="3" t="n">
        <v>0.000455529254395514</v>
      </c>
      <c r="AF71" s="3" t="n">
        <v>-4.19075950048863E-005</v>
      </c>
      <c r="AG71" s="3" t="n">
        <v>-2.55183331319131E-005</v>
      </c>
      <c r="AH71" s="2"/>
      <c r="AI71" s="2"/>
      <c r="AJ71" s="2"/>
      <c r="AK71" s="2"/>
      <c r="AL71" s="2" t="n">
        <v>0.0803801119327545</v>
      </c>
      <c r="AM71" s="2" t="n">
        <v>0.0310732088983058</v>
      </c>
      <c r="AN71" s="3" t="n">
        <v>-0.00115193065721541</v>
      </c>
      <c r="AO71" s="3" t="n">
        <v>0.000872915261425077</v>
      </c>
      <c r="AP71" s="3" t="n">
        <v>0.00102401652839034</v>
      </c>
      <c r="AQ71" s="3" t="n">
        <v>7.65647710068151E-005</v>
      </c>
      <c r="AR71" s="3" t="n">
        <v>0.000324947759509086</v>
      </c>
      <c r="AS71" s="3" t="n">
        <v>0.00036082518636249</v>
      </c>
      <c r="AT71" s="3" t="n">
        <v>0.0086064375936985</v>
      </c>
      <c r="AU71" s="3" t="n">
        <v>-0.203223332762718</v>
      </c>
      <c r="AV71" s="3" t="n">
        <v>-5.61745655431877E-005</v>
      </c>
      <c r="AW71" s="3" t="n">
        <v>-0.000129644729895517</v>
      </c>
      <c r="AX71" s="2"/>
      <c r="AY71" s="2"/>
      <c r="AZ71" s="2"/>
      <c r="BA71" s="2"/>
      <c r="BB71" s="2"/>
      <c r="BC71" s="2"/>
      <c r="BD71" s="3" t="n">
        <v>0.0814962014555931</v>
      </c>
      <c r="BE71" s="3" t="n">
        <v>0.041631706058979</v>
      </c>
      <c r="BF71" s="3" t="n">
        <v>0.00019233877537772</v>
      </c>
      <c r="BG71" s="3" t="n">
        <v>-3.19234459311701E-005</v>
      </c>
      <c r="BH71" s="3" t="n">
        <v>-3.67158427252434E-005</v>
      </c>
      <c r="BI71" s="3" t="n">
        <v>-0.000107796215161215</v>
      </c>
      <c r="BJ71" s="3" t="n">
        <v>8.47746850922703E-005</v>
      </c>
      <c r="BK71" s="3" t="n">
        <v>1.84669659120118E-006</v>
      </c>
      <c r="BL71" s="3" t="n">
        <v>-0.0978688299655914</v>
      </c>
      <c r="BM71" s="3" t="n">
        <v>0.158648461103439</v>
      </c>
      <c r="BN71" s="2"/>
      <c r="BO71" s="2"/>
      <c r="BP71" s="2"/>
      <c r="BQ71" s="2"/>
      <c r="BR71" s="2"/>
      <c r="BS71" s="2"/>
      <c r="BT71" s="2"/>
      <c r="BU71" s="2"/>
      <c r="BV71" s="2" t="n">
        <v>0.0967878997325897</v>
      </c>
      <c r="BW71" s="2" t="n">
        <v>0.0187359564006328</v>
      </c>
      <c r="BX71" s="3" t="n">
        <v>-0.000202767812879756</v>
      </c>
      <c r="BY71" s="3" t="n">
        <v>-0.000557950406800955</v>
      </c>
      <c r="BZ71" s="3" t="n">
        <v>-0.000103013495390769</v>
      </c>
      <c r="CA71" s="3" t="n">
        <v>0.000543706293683499</v>
      </c>
      <c r="CB71" s="3" t="n">
        <v>0.000290311203571036</v>
      </c>
      <c r="CC71" s="3" t="n">
        <v>-2.77883227681741E-005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659510269761085</v>
      </c>
      <c r="CO71" s="2" t="n">
        <v>0.0395802333950996</v>
      </c>
      <c r="CP71" s="3" t="n">
        <v>4.4467222323874E-005</v>
      </c>
      <c r="CQ71" s="3" t="n">
        <v>0.000848036841489374</v>
      </c>
      <c r="CR71" s="3" t="n">
        <v>0.000211780308745801</v>
      </c>
      <c r="CS71" s="3" t="n">
        <v>0.000187551529961638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57562220096588</v>
      </c>
      <c r="DG71" s="2" t="n">
        <v>0.0157365426421165</v>
      </c>
      <c r="DH71" s="3" t="n">
        <v>-0.00074706895975396</v>
      </c>
      <c r="DI71" s="3" t="n">
        <v>0.000356346252374351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809815376996994</v>
      </c>
      <c r="DY71" s="3" t="n">
        <v>0.0234042853116989</v>
      </c>
    </row>
    <row r="72" customFormat="false" ht="11.25" hidden="false" customHeight="false" outlineLevel="0" collapsed="false">
      <c r="A72" s="1" t="n">
        <v>66</v>
      </c>
      <c r="B72" s="2" t="n">
        <v>0.0837600827217102</v>
      </c>
      <c r="C72" s="2" t="n">
        <v>-0.011271072551608</v>
      </c>
      <c r="D72" s="3" t="n">
        <v>-0.000452018808573484</v>
      </c>
      <c r="E72" s="3" t="n">
        <v>-0.000424617319367826</v>
      </c>
      <c r="F72" s="3" t="n">
        <v>0.00024934927932918</v>
      </c>
      <c r="G72" s="3" t="n">
        <v>0.000372787122614681</v>
      </c>
      <c r="H72" s="3" t="n">
        <v>0.00034726844751276</v>
      </c>
      <c r="I72" s="3" t="n">
        <v>-1.64623488672077E-005</v>
      </c>
      <c r="J72" s="3" t="n">
        <v>-0.110921449959278</v>
      </c>
      <c r="K72" s="3" t="n">
        <v>0.154531553387641</v>
      </c>
      <c r="L72" s="3" t="n">
        <v>0.000187706405995413</v>
      </c>
      <c r="M72" s="3" t="n">
        <v>0.000902774510905146</v>
      </c>
      <c r="N72" s="3" t="n">
        <v>-0.00099685532040894</v>
      </c>
      <c r="O72" s="3" t="n">
        <v>-0.00028685963479802</v>
      </c>
      <c r="P72" s="3" t="n">
        <v>-0.000203173796762712</v>
      </c>
      <c r="Q72" s="3" t="n">
        <v>3.03277829516446E-005</v>
      </c>
      <c r="R72" s="2"/>
      <c r="S72" s="2"/>
      <c r="T72" s="2" t="n">
        <v>0.0857038348913192</v>
      </c>
      <c r="U72" s="3" t="n">
        <v>0.0217061694711446</v>
      </c>
      <c r="V72" s="3" t="n">
        <v>0.000150799343828111</v>
      </c>
      <c r="W72" s="3" t="n">
        <v>0.000121724115160759</v>
      </c>
      <c r="X72" s="3" t="n">
        <v>9.30772273477487E-007</v>
      </c>
      <c r="Y72" s="3" t="n">
        <v>3.22148443956393E-005</v>
      </c>
      <c r="Z72" s="3" t="n">
        <v>9.97799506876617E-005</v>
      </c>
      <c r="AA72" s="3" t="n">
        <v>0.0011664314661175</v>
      </c>
      <c r="AB72" s="3" t="n">
        <v>-0.0883475095033645</v>
      </c>
      <c r="AC72" s="3" t="n">
        <v>-0.131376728415489</v>
      </c>
      <c r="AD72" s="3" t="n">
        <v>-0.000213457678910344</v>
      </c>
      <c r="AE72" s="3" t="n">
        <v>-0.000532063713762909</v>
      </c>
      <c r="AF72" s="3" t="n">
        <v>1.90072205441538E-005</v>
      </c>
      <c r="AG72" s="3" t="n">
        <v>3.46782217093277E-005</v>
      </c>
      <c r="AH72" s="2"/>
      <c r="AI72" s="2"/>
      <c r="AJ72" s="2"/>
      <c r="AK72" s="2"/>
      <c r="AL72" s="2" t="n">
        <v>0.0830949023365974</v>
      </c>
      <c r="AM72" s="2" t="n">
        <v>0.018047459423542</v>
      </c>
      <c r="AN72" s="3" t="n">
        <v>-0.00108574912883341</v>
      </c>
      <c r="AO72" s="3" t="n">
        <v>0.00111767998896539</v>
      </c>
      <c r="AP72" s="3" t="n">
        <v>-0.00101123377680778</v>
      </c>
      <c r="AQ72" s="3" t="n">
        <v>-0.000271940953098237</v>
      </c>
      <c r="AR72" s="3" t="n">
        <v>-0.000252338213613256</v>
      </c>
      <c r="AS72" s="3" t="n">
        <v>-0.000433183624409139</v>
      </c>
      <c r="AT72" s="3" t="n">
        <v>-0.054116852581501</v>
      </c>
      <c r="AU72" s="3" t="n">
        <v>0.193196192383766</v>
      </c>
      <c r="AV72" s="3" t="n">
        <v>3.06562651530839E-005</v>
      </c>
      <c r="AW72" s="3" t="n">
        <v>0.000146030346513725</v>
      </c>
      <c r="AX72" s="2"/>
      <c r="AY72" s="2"/>
      <c r="AZ72" s="2"/>
      <c r="BA72" s="2"/>
      <c r="BB72" s="2"/>
      <c r="BC72" s="2"/>
      <c r="BD72" s="3" t="n">
        <v>0.0790145546197891</v>
      </c>
      <c r="BE72" s="3" t="n">
        <v>0.0262253507971763</v>
      </c>
      <c r="BF72" s="3" t="n">
        <v>-0.000130766959046013</v>
      </c>
      <c r="BG72" s="3" t="n">
        <v>-3.34707656293176E-005</v>
      </c>
      <c r="BH72" s="3" t="n">
        <v>1.54868703248212E-005</v>
      </c>
      <c r="BI72" s="3" t="n">
        <v>0.000127891806187108</v>
      </c>
      <c r="BJ72" s="3" t="n">
        <v>-9.56648073042742E-005</v>
      </c>
      <c r="BK72" s="3" t="n">
        <v>-1.99071509996429E-005</v>
      </c>
      <c r="BL72" s="3" t="n">
        <v>0.13771267235279</v>
      </c>
      <c r="BM72" s="3" t="n">
        <v>-0.122755214571952</v>
      </c>
      <c r="BN72" s="2"/>
      <c r="BO72" s="2"/>
      <c r="BP72" s="2"/>
      <c r="BQ72" s="2"/>
      <c r="BR72" s="2"/>
      <c r="BS72" s="2"/>
      <c r="BT72" s="2"/>
      <c r="BU72" s="2"/>
      <c r="BV72" s="2" t="n">
        <v>0.0978691130876541</v>
      </c>
      <c r="BW72" s="2" t="n">
        <v>-0.00488963536918163</v>
      </c>
      <c r="BX72" s="3" t="n">
        <v>-0.000375696312403306</v>
      </c>
      <c r="BY72" s="3" t="n">
        <v>-0.000487258832436054</v>
      </c>
      <c r="BZ72" s="3" t="n">
        <v>1.52791308209998E-005</v>
      </c>
      <c r="CA72" s="3" t="n">
        <v>0.000613664567936211</v>
      </c>
      <c r="CB72" s="3" t="n">
        <v>0.000268396630417555</v>
      </c>
      <c r="CC72" s="3" t="n">
        <v>-8.27308685984462E-005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830665901303291</v>
      </c>
      <c r="CO72" s="3" t="n">
        <v>0.0291751809418201</v>
      </c>
      <c r="CP72" s="3" t="n">
        <v>0.000161668460350483</v>
      </c>
      <c r="CQ72" s="3" t="n">
        <v>0.00077308714389801</v>
      </c>
      <c r="CR72" s="3" t="n">
        <v>0.000280579144600778</v>
      </c>
      <c r="CS72" s="3" t="n">
        <v>0.000129028208903037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833106487989425</v>
      </c>
      <c r="DG72" s="2" t="n">
        <v>0.0179781168699264</v>
      </c>
      <c r="DH72" s="3" t="n">
        <v>-0.000920439604669809</v>
      </c>
      <c r="DI72" s="3" t="n">
        <v>0.000666294712573289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05346837639808</v>
      </c>
      <c r="DY72" s="3" t="n">
        <v>0.00955647882074117</v>
      </c>
    </row>
    <row r="73" customFormat="false" ht="11.25" hidden="false" customHeight="false" outlineLevel="0" collapsed="false">
      <c r="A73" s="1" t="n">
        <v>67</v>
      </c>
      <c r="B73" s="2" t="n">
        <v>0.0629924610257148</v>
      </c>
      <c r="C73" s="2" t="n">
        <v>-0.0182815883308649</v>
      </c>
      <c r="D73" s="3" t="n">
        <v>-0.000532134436070919</v>
      </c>
      <c r="E73" s="3" t="n">
        <v>-0.000264192844042554</v>
      </c>
      <c r="F73" s="3" t="n">
        <v>0.000311201903969049</v>
      </c>
      <c r="G73" s="3" t="n">
        <v>0.000275468686595559</v>
      </c>
      <c r="H73" s="3" t="n">
        <v>0.000400390854338184</v>
      </c>
      <c r="I73" s="3" t="n">
        <v>-8.11698700999841E-005</v>
      </c>
      <c r="J73" s="3" t="n">
        <v>0.130376279354095</v>
      </c>
      <c r="K73" s="3" t="n">
        <v>-0.135513067245483</v>
      </c>
      <c r="L73" s="3" t="n">
        <v>-2.92572622129228E-005</v>
      </c>
      <c r="M73" s="3" t="n">
        <v>-0.000900528044439852</v>
      </c>
      <c r="N73" s="3" t="n">
        <v>0.000946936837863177</v>
      </c>
      <c r="O73" s="3" t="n">
        <v>0.000489424914121627</v>
      </c>
      <c r="P73" s="3" t="n">
        <v>0.000145428217365406</v>
      </c>
      <c r="Q73" s="3" t="n">
        <v>6.43204621155746E-005</v>
      </c>
      <c r="R73" s="2"/>
      <c r="S73" s="2"/>
      <c r="T73" s="3" t="n">
        <v>0.0801262781023979</v>
      </c>
      <c r="U73" s="2" t="n">
        <v>0.00946520362049341</v>
      </c>
      <c r="V73" s="3" t="n">
        <v>0.000200784226763062</v>
      </c>
      <c r="W73" s="3" t="n">
        <v>0.000118680894956924</v>
      </c>
      <c r="X73" s="3" t="n">
        <v>2.8271217161091E-005</v>
      </c>
      <c r="Y73" s="3" t="n">
        <v>-2.33413720707176E-005</v>
      </c>
      <c r="Z73" s="3" t="n">
        <v>0.000161974254297092</v>
      </c>
      <c r="AA73" s="3" t="n">
        <v>-0.00112941104453057</v>
      </c>
      <c r="AB73" s="3" t="n">
        <v>0.0495153814554214</v>
      </c>
      <c r="AC73" s="3" t="n">
        <v>0.147608339786529</v>
      </c>
      <c r="AD73" s="3" t="n">
        <v>3.36300909111741E-005</v>
      </c>
      <c r="AE73" s="3" t="n">
        <v>0.000566478236578404</v>
      </c>
      <c r="AF73" s="3" t="n">
        <v>3.65752100606187E-007</v>
      </c>
      <c r="AG73" s="3" t="n">
        <v>-2.13685725611867E-005</v>
      </c>
      <c r="AH73" s="2"/>
      <c r="AI73" s="2"/>
      <c r="AJ73" s="2"/>
      <c r="AK73" s="2"/>
      <c r="AL73" s="2" t="n">
        <v>0.0788457989692688</v>
      </c>
      <c r="AM73" s="2" t="n">
        <v>0.0190876945853233</v>
      </c>
      <c r="AN73" s="3" t="n">
        <v>-0.000943181978072971</v>
      </c>
      <c r="AO73" s="3" t="n">
        <v>0.00125161081086844</v>
      </c>
      <c r="AP73" s="3" t="n">
        <v>0.000957034237217158</v>
      </c>
      <c r="AQ73" s="3" t="n">
        <v>0.000492141349241137</v>
      </c>
      <c r="AR73" s="3" t="n">
        <v>0.000145996629726141</v>
      </c>
      <c r="AS73" s="3" t="n">
        <v>0.000489751691929996</v>
      </c>
      <c r="AT73" s="3" t="n">
        <v>0.0956781283020973</v>
      </c>
      <c r="AU73" s="3" t="n">
        <v>-0.173328906297683</v>
      </c>
      <c r="AV73" s="3" t="n">
        <v>5.1064089348074E-005</v>
      </c>
      <c r="AW73" s="3" t="n">
        <v>-0.000161318719619885</v>
      </c>
      <c r="AX73" s="2"/>
      <c r="AY73" s="2"/>
      <c r="AZ73" s="2"/>
      <c r="BA73" s="2"/>
      <c r="BB73" s="2"/>
      <c r="BC73" s="2"/>
      <c r="BD73" s="3" t="n">
        <v>0.0811195373535156</v>
      </c>
      <c r="BE73" s="3" t="n">
        <v>0.0174620598554611</v>
      </c>
      <c r="BF73" s="3" t="n">
        <v>4.20798205595929E-005</v>
      </c>
      <c r="BG73" s="3" t="n">
        <v>7.7773307566531E-005</v>
      </c>
      <c r="BH73" s="3" t="n">
        <v>1.75479799509048E-005</v>
      </c>
      <c r="BI73" s="3" t="n">
        <v>-0.000102058889751788</v>
      </c>
      <c r="BJ73" s="3" t="n">
        <v>0.000121868091810029</v>
      </c>
      <c r="BK73" s="3" t="n">
        <v>3.40778060490265E-005</v>
      </c>
      <c r="BL73" s="3" t="n">
        <v>-0.164938956499099</v>
      </c>
      <c r="BM73" s="3" t="n">
        <v>0.0775643438100814</v>
      </c>
      <c r="BN73" s="2"/>
      <c r="BO73" s="2"/>
      <c r="BP73" s="2"/>
      <c r="BQ73" s="2"/>
      <c r="BR73" s="2"/>
      <c r="BS73" s="2"/>
      <c r="BT73" s="2"/>
      <c r="BU73" s="2"/>
      <c r="BV73" s="2" t="n">
        <v>0.0848508402705192</v>
      </c>
      <c r="BW73" s="3" t="n">
        <v>-0.0345498621463775</v>
      </c>
      <c r="BX73" s="3" t="n">
        <v>-0.000609948474448174</v>
      </c>
      <c r="BY73" s="3" t="n">
        <v>-0.00033238111063838</v>
      </c>
      <c r="BZ73" s="3" t="n">
        <v>0.000237772692344151</v>
      </c>
      <c r="CA73" s="3" t="n">
        <v>0.000584368710406124</v>
      </c>
      <c r="CB73" s="3" t="n">
        <v>0.000283926085103303</v>
      </c>
      <c r="CC73" s="3" t="n">
        <v>-0.000169756356626749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929533988237381</v>
      </c>
      <c r="CO73" s="2" t="n">
        <v>0.0157179906964302</v>
      </c>
      <c r="CP73" s="3" t="n">
        <v>0.000429071456892415</v>
      </c>
      <c r="CQ73" s="3" t="n">
        <v>0.000614259333815425</v>
      </c>
      <c r="CR73" s="3" t="n">
        <v>0.000295174977509304</v>
      </c>
      <c r="CS73" s="3" t="n">
        <v>9.53318594838492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885965973138809</v>
      </c>
      <c r="DG73" s="2" t="n">
        <v>-0.00349531788378953</v>
      </c>
      <c r="DH73" s="3" t="n">
        <v>-0.000957350130192935</v>
      </c>
      <c r="DI73" s="3" t="n">
        <v>0.000876611622516065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89855813980102</v>
      </c>
      <c r="DY73" s="3" t="n">
        <v>0.00579611072316765</v>
      </c>
    </row>
    <row r="74" customFormat="false" ht="11.25" hidden="false" customHeight="false" outlineLevel="0" collapsed="false">
      <c r="A74" s="1" t="n">
        <v>68</v>
      </c>
      <c r="B74" s="2" t="n">
        <v>0.0500317700207233</v>
      </c>
      <c r="C74" s="3" t="n">
        <v>-0.0222038459032774</v>
      </c>
      <c r="D74" s="3" t="n">
        <v>-0.000555274949874728</v>
      </c>
      <c r="E74" s="3" t="n">
        <v>-0.000234066188568249</v>
      </c>
      <c r="F74" s="3" t="n">
        <v>0.000408290070481598</v>
      </c>
      <c r="G74" s="3" t="n">
        <v>0.000183555646799504</v>
      </c>
      <c r="H74" s="3" t="n">
        <v>0.000388645858038216</v>
      </c>
      <c r="I74" s="3" t="n">
        <v>-0.000211297170608304</v>
      </c>
      <c r="J74" s="3" t="n">
        <v>-0.146699696779251</v>
      </c>
      <c r="K74" s="3" t="n">
        <v>0.11435779184103</v>
      </c>
      <c r="L74" s="3" t="n">
        <v>-0.000120010481623467</v>
      </c>
      <c r="M74" s="3" t="n">
        <v>0.000862920540384948</v>
      </c>
      <c r="N74" s="3" t="n">
        <v>-0.000858190818689763</v>
      </c>
      <c r="O74" s="3" t="n">
        <v>-0.000661587167996913</v>
      </c>
      <c r="P74" s="3" t="n">
        <v>-5.28549062437377E-005</v>
      </c>
      <c r="Q74" s="3" t="n">
        <v>-9.67391897574998E-005</v>
      </c>
      <c r="R74" s="2"/>
      <c r="S74" s="2"/>
      <c r="T74" s="2" t="n">
        <v>0.0850417912006378</v>
      </c>
      <c r="U74" s="2" t="n">
        <v>0.00105995289050042</v>
      </c>
      <c r="V74" s="3" t="n">
        <v>0.000257040112046524</v>
      </c>
      <c r="W74" s="3" t="n">
        <v>0.000222239177674055</v>
      </c>
      <c r="X74" s="3" t="n">
        <v>0.000130761720356531</v>
      </c>
      <c r="Y74" s="3" t="n">
        <v>6.26755820576363E-007</v>
      </c>
      <c r="Z74" s="3" t="n">
        <v>-0.000375218602130189</v>
      </c>
      <c r="AA74" s="3" t="n">
        <v>0.00105669244658201</v>
      </c>
      <c r="AB74" s="3" t="n">
        <v>-0.00828067772090435</v>
      </c>
      <c r="AC74" s="3" t="n">
        <v>-0.152850911021232</v>
      </c>
      <c r="AD74" s="3" t="n">
        <v>0.000105091610748786</v>
      </c>
      <c r="AE74" s="3" t="n">
        <v>-0.000553004327230155</v>
      </c>
      <c r="AF74" s="3" t="n">
        <v>6.02175259700743E-006</v>
      </c>
      <c r="AG74" s="3" t="n">
        <v>2.53609941864851E-005</v>
      </c>
      <c r="AH74" s="2"/>
      <c r="AI74" s="2"/>
      <c r="AJ74" s="2"/>
      <c r="AK74" s="2"/>
      <c r="AL74" s="2" t="n">
        <v>0.0818172693252563</v>
      </c>
      <c r="AM74" s="2" t="n">
        <v>0.000275183876510709</v>
      </c>
      <c r="AN74" s="3" t="n">
        <v>-0.000582432141527533</v>
      </c>
      <c r="AO74" s="3" t="n">
        <v>0.00136754300910979</v>
      </c>
      <c r="AP74" s="3" t="n">
        <v>-0.000881247513461858</v>
      </c>
      <c r="AQ74" s="3" t="n">
        <v>-0.000668452819809317</v>
      </c>
      <c r="AR74" s="3" t="n">
        <v>-2.68316380243049E-005</v>
      </c>
      <c r="AS74" s="3" t="n">
        <v>-0.000499604793731123</v>
      </c>
      <c r="AT74" s="3" t="n">
        <v>-0.131328031420707</v>
      </c>
      <c r="AU74" s="3" t="n">
        <v>0.14473283290863</v>
      </c>
      <c r="AV74" s="3" t="n">
        <v>-0.000132929751998744</v>
      </c>
      <c r="AW74" s="3" t="n">
        <v>0.000172820437001064</v>
      </c>
      <c r="AX74" s="2"/>
      <c r="AY74" s="2"/>
      <c r="AZ74" s="2"/>
      <c r="BA74" s="2"/>
      <c r="BB74" s="2"/>
      <c r="BC74" s="2"/>
      <c r="BD74" s="3" t="n">
        <v>0.0755236595869064</v>
      </c>
      <c r="BE74" s="3" t="n">
        <v>0.00570587813854217</v>
      </c>
      <c r="BF74" s="3" t="n">
        <v>5.27925149071961E-005</v>
      </c>
      <c r="BG74" s="3" t="n">
        <v>-9.61669284151867E-005</v>
      </c>
      <c r="BH74" s="3" t="n">
        <v>-6.26135806669481E-005</v>
      </c>
      <c r="BI74" s="3" t="n">
        <v>9.0395267761778E-005</v>
      </c>
      <c r="BJ74" s="3" t="n">
        <v>-0.000178876798599958</v>
      </c>
      <c r="BK74" s="3" t="n">
        <v>-1.13697060442064E-005</v>
      </c>
      <c r="BL74" s="3" t="n">
        <v>0.17804530262947</v>
      </c>
      <c r="BM74" s="3" t="n">
        <v>-0.0268313996493816</v>
      </c>
      <c r="BN74" s="2"/>
      <c r="BO74" s="2"/>
      <c r="BP74" s="2"/>
      <c r="BQ74" s="2"/>
      <c r="BR74" s="2"/>
      <c r="BS74" s="2"/>
      <c r="BT74" s="2"/>
      <c r="BU74" s="2"/>
      <c r="BV74" s="2" t="n">
        <v>0.0548587441444397</v>
      </c>
      <c r="BW74" s="2" t="n">
        <v>-0.0454641804099083</v>
      </c>
      <c r="BX74" s="3" t="n">
        <v>-0.00083011231618002</v>
      </c>
      <c r="BY74" s="3" t="n">
        <v>-8.04589362815022E-005</v>
      </c>
      <c r="BZ74" s="3" t="n">
        <v>0.000357199111022055</v>
      </c>
      <c r="CA74" s="3" t="n">
        <v>0.000449612154625356</v>
      </c>
      <c r="CB74" s="3" t="n">
        <v>0.000287706061499193</v>
      </c>
      <c r="CC74" s="3" t="n">
        <v>-0.000251419289270415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966073721647262</v>
      </c>
      <c r="CO74" s="2" t="n">
        <v>-0.00674716243520379</v>
      </c>
      <c r="CP74" s="3" t="n">
        <v>0.000708193692844361</v>
      </c>
      <c r="CQ74" s="3" t="n">
        <v>0.000402133649913594</v>
      </c>
      <c r="CR74" s="3" t="n">
        <v>0.000278433319181203</v>
      </c>
      <c r="CS74" s="3" t="n">
        <v>4.23928753434665E-007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783663615584373</v>
      </c>
      <c r="DG74" s="2" t="n">
        <v>-0.0141230300068855</v>
      </c>
      <c r="DH74" s="3" t="n">
        <v>-0.000775804743170738</v>
      </c>
      <c r="DI74" s="3" t="n">
        <v>0.000924300635233521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98858574032783</v>
      </c>
      <c r="DY74" s="3" t="n">
        <v>-0.00715344166383147</v>
      </c>
    </row>
    <row r="75" customFormat="false" ht="11.25" hidden="false" customHeight="false" outlineLevel="0" collapsed="false">
      <c r="A75" s="1" t="n">
        <v>69</v>
      </c>
      <c r="B75" s="2" t="n">
        <v>0.0538925193250179</v>
      </c>
      <c r="C75" s="2" t="n">
        <v>-0.021096970885992</v>
      </c>
      <c r="D75" s="3" t="n">
        <v>-0.000538055377546697</v>
      </c>
      <c r="E75" s="3" t="n">
        <v>-0.000132916087750345</v>
      </c>
      <c r="F75" s="3" t="n">
        <v>0.000435088470112532</v>
      </c>
      <c r="G75" s="3" t="n">
        <v>4.96142383781261E-005</v>
      </c>
      <c r="H75" s="3" t="n">
        <v>0.000321708794217556</v>
      </c>
      <c r="I75" s="3" t="n">
        <v>-0.000350038520991802</v>
      </c>
      <c r="J75" s="3" t="n">
        <v>0.159396290779113</v>
      </c>
      <c r="K75" s="3" t="n">
        <v>-0.0916914716362953</v>
      </c>
      <c r="L75" s="3" t="n">
        <v>0.000257062434684485</v>
      </c>
      <c r="M75" s="3" t="n">
        <v>-0.000794714607764035</v>
      </c>
      <c r="N75" s="3" t="n">
        <v>0.000758111476898193</v>
      </c>
      <c r="O75" s="3" t="n">
        <v>0.000843725225422531</v>
      </c>
      <c r="P75" s="3" t="n">
        <v>-4.19147545471787E-005</v>
      </c>
      <c r="Q75" s="3" t="n">
        <v>0.000111402754555456</v>
      </c>
      <c r="R75" s="2"/>
      <c r="S75" s="2"/>
      <c r="T75" s="2" t="n">
        <v>0.0715540647506713</v>
      </c>
      <c r="U75" s="2" t="n">
        <v>-0.0139367477968335</v>
      </c>
      <c r="V75" s="3" t="n">
        <v>0.000332546973368153</v>
      </c>
      <c r="W75" s="3" t="n">
        <v>0.000150986525113694</v>
      </c>
      <c r="X75" s="3" t="n">
        <v>0.000202495823032222</v>
      </c>
      <c r="Y75" s="3" t="n">
        <v>-1.39974436024203E-005</v>
      </c>
      <c r="Z75" s="3" t="n">
        <v>0.000560590240638703</v>
      </c>
      <c r="AA75" s="3" t="n">
        <v>-0.000931740330997854</v>
      </c>
      <c r="AB75" s="3" t="n">
        <v>-0.0322250872850418</v>
      </c>
      <c r="AC75" s="3" t="n">
        <v>0.147443875670433</v>
      </c>
      <c r="AD75" s="3" t="n">
        <v>-0.000235338535276241</v>
      </c>
      <c r="AE75" s="3" t="n">
        <v>0.000490221951622515</v>
      </c>
      <c r="AF75" s="3" t="n">
        <v>8.59532246977323E-006</v>
      </c>
      <c r="AG75" s="3" t="n">
        <v>-1.41362997965188E-005</v>
      </c>
      <c r="AH75" s="2"/>
      <c r="AI75" s="2"/>
      <c r="AJ75" s="2"/>
      <c r="AK75" s="2"/>
      <c r="AL75" s="2" t="n">
        <v>0.0530951246619224</v>
      </c>
      <c r="AM75" s="2" t="n">
        <v>-0.0156349092721939</v>
      </c>
      <c r="AN75" s="3" t="n">
        <v>-5.89090050198137E-005</v>
      </c>
      <c r="AO75" s="3" t="n">
        <v>0.00138919975142926</v>
      </c>
      <c r="AP75" s="3" t="n">
        <v>0.000768203346524387</v>
      </c>
      <c r="AQ75" s="3" t="n">
        <v>0.000846100272610783</v>
      </c>
      <c r="AR75" s="3" t="n">
        <v>-8.96657875273376E-005</v>
      </c>
      <c r="AS75" s="3" t="n">
        <v>0.000532198697328567</v>
      </c>
      <c r="AT75" s="3" t="n">
        <v>0.159607291221618</v>
      </c>
      <c r="AU75" s="3" t="n">
        <v>-0.109201677143573</v>
      </c>
      <c r="AV75" s="3" t="n">
        <v>0.000225805139052681</v>
      </c>
      <c r="AW75" s="3" t="n">
        <v>-0.000143004712299443</v>
      </c>
      <c r="AX75" s="2"/>
      <c r="AY75" s="2"/>
      <c r="AZ75" s="2"/>
      <c r="BA75" s="2"/>
      <c r="BB75" s="2"/>
      <c r="BC75" s="2"/>
      <c r="BD75" s="3" t="n">
        <v>0.0735500380396843</v>
      </c>
      <c r="BE75" s="3" t="n">
        <v>-0.000531467609107494</v>
      </c>
      <c r="BF75" s="3" t="n">
        <v>-0.000130150176119059</v>
      </c>
      <c r="BG75" s="3" t="n">
        <v>6.45291584078222E-005</v>
      </c>
      <c r="BH75" s="3" t="n">
        <v>7.97781030996702E-005</v>
      </c>
      <c r="BI75" s="3" t="n">
        <v>-8.80311199580319E-005</v>
      </c>
      <c r="BJ75" s="3" t="n">
        <v>0.000198943089344538</v>
      </c>
      <c r="BK75" s="3" t="n">
        <v>2.61417835645261E-006</v>
      </c>
      <c r="BL75" s="3" t="n">
        <v>-0.176064133644104</v>
      </c>
      <c r="BM75" s="3" t="n">
        <v>-0.0247021075338125</v>
      </c>
      <c r="BN75" s="2"/>
      <c r="BO75" s="2"/>
      <c r="BP75" s="2"/>
      <c r="BQ75" s="2"/>
      <c r="BR75" s="2"/>
      <c r="BS75" s="2"/>
      <c r="BT75" s="2"/>
      <c r="BU75" s="2"/>
      <c r="BV75" s="2" t="n">
        <v>0.0407297015190124</v>
      </c>
      <c r="BW75" s="2" t="n">
        <v>-0.031671442091465</v>
      </c>
      <c r="BX75" s="3" t="n">
        <v>-0.000787980970926582</v>
      </c>
      <c r="BY75" s="3" t="n">
        <v>0.000108450738480314</v>
      </c>
      <c r="BZ75" s="3" t="n">
        <v>0.000426987273385748</v>
      </c>
      <c r="CA75" s="3" t="n">
        <v>0.000282951863482594</v>
      </c>
      <c r="CB75" s="3" t="n">
        <v>0.000263923720922321</v>
      </c>
      <c r="CC75" s="3" t="n">
        <v>-0.000306870992062613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84240011870861</v>
      </c>
      <c r="CO75" s="2" t="n">
        <v>-0.0248369984328746</v>
      </c>
      <c r="CP75" s="3" t="n">
        <v>0.000977459480054676</v>
      </c>
      <c r="CQ75" s="3" t="n">
        <v>0.000188613106729462</v>
      </c>
      <c r="CR75" s="3" t="n">
        <v>0.00025381613522768</v>
      </c>
      <c r="CS75" s="3" t="n">
        <v>-0.000125299251521937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47788105905056</v>
      </c>
      <c r="DG75" s="2" t="n">
        <v>-0.0361674837768077</v>
      </c>
      <c r="DH75" s="3" t="n">
        <v>-0.000361626996891573</v>
      </c>
      <c r="DI75" s="3" t="n">
        <v>0.000917671655770391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07173570990562</v>
      </c>
      <c r="DY75" s="3" t="n">
        <v>-0.0211777240037918</v>
      </c>
    </row>
    <row r="76" customFormat="false" ht="11.25" hidden="false" customHeight="false" outlineLevel="0" collapsed="false">
      <c r="A76" s="1" t="n">
        <v>70</v>
      </c>
      <c r="B76" s="2" t="n">
        <v>0.0400288477540016</v>
      </c>
      <c r="C76" s="3" t="n">
        <v>-0.0370169393718242</v>
      </c>
      <c r="D76" s="3" t="n">
        <v>-0.000524084258358925</v>
      </c>
      <c r="E76" s="3" t="n">
        <v>4.3954853026662E-005</v>
      </c>
      <c r="F76" s="3" t="n">
        <v>0.000425703387008979</v>
      </c>
      <c r="G76" s="3" t="n">
        <v>-5.10427562403492E-005</v>
      </c>
      <c r="H76" s="3" t="n">
        <v>0.000157410104293376</v>
      </c>
      <c r="I76" s="3" t="n">
        <v>-0.0003570516128093</v>
      </c>
      <c r="J76" s="3" t="n">
        <v>-0.168591022491455</v>
      </c>
      <c r="K76" s="3" t="n">
        <v>0.0672639459371566</v>
      </c>
      <c r="L76" s="3" t="n">
        <v>-0.000348969828337431</v>
      </c>
      <c r="M76" s="3" t="n">
        <v>0.000729982682969421</v>
      </c>
      <c r="N76" s="3" t="n">
        <v>-0.000594212615396827</v>
      </c>
      <c r="O76" s="3" t="n">
        <v>-0.000975044851657003</v>
      </c>
      <c r="P76" s="3" t="n">
        <v>0.000133809429826214</v>
      </c>
      <c r="Q76" s="3" t="n">
        <v>-8.9366287284065E-005</v>
      </c>
      <c r="R76" s="2"/>
      <c r="S76" s="2"/>
      <c r="T76" s="2" t="n">
        <v>0.0562185160815715</v>
      </c>
      <c r="U76" s="3" t="n">
        <v>-0.0130374450236558</v>
      </c>
      <c r="V76" s="3" t="n">
        <v>0.000194384992937557</v>
      </c>
      <c r="W76" s="3" t="n">
        <v>0.000108844971691723</v>
      </c>
      <c r="X76" s="3" t="n">
        <v>0.000157252565259113</v>
      </c>
      <c r="Y76" s="3" t="n">
        <v>-5.23028256793622E-006</v>
      </c>
      <c r="Z76" s="3" t="n">
        <v>-0.000699768424965441</v>
      </c>
      <c r="AA76" s="3" t="n">
        <v>0.00074457237496972</v>
      </c>
      <c r="AB76" s="3" t="n">
        <v>0.069211259484291</v>
      </c>
      <c r="AC76" s="3" t="n">
        <v>-0.131560772657394</v>
      </c>
      <c r="AD76" s="3" t="n">
        <v>0.000369171728380024</v>
      </c>
      <c r="AE76" s="3" t="n">
        <v>-0.000401640019845217</v>
      </c>
      <c r="AF76" s="3" t="n">
        <v>-3.29042813973501E-005</v>
      </c>
      <c r="AG76" s="3" t="n">
        <v>-2.48111291512032E-006</v>
      </c>
      <c r="AH76" s="2"/>
      <c r="AI76" s="2"/>
      <c r="AJ76" s="2"/>
      <c r="AK76" s="2"/>
      <c r="AL76" s="2" t="n">
        <v>0.0494482554495334</v>
      </c>
      <c r="AM76" s="2" t="n">
        <v>0.000563999346923083</v>
      </c>
      <c r="AN76" s="3" t="n">
        <v>0.000395185139495879</v>
      </c>
      <c r="AO76" s="3" t="n">
        <v>0.00142991123721003</v>
      </c>
      <c r="AP76" s="3" t="n">
        <v>-0.000589172705076634</v>
      </c>
      <c r="AQ76" s="3" t="n">
        <v>-0.00096098385984078</v>
      </c>
      <c r="AR76" s="3" t="n">
        <v>0.00020226307970006</v>
      </c>
      <c r="AS76" s="3" t="n">
        <v>-0.000515378080308437</v>
      </c>
      <c r="AT76" s="3" t="n">
        <v>-0.17828731238842</v>
      </c>
      <c r="AU76" s="3" t="n">
        <v>0.0692199915647506</v>
      </c>
      <c r="AV76" s="3" t="n">
        <v>-0.000294686382403597</v>
      </c>
      <c r="AW76" s="3" t="n">
        <v>0.000125321093946695</v>
      </c>
      <c r="AX76" s="2"/>
      <c r="AY76" s="2"/>
      <c r="AZ76" s="2"/>
      <c r="BA76" s="2"/>
      <c r="BB76" s="2"/>
      <c r="BC76" s="2"/>
      <c r="BD76" s="3" t="n">
        <v>0.0708831921219825</v>
      </c>
      <c r="BE76" s="3" t="n">
        <v>-0.0170569065958261</v>
      </c>
      <c r="BF76" s="3" t="n">
        <v>0.000206671669729985</v>
      </c>
      <c r="BG76" s="3" t="n">
        <v>-1.34951842483133E-005</v>
      </c>
      <c r="BH76" s="3" t="n">
        <v>-9.5974413852673E-005</v>
      </c>
      <c r="BI76" s="3" t="n">
        <v>6.60045552649535E-005</v>
      </c>
      <c r="BJ76" s="3" t="n">
        <v>-0.000211524253245443</v>
      </c>
      <c r="BK76" s="3" t="n">
        <v>-4.12759618484415E-005</v>
      </c>
      <c r="BL76" s="3" t="n">
        <v>0.159180015325546</v>
      </c>
      <c r="BM76" s="3" t="n">
        <v>0.0732608661055564</v>
      </c>
      <c r="BN76" s="2"/>
      <c r="BO76" s="2"/>
      <c r="BP76" s="2"/>
      <c r="BQ76" s="2"/>
      <c r="BR76" s="2"/>
      <c r="BS76" s="2"/>
      <c r="BT76" s="2"/>
      <c r="BU76" s="2"/>
      <c r="BV76" s="2" t="n">
        <v>0.0296453852206468</v>
      </c>
      <c r="BW76" s="2" t="n">
        <v>-0.0315019972622394</v>
      </c>
      <c r="BX76" s="3" t="n">
        <v>-0.000795057450886815</v>
      </c>
      <c r="BY76" s="3" t="n">
        <v>0.000273250654572621</v>
      </c>
      <c r="BZ76" s="3" t="n">
        <v>0.000452388514531776</v>
      </c>
      <c r="CA76" s="3" t="n">
        <v>0.000164139128173701</v>
      </c>
      <c r="CB76" s="3" t="n">
        <v>6.48145141894929E-005</v>
      </c>
      <c r="CC76" s="3" t="n">
        <v>-0.000310298055410385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648669227957725</v>
      </c>
      <c r="CO76" s="3" t="n">
        <v>-0.0421074852347374</v>
      </c>
      <c r="CP76" s="3" t="n">
        <v>0.00109403685200959</v>
      </c>
      <c r="CQ76" s="3" t="n">
        <v>3.02835214824881E-005</v>
      </c>
      <c r="CR76" s="3" t="n">
        <v>0.000241036177612841</v>
      </c>
      <c r="CS76" s="3" t="n">
        <v>-0.000253969163168221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0428303182125</v>
      </c>
      <c r="DG76" s="2" t="n">
        <v>-0.0244070626795291</v>
      </c>
      <c r="DH76" s="3" t="n">
        <v>9.90631378954276E-005</v>
      </c>
      <c r="DI76" s="3" t="n">
        <v>0.000984528567641973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3337467610836</v>
      </c>
      <c r="DY76" s="3" t="n">
        <v>-0.0488367937505245</v>
      </c>
    </row>
    <row r="77" customFormat="false" ht="11.25" hidden="false" customHeight="false" outlineLevel="0" collapsed="false">
      <c r="A77" s="1" t="n">
        <v>71</v>
      </c>
      <c r="B77" s="2" t="n">
        <v>0.0196524728089571</v>
      </c>
      <c r="C77" s="2" t="n">
        <v>-0.0268606450408697</v>
      </c>
      <c r="D77" s="3" t="n">
        <v>-0.000429559120675548</v>
      </c>
      <c r="E77" s="3" t="n">
        <v>0.00023630223586224</v>
      </c>
      <c r="F77" s="3" t="n">
        <v>0.000398432282963767</v>
      </c>
      <c r="G77" s="3" t="n">
        <v>-0.000189763566595502</v>
      </c>
      <c r="H77" s="3" t="n">
        <v>0.000133633613586425</v>
      </c>
      <c r="I77" s="3" t="n">
        <v>-0.000437127397162839</v>
      </c>
      <c r="J77" s="3" t="n">
        <v>0.174329087138176</v>
      </c>
      <c r="K77" s="3" t="n">
        <v>-0.0425054319202899</v>
      </c>
      <c r="L77" s="3" t="n">
        <v>0.000426002516178414</v>
      </c>
      <c r="M77" s="3" t="n">
        <v>-0.000648495741188526</v>
      </c>
      <c r="N77" s="3" t="n">
        <v>0.000402239791583269</v>
      </c>
      <c r="O77" s="3" t="n">
        <v>0.00110082700848579</v>
      </c>
      <c r="P77" s="3" t="n">
        <v>-0.000192458363017067</v>
      </c>
      <c r="Q77" s="3" t="n">
        <v>3.13169803121127E-005</v>
      </c>
      <c r="R77" s="2"/>
      <c r="S77" s="2"/>
      <c r="T77" s="2" t="n">
        <v>0.0497750453650951</v>
      </c>
      <c r="U77" s="2" t="n">
        <v>-0.0162356160581111</v>
      </c>
      <c r="V77" s="3" t="n">
        <v>0.000140146861667744</v>
      </c>
      <c r="W77" s="3" t="n">
        <v>2.34209474001545E-005</v>
      </c>
      <c r="X77" s="3" t="n">
        <v>5.90021554671693E-005</v>
      </c>
      <c r="Y77" s="3" t="n">
        <v>3.13238815579097E-005</v>
      </c>
      <c r="Z77" s="3" t="n">
        <v>0.000826413859613239</v>
      </c>
      <c r="AA77" s="3" t="n">
        <v>-0.00053771847160533</v>
      </c>
      <c r="AB77" s="3" t="n">
        <v>-0.100126706063747</v>
      </c>
      <c r="AC77" s="3" t="n">
        <v>0.107004769146442</v>
      </c>
      <c r="AD77" s="3" t="n">
        <v>-0.000483039359096437</v>
      </c>
      <c r="AE77" s="3" t="n">
        <v>0.000306108908262103</v>
      </c>
      <c r="AF77" s="3" t="n">
        <v>5.38905660505406E-005</v>
      </c>
      <c r="AG77" s="3" t="n">
        <v>5.32808371644932E-007</v>
      </c>
      <c r="AH77" s="2"/>
      <c r="AI77" s="2"/>
      <c r="AJ77" s="2"/>
      <c r="AK77" s="2"/>
      <c r="AL77" s="2" t="n">
        <v>0.0611544363200664</v>
      </c>
      <c r="AM77" s="2" t="n">
        <v>-0.00122873089276254</v>
      </c>
      <c r="AN77" s="3" t="n">
        <v>0.00068449811078608</v>
      </c>
      <c r="AO77" s="3" t="n">
        <v>0.00151788943912833</v>
      </c>
      <c r="AP77" s="3" t="n">
        <v>0.000400249002268537</v>
      </c>
      <c r="AQ77" s="3" t="n">
        <v>0.00109248398803174</v>
      </c>
      <c r="AR77" s="3" t="n">
        <v>-0.000286789436358958</v>
      </c>
      <c r="AS77" s="3" t="n">
        <v>0.000485292694065719</v>
      </c>
      <c r="AT77" s="3" t="n">
        <v>0.187028914690017</v>
      </c>
      <c r="AU77" s="3" t="n">
        <v>-0.0264100637286901</v>
      </c>
      <c r="AV77" s="3" t="n">
        <v>0.000282196182524785</v>
      </c>
      <c r="AW77" s="3" t="n">
        <v>-5.50733093405142E-005</v>
      </c>
      <c r="AX77" s="2"/>
      <c r="AY77" s="2"/>
      <c r="AZ77" s="2"/>
      <c r="BA77" s="2"/>
      <c r="BB77" s="2"/>
      <c r="BC77" s="2"/>
      <c r="BD77" s="3" t="n">
        <v>0.0600606724619865</v>
      </c>
      <c r="BE77" s="3" t="n">
        <v>-0.00964225828647613</v>
      </c>
      <c r="BF77" s="3" t="n">
        <v>-0.000224729243200272</v>
      </c>
      <c r="BG77" s="3" t="n">
        <v>-6.73995964461937E-005</v>
      </c>
      <c r="BH77" s="3" t="n">
        <v>9.39809178817085E-005</v>
      </c>
      <c r="BI77" s="3" t="n">
        <v>-1.18984999062377E-005</v>
      </c>
      <c r="BJ77" s="3" t="n">
        <v>0.000188379359315149</v>
      </c>
      <c r="BK77" s="3" t="n">
        <v>0.000171112274983897</v>
      </c>
      <c r="BL77" s="3" t="n">
        <v>-0.130166694521904</v>
      </c>
      <c r="BM77" s="3" t="n">
        <v>-0.114671804010868</v>
      </c>
      <c r="BN77" s="2"/>
      <c r="BO77" s="2"/>
      <c r="BP77" s="2"/>
      <c r="BQ77" s="2"/>
      <c r="BR77" s="2"/>
      <c r="BS77" s="2"/>
      <c r="BT77" s="2"/>
      <c r="BU77" s="2"/>
      <c r="BV77" s="2" t="n">
        <v>0.0323161929845809</v>
      </c>
      <c r="BW77" s="2" t="n">
        <v>-0.0230796616524457</v>
      </c>
      <c r="BX77" s="3" t="n">
        <v>-0.000582352513447403</v>
      </c>
      <c r="BY77" s="3" t="n">
        <v>0.000413627945818007</v>
      </c>
      <c r="BZ77" s="3" t="n">
        <v>0.000439528026618063</v>
      </c>
      <c r="CA77" s="3" t="n">
        <v>6.4185747760348E-005</v>
      </c>
      <c r="CB77" s="3" t="n">
        <v>5.73454963159747E-005</v>
      </c>
      <c r="CC77" s="3" t="n">
        <v>-0.000258222833508625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96175049245357</v>
      </c>
      <c r="CO77" s="2" t="n">
        <v>-0.0406287908554077</v>
      </c>
      <c r="CP77" s="3" t="n">
        <v>0.000948383705690503</v>
      </c>
      <c r="CQ77" s="3" t="n">
        <v>-0.000161562304128892</v>
      </c>
      <c r="CR77" s="3" t="n">
        <v>0.000156272275489755</v>
      </c>
      <c r="CS77" s="3" t="n">
        <v>-0.000340288679581135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297304037958383</v>
      </c>
      <c r="DG77" s="2" t="n">
        <v>-0.0113122919574379</v>
      </c>
      <c r="DH77" s="3" t="n">
        <v>0.00052083219634369</v>
      </c>
      <c r="DI77" s="3" t="n">
        <v>0.00100097106769681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293761268258094</v>
      </c>
      <c r="DY77" s="3" t="n">
        <v>-0.0505969934165477</v>
      </c>
    </row>
    <row r="78" customFormat="false" ht="11.25" hidden="false" customHeight="false" outlineLevel="0" collapsed="false">
      <c r="A78" s="1" t="n">
        <v>72</v>
      </c>
      <c r="B78" s="2" t="n">
        <v>0.00838549807667732</v>
      </c>
      <c r="C78" s="2" t="n">
        <v>-0.0143724270164966</v>
      </c>
      <c r="D78" s="3" t="n">
        <v>-0.000366897293133661</v>
      </c>
      <c r="E78" s="3" t="n">
        <v>0.000357854441972449</v>
      </c>
      <c r="F78" s="3" t="n">
        <v>0.000341500592185184</v>
      </c>
      <c r="G78" s="3" t="n">
        <v>-0.000364719831850379</v>
      </c>
      <c r="H78" s="3" t="n">
        <v>3.57603748852852E-005</v>
      </c>
      <c r="I78" s="3" t="n">
        <v>-0.000531736412085592</v>
      </c>
      <c r="J78" s="3" t="n">
        <v>-0.176316976547241</v>
      </c>
      <c r="K78" s="3" t="n">
        <v>0.0172604378312826</v>
      </c>
      <c r="L78" s="3" t="n">
        <v>-0.000503389281220734</v>
      </c>
      <c r="M78" s="3" t="n">
        <v>0.00052677869098261</v>
      </c>
      <c r="N78" s="3" t="n">
        <v>-0.000206992379389703</v>
      </c>
      <c r="O78" s="3" t="n">
        <v>-0.00115556875243783</v>
      </c>
      <c r="P78" s="3" t="n">
        <v>0.000240907189436256</v>
      </c>
      <c r="Q78" s="3" t="n">
        <v>6.58787903375923E-005</v>
      </c>
      <c r="R78" s="2"/>
      <c r="S78" s="2"/>
      <c r="T78" s="3" t="n">
        <v>0.051528699696064</v>
      </c>
      <c r="U78" s="2" t="n">
        <v>-0.0184884760528802</v>
      </c>
      <c r="V78" s="3" t="n">
        <v>0.000208545083296485</v>
      </c>
      <c r="W78" s="3" t="n">
        <v>-3.00961455650394E-005</v>
      </c>
      <c r="X78" s="3" t="n">
        <v>1.58972416102187E-005</v>
      </c>
      <c r="Y78" s="3" t="n">
        <v>-6.34638809060561E-006</v>
      </c>
      <c r="Z78" s="3" t="n">
        <v>-0.000875303405337035</v>
      </c>
      <c r="AA78" s="3" t="n">
        <v>0.000352187227690592</v>
      </c>
      <c r="AB78" s="3" t="n">
        <v>0.122913733124733</v>
      </c>
      <c r="AC78" s="3" t="n">
        <v>-0.0756542682647705</v>
      </c>
      <c r="AD78" s="3" t="n">
        <v>0.000542506808415055</v>
      </c>
      <c r="AE78" s="3" t="n">
        <v>-0.000202234790776856</v>
      </c>
      <c r="AF78" s="3" t="n">
        <v>-3.96706527681089E-005</v>
      </c>
      <c r="AG78" s="3" t="n">
        <v>2.45561550400452E-005</v>
      </c>
      <c r="AH78" s="2"/>
      <c r="AI78" s="2"/>
      <c r="AJ78" s="2"/>
      <c r="AK78" s="2"/>
      <c r="AL78" s="2" t="n">
        <v>0.0531535893678665</v>
      </c>
      <c r="AM78" s="2" t="n">
        <v>-0.0128013864159584</v>
      </c>
      <c r="AN78" s="3" t="n">
        <v>0.00100579881109297</v>
      </c>
      <c r="AO78" s="3" t="n">
        <v>0.00146204582415521</v>
      </c>
      <c r="AP78" s="3" t="n">
        <v>-0.000196844994206912</v>
      </c>
      <c r="AQ78" s="3" t="n">
        <v>-0.00113819236867129</v>
      </c>
      <c r="AR78" s="3" t="n">
        <v>0.000400808319682255</v>
      </c>
      <c r="AS78" s="3" t="n">
        <v>-0.000399235810618847</v>
      </c>
      <c r="AT78" s="3" t="n">
        <v>-0.185828477144241</v>
      </c>
      <c r="AU78" s="3" t="n">
        <v>-0.0168864373117685</v>
      </c>
      <c r="AV78" s="3" t="n">
        <v>-0.000252771627856418</v>
      </c>
      <c r="AW78" s="3" t="n">
        <v>8.57087070471607E-006</v>
      </c>
      <c r="AX78" s="2"/>
      <c r="AY78" s="2"/>
      <c r="AZ78" s="2"/>
      <c r="BA78" s="2"/>
      <c r="BB78" s="2"/>
      <c r="BC78" s="2"/>
      <c r="BD78" s="3" t="n">
        <v>0.0553716830909252</v>
      </c>
      <c r="BE78" s="3" t="n">
        <v>-0.00616453401744365</v>
      </c>
      <c r="BF78" s="3" t="n">
        <v>0.000234243547311052</v>
      </c>
      <c r="BG78" s="3" t="n">
        <v>0.00016847820370458</v>
      </c>
      <c r="BH78" s="3" t="n">
        <v>-8.77419151947833E-005</v>
      </c>
      <c r="BI78" s="3" t="n">
        <v>-2.52937334153102E-005</v>
      </c>
      <c r="BJ78" s="3" t="n">
        <v>-0.000182982752448879</v>
      </c>
      <c r="BK78" s="3" t="n">
        <v>-0.000208631783607415</v>
      </c>
      <c r="BL78" s="3" t="n">
        <v>0.0909474864602088</v>
      </c>
      <c r="BM78" s="3" t="n">
        <v>0.145429551601409</v>
      </c>
      <c r="BN78" s="2"/>
      <c r="BO78" s="2"/>
      <c r="BP78" s="2"/>
      <c r="BQ78" s="2"/>
      <c r="BR78" s="2"/>
      <c r="BS78" s="2"/>
      <c r="BT78" s="2"/>
      <c r="BU78" s="2"/>
      <c r="BV78" s="3" t="n">
        <v>0.0315242484211921</v>
      </c>
      <c r="BW78" s="2" t="n">
        <v>-0.0279747955501079</v>
      </c>
      <c r="BX78" s="3" t="n">
        <v>-0.000361242040526121</v>
      </c>
      <c r="BY78" s="3" t="n">
        <v>0.000455650937510654</v>
      </c>
      <c r="BZ78" s="3" t="n">
        <v>0.000473302177852019</v>
      </c>
      <c r="CA78" s="3" t="n">
        <v>-2.57135270658182E-005</v>
      </c>
      <c r="CB78" s="3" t="n">
        <v>7.81907438067719E-005</v>
      </c>
      <c r="CC78" s="3" t="n">
        <v>-0.000373821414541453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312523320317268</v>
      </c>
      <c r="CO78" s="2" t="n">
        <v>-0.0335772112011909</v>
      </c>
      <c r="CP78" s="3" t="n">
        <v>0.000690944318193942</v>
      </c>
      <c r="CQ78" s="3" t="n">
        <v>-0.000280028791166842</v>
      </c>
      <c r="CR78" s="3" t="n">
        <v>9.14270422072149E-005</v>
      </c>
      <c r="CS78" s="3" t="n">
        <v>-0.000302485976135358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49368788301944</v>
      </c>
      <c r="DG78" s="2" t="n">
        <v>-0.00573606370016932</v>
      </c>
      <c r="DH78" s="2" t="n">
        <v>0.000737179303541779</v>
      </c>
      <c r="DI78" s="3" t="n">
        <v>0.00105178158264607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118900006636977</v>
      </c>
      <c r="DY78" s="3" t="n">
        <v>-0.0322772525250911</v>
      </c>
    </row>
    <row r="79" customFormat="false" ht="11.25" hidden="false" customHeight="false" outlineLevel="0" collapsed="false">
      <c r="A79" s="1" t="n">
        <v>73</v>
      </c>
      <c r="B79" s="2" t="n">
        <v>0.0118273785337805</v>
      </c>
      <c r="C79" s="2" t="n">
        <v>-0.000621316896285861</v>
      </c>
      <c r="D79" s="3" t="n">
        <v>-0.000358300399966538</v>
      </c>
      <c r="E79" s="3" t="n">
        <v>0.000468657730380073</v>
      </c>
      <c r="F79" s="3" t="n">
        <v>0.000184724893188104</v>
      </c>
      <c r="G79" s="3" t="n">
        <v>-0.000484047544887289</v>
      </c>
      <c r="H79" s="3" t="n">
        <v>-0.000109237160359043</v>
      </c>
      <c r="I79" s="3" t="n">
        <v>-0.000554217549506574</v>
      </c>
      <c r="J79" s="3" t="n">
        <v>0.174809232354164</v>
      </c>
      <c r="K79" s="3" t="n">
        <v>0.00773919792845845</v>
      </c>
      <c r="L79" s="3" t="n">
        <v>0.000534529041033238</v>
      </c>
      <c r="M79" s="3" t="n">
        <v>-0.000418153882492333</v>
      </c>
      <c r="N79" s="3" t="n">
        <v>-1.06850975498673E-005</v>
      </c>
      <c r="O79" s="3" t="n">
        <v>0.00116359384264797</v>
      </c>
      <c r="P79" s="3" t="n">
        <v>-0.000250839773798361</v>
      </c>
      <c r="Q79" s="3" t="n">
        <v>-0.000166431855177506</v>
      </c>
      <c r="R79" s="2"/>
      <c r="S79" s="2"/>
      <c r="T79" s="2" t="n">
        <v>0.0479902103543281</v>
      </c>
      <c r="U79" s="2" t="n">
        <v>-0.0387577526271343</v>
      </c>
      <c r="V79" s="3" t="n">
        <v>0.000408002553740516</v>
      </c>
      <c r="W79" s="3" t="n">
        <v>-0.000213233637623488</v>
      </c>
      <c r="X79" s="3" t="n">
        <v>-3.27817178913392E-005</v>
      </c>
      <c r="Y79" s="3" t="n">
        <v>-0.000127041450468823</v>
      </c>
      <c r="Z79" s="3" t="n">
        <v>0.000870382296852767</v>
      </c>
      <c r="AA79" s="3" t="n">
        <v>-0.000179247028427198</v>
      </c>
      <c r="AB79" s="3" t="n">
        <v>-0.136393412947654</v>
      </c>
      <c r="AC79" s="3" t="n">
        <v>0.0397396013140678</v>
      </c>
      <c r="AD79" s="3" t="n">
        <v>-0.000556990271434187</v>
      </c>
      <c r="AE79" s="3" t="n">
        <v>6.81448218529112E-005</v>
      </c>
      <c r="AF79" s="3" t="n">
        <v>8.19290107756387E-006</v>
      </c>
      <c r="AG79" s="3" t="n">
        <v>-3.70528177882079E-005</v>
      </c>
      <c r="AH79" s="2"/>
      <c r="AI79" s="2"/>
      <c r="AJ79" s="2"/>
      <c r="AK79" s="2"/>
      <c r="AL79" s="2" t="n">
        <v>0.0362675376236438</v>
      </c>
      <c r="AM79" s="3" t="n">
        <v>-0.00914827268570661</v>
      </c>
      <c r="AN79" s="3" t="n">
        <v>0.0012664096429944</v>
      </c>
      <c r="AO79" s="3" t="n">
        <v>0.00119334214832633</v>
      </c>
      <c r="AP79" s="3" t="n">
        <v>-1.82291842065751E-005</v>
      </c>
      <c r="AQ79" s="3" t="n">
        <v>0.00116667884867638</v>
      </c>
      <c r="AR79" s="3" t="n">
        <v>-0.000461191521026194</v>
      </c>
      <c r="AS79" s="3" t="n">
        <v>0.000314946053549647</v>
      </c>
      <c r="AT79" s="3" t="n">
        <v>0.174885436892509</v>
      </c>
      <c r="AU79" s="3" t="n">
        <v>0.0582410506904125</v>
      </c>
      <c r="AV79" s="3" t="n">
        <v>0.000207357516046613</v>
      </c>
      <c r="AW79" s="3" t="n">
        <v>7.40771574783138E-005</v>
      </c>
      <c r="AX79" s="2"/>
      <c r="AY79" s="2"/>
      <c r="AZ79" s="2"/>
      <c r="BA79" s="2"/>
      <c r="BB79" s="2"/>
      <c r="BC79" s="2"/>
      <c r="BD79" s="3" t="n">
        <v>0.0586860440671443</v>
      </c>
      <c r="BE79" s="3" t="n">
        <v>-0.00649293512105941</v>
      </c>
      <c r="BF79" s="3" t="n">
        <v>-0.000233161656069569</v>
      </c>
      <c r="BG79" s="3" t="n">
        <v>-0.000251580087933689</v>
      </c>
      <c r="BH79" s="3" t="n">
        <v>6.56397969578392E-005</v>
      </c>
      <c r="BI79" s="3" t="n">
        <v>2.96017169603146E-005</v>
      </c>
      <c r="BJ79" s="3" t="n">
        <v>0.000206580836675129</v>
      </c>
      <c r="BK79" s="3" t="n">
        <v>0.000263082416495308</v>
      </c>
      <c r="BL79" s="3" t="n">
        <v>-0.0449814423918724</v>
      </c>
      <c r="BM79" s="3" t="n">
        <v>-0.163354516029357</v>
      </c>
      <c r="BN79" s="2"/>
      <c r="BO79" s="2"/>
      <c r="BP79" s="2"/>
      <c r="BQ79" s="2"/>
      <c r="BR79" s="2"/>
      <c r="BS79" s="2"/>
      <c r="BT79" s="2"/>
      <c r="BU79" s="2"/>
      <c r="BV79" s="2" t="n">
        <v>0.0178901869803667</v>
      </c>
      <c r="BW79" s="2" t="n">
        <v>-0.0258990284055471</v>
      </c>
      <c r="BX79" s="3" t="n">
        <v>-0.000147142432979308</v>
      </c>
      <c r="BY79" s="3" t="n">
        <v>0.00055778375826776</v>
      </c>
      <c r="BZ79" s="3" t="n">
        <v>0.00050822424236685</v>
      </c>
      <c r="CA79" s="3" t="n">
        <v>-0.000142606426379643</v>
      </c>
      <c r="CB79" s="3" t="n">
        <v>1.96099299500929E-005</v>
      </c>
      <c r="CC79" s="3" t="n">
        <v>-0.000568356190342456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20012017339468</v>
      </c>
      <c r="CO79" s="3" t="n">
        <v>-0.024764709174633</v>
      </c>
      <c r="CP79" s="3" t="n">
        <v>0.000423065503127872</v>
      </c>
      <c r="CQ79" s="3" t="n">
        <v>-0.000445516023319214</v>
      </c>
      <c r="CR79" s="3" t="n">
        <v>2.96876278298441E-005</v>
      </c>
      <c r="CS79" s="3" t="n">
        <v>-0.000261125504039228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454851724207401</v>
      </c>
      <c r="DG79" s="2" t="n">
        <v>-0.00266858446411788</v>
      </c>
      <c r="DH79" s="3" t="n">
        <v>0.0008311407873407</v>
      </c>
      <c r="DI79" s="3" t="n">
        <v>0.00113364018034189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0956177990883588</v>
      </c>
      <c r="DY79" s="3" t="n">
        <v>-0.0134752606973052</v>
      </c>
    </row>
    <row r="80" customFormat="false" ht="11.25" hidden="false" customHeight="false" outlineLevel="0" collapsed="false">
      <c r="A80" s="1" t="n">
        <v>74</v>
      </c>
      <c r="B80" s="2" t="n">
        <v>0.0155875859782099</v>
      </c>
      <c r="C80" s="3" t="n">
        <v>0.00806455500423908</v>
      </c>
      <c r="D80" s="3" t="n">
        <v>-0.000199840564164333</v>
      </c>
      <c r="E80" s="2" t="n">
        <v>0.000555827980861067</v>
      </c>
      <c r="F80" s="3" t="n">
        <v>4.77550165669526E-005</v>
      </c>
      <c r="G80" s="3" t="n">
        <v>-0.00051647494547069</v>
      </c>
      <c r="H80" s="3" t="n">
        <v>-0.000279561645584181</v>
      </c>
      <c r="I80" s="3" t="n">
        <v>-0.000537927844561636</v>
      </c>
      <c r="J80" s="3" t="n">
        <v>-0.169753536581993</v>
      </c>
      <c r="K80" s="3" t="n">
        <v>-0.0318572893738746</v>
      </c>
      <c r="L80" s="3" t="n">
        <v>-0.000562454166356474</v>
      </c>
      <c r="M80" s="3" t="n">
        <v>0.000315558136207982</v>
      </c>
      <c r="N80" s="3" t="n">
        <v>0.000226115269470028</v>
      </c>
      <c r="O80" s="3" t="n">
        <v>-0.00115484755951911</v>
      </c>
      <c r="P80" s="3" t="n">
        <v>0.000215748033951968</v>
      </c>
      <c r="Q80" s="3" t="n">
        <v>0.000293378136120736</v>
      </c>
      <c r="R80" s="2"/>
      <c r="S80" s="2"/>
      <c r="T80" s="2" t="n">
        <v>0.0188323054462671</v>
      </c>
      <c r="U80" s="2" t="n">
        <v>-0.0355512090027332</v>
      </c>
      <c r="V80" s="3" t="n">
        <v>0.00043013080721721</v>
      </c>
      <c r="W80" s="3" t="n">
        <v>-0.000364685605745762</v>
      </c>
      <c r="X80" s="3" t="n">
        <v>-9.67008600127883E-006</v>
      </c>
      <c r="Y80" s="3" t="n">
        <v>-0.000178450005478225</v>
      </c>
      <c r="Z80" s="3" t="n">
        <v>-0.00081354466965422</v>
      </c>
      <c r="AA80" s="3" t="n">
        <v>-1.11349663711735E-005</v>
      </c>
      <c r="AB80" s="3" t="n">
        <v>0.139906346797943</v>
      </c>
      <c r="AC80" s="3" t="n">
        <v>-0.00212370813824236</v>
      </c>
      <c r="AD80" s="3" t="n">
        <v>0.000551751058083027</v>
      </c>
      <c r="AE80" s="3" t="n">
        <v>8.71404990903101E-005</v>
      </c>
      <c r="AF80" s="3" t="n">
        <v>2.44674811256118E-005</v>
      </c>
      <c r="AG80" s="3" t="n">
        <v>5.72250610275659E-005</v>
      </c>
      <c r="AH80" s="2"/>
      <c r="AI80" s="2"/>
      <c r="AJ80" s="2"/>
      <c r="AK80" s="2"/>
      <c r="AL80" s="2" t="n">
        <v>0.0378094390034675</v>
      </c>
      <c r="AM80" s="2" t="n">
        <v>0.00406678160652518</v>
      </c>
      <c r="AN80" s="3" t="n">
        <v>0.00149750185664743</v>
      </c>
      <c r="AO80" s="3" t="n">
        <v>0.000834739650599658</v>
      </c>
      <c r="AP80" s="3" t="n">
        <v>0.00021537987049669</v>
      </c>
      <c r="AQ80" s="3" t="n">
        <v>-0.00113919063005596</v>
      </c>
      <c r="AR80" s="3" t="n">
        <v>0.000489871250465512</v>
      </c>
      <c r="AS80" s="3" t="n">
        <v>-0.000214366271393373</v>
      </c>
      <c r="AT80" s="3" t="n">
        <v>-0.154936373233795</v>
      </c>
      <c r="AU80" s="3" t="n">
        <v>-0.0955037623643875</v>
      </c>
      <c r="AV80" s="3" t="n">
        <v>-0.000151468047988601</v>
      </c>
      <c r="AW80" s="3" t="n">
        <v>-0.000212634535273537</v>
      </c>
      <c r="AX80" s="2"/>
      <c r="AY80" s="2"/>
      <c r="AZ80" s="2"/>
      <c r="BA80" s="2"/>
      <c r="BB80" s="2"/>
      <c r="BC80" s="2"/>
      <c r="BD80" s="3" t="n">
        <v>0.051940593868494</v>
      </c>
      <c r="BE80" s="3" t="n">
        <v>-0.0177670214325189</v>
      </c>
      <c r="BF80" s="3" t="n">
        <v>0.000179396491148509</v>
      </c>
      <c r="BG80" s="3" t="n">
        <v>0.000364714622264728</v>
      </c>
      <c r="BH80" s="3" t="n">
        <v>-4.83903713757172E-005</v>
      </c>
      <c r="BI80" s="3" t="n">
        <v>-4.81112874695099E-005</v>
      </c>
      <c r="BJ80" s="3" t="n">
        <v>-0.000141762880957685</v>
      </c>
      <c r="BK80" s="3" t="n">
        <v>-0.000327617395669221</v>
      </c>
      <c r="BL80" s="3" t="n">
        <v>-0.00366213079541921</v>
      </c>
      <c r="BM80" s="3" t="n">
        <v>0.167396157979965</v>
      </c>
      <c r="BN80" s="2"/>
      <c r="BO80" s="2"/>
      <c r="BP80" s="2"/>
      <c r="BQ80" s="2"/>
      <c r="BR80" s="2"/>
      <c r="BS80" s="2"/>
      <c r="BT80" s="2"/>
      <c r="BU80" s="2"/>
      <c r="BV80" s="2" t="n">
        <v>0.0103673487901687</v>
      </c>
      <c r="BW80" s="2" t="n">
        <v>-0.019809789955616</v>
      </c>
      <c r="BX80" s="3" t="n">
        <v>-2.3406133550452E-005</v>
      </c>
      <c r="BY80" s="3" t="n">
        <v>0.00056068884441629</v>
      </c>
      <c r="BZ80" s="3" t="n">
        <v>0.000514699495397508</v>
      </c>
      <c r="CA80" s="3" t="n">
        <v>-0.000292729266220703</v>
      </c>
      <c r="CB80" s="3" t="n">
        <v>-0.000165702411322854</v>
      </c>
      <c r="CC80" s="3" t="n">
        <v>-0.000732912973035126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319540947675705</v>
      </c>
      <c r="CO80" s="2" t="n">
        <v>-0.0201121792197227</v>
      </c>
      <c r="CP80" s="3" t="n">
        <v>0.0003018731076736</v>
      </c>
      <c r="CQ80" s="3" t="n">
        <v>-0.000638865516521036</v>
      </c>
      <c r="CR80" s="3" t="n">
        <v>-8.97197151061845E-006</v>
      </c>
      <c r="CS80" s="3" t="n">
        <v>-0.00023616109683644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68197278678417</v>
      </c>
      <c r="DG80" s="2" t="n">
        <v>-0.00747931795194745</v>
      </c>
      <c r="DH80" s="3" t="n">
        <v>0.00099579943343997</v>
      </c>
      <c r="DI80" s="3" t="n">
        <v>0.0010725136380642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33832392841577</v>
      </c>
      <c r="DY80" s="3" t="n">
        <v>0.00285226665437221</v>
      </c>
    </row>
    <row r="81" customFormat="false" ht="11.25" hidden="false" customHeight="false" outlineLevel="0" collapsed="false">
      <c r="A81" s="1" t="n">
        <v>75</v>
      </c>
      <c r="B81" s="3" t="n">
        <v>0.0266172457486391</v>
      </c>
      <c r="C81" s="2" t="n">
        <v>0.0110022770240902</v>
      </c>
      <c r="D81" s="3" t="n">
        <v>-8.12845391919836E-005</v>
      </c>
      <c r="E81" s="3" t="n">
        <v>0.000500982336234301</v>
      </c>
      <c r="F81" s="3" t="n">
        <v>-2.85312653431901E-005</v>
      </c>
      <c r="G81" s="3" t="n">
        <v>-0.000446291756816208</v>
      </c>
      <c r="H81" s="3" t="n">
        <v>-0.000315408775350078</v>
      </c>
      <c r="I81" s="3" t="n">
        <v>-0.000545856833923608</v>
      </c>
      <c r="J81" s="3" t="n">
        <v>0.161370903253555</v>
      </c>
      <c r="K81" s="3" t="n">
        <v>0.0548447035253047</v>
      </c>
      <c r="L81" s="3" t="n">
        <v>0.000542160356417298</v>
      </c>
      <c r="M81" s="3" t="n">
        <v>-0.000218886489165015</v>
      </c>
      <c r="N81" s="3" t="n">
        <v>-0.000427424296503886</v>
      </c>
      <c r="O81" s="3" t="n">
        <v>0.00109189643990248</v>
      </c>
      <c r="P81" s="3" t="n">
        <v>-0.000166374666150659</v>
      </c>
      <c r="Q81" s="3" t="n">
        <v>-0.00042263203067705</v>
      </c>
      <c r="R81" s="2"/>
      <c r="S81" s="2"/>
      <c r="T81" s="2" t="n">
        <v>0.00881966203451156</v>
      </c>
      <c r="U81" s="2" t="n">
        <v>-0.0249898247420787</v>
      </c>
      <c r="V81" s="3" t="n">
        <v>0.000459956616396084</v>
      </c>
      <c r="W81" s="3" t="n">
        <v>-0.000280848442343995</v>
      </c>
      <c r="X81" s="3" t="n">
        <v>4.89086551169748E-006</v>
      </c>
      <c r="Y81" s="3" t="n">
        <v>-0.000145436759339645</v>
      </c>
      <c r="Z81" s="3" t="n">
        <v>0.000743316486477851</v>
      </c>
      <c r="AA81" s="3" t="n">
        <v>0.000184025222552008</v>
      </c>
      <c r="AB81" s="3" t="n">
        <v>-0.133386567234993</v>
      </c>
      <c r="AC81" s="3" t="n">
        <v>-0.0344189442694187</v>
      </c>
      <c r="AD81" s="3" t="n">
        <v>-0.000580827589146792</v>
      </c>
      <c r="AE81" s="3" t="n">
        <v>-0.000230088728130795</v>
      </c>
      <c r="AF81" s="3" t="n">
        <v>-5.52634883206337E-005</v>
      </c>
      <c r="AG81" s="3" t="n">
        <v>-3.57327990059275E-005</v>
      </c>
      <c r="AH81" s="2"/>
      <c r="AI81" s="2"/>
      <c r="AJ81" s="2"/>
      <c r="AK81" s="2"/>
      <c r="AL81" s="2" t="n">
        <v>0.0517470762133598</v>
      </c>
      <c r="AM81" s="2" t="n">
        <v>0.00104105425998568</v>
      </c>
      <c r="AN81" s="3" t="n">
        <v>0.00167614372912794</v>
      </c>
      <c r="AO81" s="3" t="n">
        <v>0.000475405424367636</v>
      </c>
      <c r="AP81" s="3" t="n">
        <v>-0.000439045688835904</v>
      </c>
      <c r="AQ81" s="3" t="n">
        <v>0.00108005490619689</v>
      </c>
      <c r="AR81" s="3" t="n">
        <v>-0.000531966798007488</v>
      </c>
      <c r="AS81" s="3" t="n">
        <v>0.000101369791082106</v>
      </c>
      <c r="AT81" s="3" t="n">
        <v>0.127157568931579</v>
      </c>
      <c r="AU81" s="3" t="n">
        <v>0.126947447657585</v>
      </c>
      <c r="AV81" s="3" t="n">
        <v>0.000119395801448263</v>
      </c>
      <c r="AW81" s="3" t="n">
        <v>0.000298107479466125</v>
      </c>
      <c r="AX81" s="2"/>
      <c r="AY81" s="2"/>
      <c r="AZ81" s="2"/>
      <c r="BA81" s="2"/>
      <c r="BB81" s="2"/>
      <c r="BC81" s="2"/>
      <c r="BD81" s="3" t="n">
        <v>0.0462326072156429</v>
      </c>
      <c r="BE81" s="3" t="n">
        <v>-0.0096971858292818</v>
      </c>
      <c r="BF81" s="3" t="n">
        <v>-9.59673052420839E-005</v>
      </c>
      <c r="BG81" s="3" t="n">
        <v>-0.000418413750594481</v>
      </c>
      <c r="BH81" s="3" t="n">
        <v>-8.99981273505545E-007</v>
      </c>
      <c r="BI81" s="3" t="n">
        <v>4.706768959295E-005</v>
      </c>
      <c r="BJ81" s="3" t="n">
        <v>1.50816540553933E-005</v>
      </c>
      <c r="BK81" s="3" t="n">
        <v>0.000353049574187025</v>
      </c>
      <c r="BL81" s="3" t="n">
        <v>0.0508408471941947</v>
      </c>
      <c r="BM81" s="3" t="n">
        <v>-0.157523274421691</v>
      </c>
      <c r="BN81" s="2"/>
      <c r="BO81" s="2"/>
      <c r="BP81" s="2"/>
      <c r="BQ81" s="2"/>
      <c r="BR81" s="2"/>
      <c r="BS81" s="2"/>
      <c r="BT81" s="2"/>
      <c r="BU81" s="2"/>
      <c r="BV81" s="2" t="n">
        <v>-0.000175746667082421</v>
      </c>
      <c r="BW81" s="2" t="n">
        <v>-0.0124899540096521</v>
      </c>
      <c r="BX81" s="3" t="n">
        <v>6.31186194368638E-005</v>
      </c>
      <c r="BY81" s="3" t="n">
        <v>0.000656343065202236</v>
      </c>
      <c r="BZ81" s="3" t="n">
        <v>0.00045674736611545</v>
      </c>
      <c r="CA81" s="3" t="n">
        <v>-0.000466437777504324</v>
      </c>
      <c r="CB81" s="3" t="n">
        <v>-0.000478802714496851</v>
      </c>
      <c r="CC81" s="3" t="n">
        <v>-0.00065353605896234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301208514720201</v>
      </c>
      <c r="CO81" s="2" t="n">
        <v>-0.0306968335062265</v>
      </c>
      <c r="CP81" s="3" t="n">
        <v>0.00028988069971092</v>
      </c>
      <c r="CQ81" s="3" t="n">
        <v>-0.000871381722390651</v>
      </c>
      <c r="CR81" s="3" t="n">
        <v>-0.000120859389426186</v>
      </c>
      <c r="CS81" s="3" t="n">
        <v>-0.00027702993247658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426152385771274</v>
      </c>
      <c r="DG81" s="2" t="n">
        <v>-0.0207654256373643</v>
      </c>
      <c r="DH81" s="3" t="n">
        <v>0.0013062956277281</v>
      </c>
      <c r="DI81" s="3" t="n">
        <v>0.000745670113246887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37108439952135</v>
      </c>
      <c r="DY81" s="3" t="n">
        <v>-0.00713242869824171</v>
      </c>
    </row>
    <row r="82" customFormat="false" ht="11.25" hidden="false" customHeight="false" outlineLevel="0" collapsed="false">
      <c r="A82" s="1" t="n">
        <v>76</v>
      </c>
      <c r="B82" s="2" t="n">
        <v>0.0282312948256731</v>
      </c>
      <c r="C82" s="2" t="n">
        <v>0.00414194911718368</v>
      </c>
      <c r="D82" s="3" t="n">
        <v>-6.32774231235089E-007</v>
      </c>
      <c r="E82" s="3" t="n">
        <v>0.000404855964006856</v>
      </c>
      <c r="F82" s="3" t="n">
        <v>-0.000104562939668539</v>
      </c>
      <c r="G82" s="3" t="n">
        <v>-0.000420033873524516</v>
      </c>
      <c r="H82" s="3" t="n">
        <v>-0.000503449118696153</v>
      </c>
      <c r="I82" s="3" t="n">
        <v>-0.000442495307652279</v>
      </c>
      <c r="J82" s="3" t="n">
        <v>-0.150115385651588</v>
      </c>
      <c r="K82" s="3" t="n">
        <v>-0.0761869326233863</v>
      </c>
      <c r="L82" s="3" t="n">
        <v>-0.000542257446795702</v>
      </c>
      <c r="M82" s="3" t="n">
        <v>0.000112135174276772</v>
      </c>
      <c r="N82" s="3" t="n">
        <v>0.000607692985795438</v>
      </c>
      <c r="O82" s="3" t="n">
        <v>-0.000970231834799051</v>
      </c>
      <c r="P82" s="3" t="n">
        <v>0.000109630665974691</v>
      </c>
      <c r="Q82" s="3" t="n">
        <v>0.000545896647963672</v>
      </c>
      <c r="R82" s="2"/>
      <c r="S82" s="2"/>
      <c r="T82" s="2" t="n">
        <v>0.011177783831954</v>
      </c>
      <c r="U82" s="2" t="n">
        <v>-0.0139370439574122</v>
      </c>
      <c r="V82" s="3" t="n">
        <v>0.000464177428511902</v>
      </c>
      <c r="W82" s="3" t="n">
        <v>-0.000251637859037146</v>
      </c>
      <c r="X82" s="3" t="n">
        <v>2.53997641266323E-005</v>
      </c>
      <c r="Y82" s="3" t="n">
        <v>-9.56881849560886E-005</v>
      </c>
      <c r="Z82" s="3" t="n">
        <v>-0.000621294951997697</v>
      </c>
      <c r="AA82" s="3" t="n">
        <v>-0.00030452586361207</v>
      </c>
      <c r="AB82" s="3" t="n">
        <v>0.117774985730648</v>
      </c>
      <c r="AC82" s="3" t="n">
        <v>0.067470483481884</v>
      </c>
      <c r="AD82" s="3" t="n">
        <v>0.000504316587466746</v>
      </c>
      <c r="AE82" s="3" t="n">
        <v>0.000335954828187823</v>
      </c>
      <c r="AF82" s="3" t="n">
        <v>6.02977597736753E-005</v>
      </c>
      <c r="AG82" s="3" t="n">
        <v>2.12977975024841E-005</v>
      </c>
      <c r="AH82" s="2"/>
      <c r="AI82" s="2"/>
      <c r="AJ82" s="2"/>
      <c r="AK82" s="2"/>
      <c r="AL82" s="3" t="n">
        <v>0.0470342263579368</v>
      </c>
      <c r="AM82" s="3" t="n">
        <v>-0.0055267889983952</v>
      </c>
      <c r="AN82" s="3" t="n">
        <v>0.00189852458424866</v>
      </c>
      <c r="AO82" s="3" t="n">
        <v>2.42961941694375E-005</v>
      </c>
      <c r="AP82" s="3" t="n">
        <v>0.000616776989772915</v>
      </c>
      <c r="AQ82" s="3" t="n">
        <v>-0.000982448807917535</v>
      </c>
      <c r="AR82" s="3" t="n">
        <v>0.0005554961389862</v>
      </c>
      <c r="AS82" s="3" t="n">
        <v>1.21761277114274E-005</v>
      </c>
      <c r="AT82" s="3" t="n">
        <v>-0.0936369746923446</v>
      </c>
      <c r="AU82" s="3" t="n">
        <v>-0.150933235883712</v>
      </c>
      <c r="AV82" s="3" t="n">
        <v>-4.30450927524361E-005</v>
      </c>
      <c r="AW82" s="3" t="n">
        <v>-0.000337595993187278</v>
      </c>
      <c r="AX82" s="2"/>
      <c r="AY82" s="2"/>
      <c r="AZ82" s="2"/>
      <c r="BA82" s="2"/>
      <c r="BB82" s="2"/>
      <c r="BC82" s="2"/>
      <c r="BD82" s="3" t="n">
        <v>0.045515988022089</v>
      </c>
      <c r="BE82" s="3" t="n">
        <v>-0.00452297460287809</v>
      </c>
      <c r="BF82" s="3" t="n">
        <v>3.47077229889691E-006</v>
      </c>
      <c r="BG82" s="3" t="n">
        <v>0.000479884154628962</v>
      </c>
      <c r="BH82" s="3" t="n">
        <v>2.49534350587055E-005</v>
      </c>
      <c r="BI82" s="3" t="n">
        <v>-5.11090511281509E-005</v>
      </c>
      <c r="BJ82" s="3" t="n">
        <v>0.000109627959318459</v>
      </c>
      <c r="BK82" s="3" t="n">
        <v>-0.000362809252692386</v>
      </c>
      <c r="BL82" s="3" t="n">
        <v>-0.0926205292344093</v>
      </c>
      <c r="BM82" s="3" t="n">
        <v>0.134805604815483</v>
      </c>
      <c r="BN82" s="2"/>
      <c r="BO82" s="2"/>
      <c r="BP82" s="2"/>
      <c r="BQ82" s="2"/>
      <c r="BR82" s="2"/>
      <c r="BS82" s="2"/>
      <c r="BT82" s="2"/>
      <c r="BU82" s="2"/>
      <c r="BV82" s="2" t="n">
        <v>0.000486904493300244</v>
      </c>
      <c r="BW82" s="2" t="n">
        <v>-0.0033099390566349</v>
      </c>
      <c r="BX82" s="3" t="n">
        <v>0.00017438804206904</v>
      </c>
      <c r="BY82" s="3" t="n">
        <v>0.000657066062558442</v>
      </c>
      <c r="BZ82" s="3" t="n">
        <v>0.000300412648357451</v>
      </c>
      <c r="CA82" s="3" t="n">
        <v>-0.000539606087841093</v>
      </c>
      <c r="CB82" s="3" t="n">
        <v>-0.000673325092066079</v>
      </c>
      <c r="CC82" s="3" t="n">
        <v>-0.000363547500455752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964851770550012</v>
      </c>
      <c r="CO82" s="2" t="n">
        <v>-0.0338288657367229</v>
      </c>
      <c r="CP82" s="3" t="n">
        <v>0.000220332614844664</v>
      </c>
      <c r="CQ82" s="3" t="n">
        <v>-0.000999172800220549</v>
      </c>
      <c r="CR82" s="3" t="n">
        <v>-0.000260290951700881</v>
      </c>
      <c r="CS82" s="3" t="n">
        <v>-0.00028932534041814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33358496427536</v>
      </c>
      <c r="DG82" s="2" t="n">
        <v>-0.0164422020316124</v>
      </c>
      <c r="DH82" s="3" t="n">
        <v>0.00151744543109089</v>
      </c>
      <c r="DI82" s="3" t="n">
        <v>0.000160648400196805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337175093591213</v>
      </c>
      <c r="DY82" s="3" t="n">
        <v>-0.0211992487311363</v>
      </c>
    </row>
    <row r="83" customFormat="false" ht="11.25" hidden="false" customHeight="false" outlineLevel="0" collapsed="false">
      <c r="A83" s="1" t="n">
        <v>77</v>
      </c>
      <c r="B83" s="2" t="n">
        <v>0.0233501475304365</v>
      </c>
      <c r="C83" s="2" t="n">
        <v>-0.004074661526829</v>
      </c>
      <c r="D83" s="3" t="n">
        <v>8.17650725366547E-005</v>
      </c>
      <c r="E83" s="3" t="n">
        <v>0.000376076670363545</v>
      </c>
      <c r="F83" s="3" t="n">
        <v>-0.000222417453187517</v>
      </c>
      <c r="G83" s="3" t="n">
        <v>-0.000403919460950419</v>
      </c>
      <c r="H83" s="3" t="n">
        <v>-0.000730562140233814</v>
      </c>
      <c r="I83" s="3" t="n">
        <v>-0.000231256562983617</v>
      </c>
      <c r="J83" s="3" t="n">
        <v>0.136051446199417</v>
      </c>
      <c r="K83" s="3" t="n">
        <v>0.0954482778906822</v>
      </c>
      <c r="L83" s="3" t="n">
        <v>0.000514994957484304</v>
      </c>
      <c r="M83" s="3" t="n">
        <v>-3.3602918847464E-005</v>
      </c>
      <c r="N83" s="3" t="n">
        <v>-0.000799259403720498</v>
      </c>
      <c r="O83" s="3" t="n">
        <v>0.00082188966916874</v>
      </c>
      <c r="P83" s="3" t="n">
        <v>-1.06814777609542E-005</v>
      </c>
      <c r="Q83" s="3" t="n">
        <v>-0.000601030129473656</v>
      </c>
      <c r="R83" s="2"/>
      <c r="S83" s="2"/>
      <c r="T83" s="2" t="n">
        <v>0.00488376850262284</v>
      </c>
      <c r="U83" s="2" t="n">
        <v>-0.00500170839950442</v>
      </c>
      <c r="V83" s="3" t="n">
        <v>0.000298255559755489</v>
      </c>
      <c r="W83" s="3" t="n">
        <v>-0.000382648810045793</v>
      </c>
      <c r="X83" s="3" t="n">
        <v>-2.400100856903E-005</v>
      </c>
      <c r="Y83" s="3" t="n">
        <v>-0.000107256244518794</v>
      </c>
      <c r="Z83" s="3" t="n">
        <v>0.000494147709105163</v>
      </c>
      <c r="AA83" s="3" t="n">
        <v>0.000388466898584738</v>
      </c>
      <c r="AB83" s="3" t="n">
        <v>-0.0944038480520248</v>
      </c>
      <c r="AC83" s="3" t="n">
        <v>-0.0948333889245986</v>
      </c>
      <c r="AD83" s="3" t="n">
        <v>-0.000440787902334705</v>
      </c>
      <c r="AE83" s="3" t="n">
        <v>-0.000380372774088755</v>
      </c>
      <c r="AF83" s="3" t="n">
        <v>-3.5551162000047E-005</v>
      </c>
      <c r="AG83" s="3" t="n">
        <v>-2.57372994383331E-005</v>
      </c>
      <c r="AH83" s="2"/>
      <c r="AI83" s="2"/>
      <c r="AJ83" s="2"/>
      <c r="AK83" s="2"/>
      <c r="AL83" s="2" t="n">
        <v>0.0372835732996463</v>
      </c>
      <c r="AM83" s="3" t="n">
        <v>-0.00197534915059804</v>
      </c>
      <c r="AN83" s="3" t="n">
        <v>0.00203021802008152</v>
      </c>
      <c r="AO83" s="3" t="n">
        <v>-0.000486095203086733</v>
      </c>
      <c r="AP83" s="3" t="n">
        <v>-0.000775552529376</v>
      </c>
      <c r="AQ83" s="3" t="n">
        <v>0.000845114409457892</v>
      </c>
      <c r="AR83" s="3" t="n">
        <v>-0.000554889382328838</v>
      </c>
      <c r="AS83" s="3" t="n">
        <v>-0.000138415925903245</v>
      </c>
      <c r="AT83" s="3" t="n">
        <v>0.0559613816440105</v>
      </c>
      <c r="AU83" s="3" t="n">
        <v>0.166309535503387</v>
      </c>
      <c r="AV83" s="3" t="n">
        <v>-2.41936704696854E-005</v>
      </c>
      <c r="AW83" s="3" t="n">
        <v>0.000331718183588236</v>
      </c>
      <c r="AX83" s="2"/>
      <c r="AY83" s="2"/>
      <c r="AZ83" s="2"/>
      <c r="BA83" s="2"/>
      <c r="BB83" s="2"/>
      <c r="BC83" s="2"/>
      <c r="BD83" s="3" t="n">
        <v>0.0453740619122982</v>
      </c>
      <c r="BE83" s="3" t="n">
        <v>-0.00944832060486078</v>
      </c>
      <c r="BF83" s="3" t="n">
        <v>0.000114699709229171</v>
      </c>
      <c r="BG83" s="3" t="n">
        <v>-0.00052214361494407</v>
      </c>
      <c r="BH83" s="3" t="n">
        <v>-5.54407888557761E-005</v>
      </c>
      <c r="BI83" s="3" t="n">
        <v>4.6490145905409E-005</v>
      </c>
      <c r="BJ83" s="3" t="n">
        <v>-0.000246086943661794</v>
      </c>
      <c r="BK83" s="3" t="n">
        <v>0.000386104919016361</v>
      </c>
      <c r="BL83" s="3" t="n">
        <v>0.12575414776802</v>
      </c>
      <c r="BM83" s="3" t="n">
        <v>-0.101406164467334</v>
      </c>
      <c r="BN83" s="2"/>
      <c r="BO83" s="2"/>
      <c r="BP83" s="2"/>
      <c r="BQ83" s="2"/>
      <c r="BR83" s="2"/>
      <c r="BS83" s="2"/>
      <c r="BT83" s="2"/>
      <c r="BU83" s="2"/>
      <c r="BV83" s="3" t="n">
        <v>3.74944538634736E-005</v>
      </c>
      <c r="BW83" s="2" t="n">
        <v>0.000705471611581742</v>
      </c>
      <c r="BX83" s="3" t="n">
        <v>0.000245150324190035</v>
      </c>
      <c r="BY83" s="3" t="n">
        <v>0.000557691906578838</v>
      </c>
      <c r="BZ83" s="3" t="n">
        <v>0.000121462100651115</v>
      </c>
      <c r="CA83" s="3" t="n">
        <v>-0.000531115219928324</v>
      </c>
      <c r="CB83" s="3" t="n">
        <v>-0.000693338632117956</v>
      </c>
      <c r="CC83" s="3" t="n">
        <v>-0.000102504403912462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-0.000646705739200115</v>
      </c>
      <c r="CO83" s="2" t="n">
        <v>-0.020329987630248</v>
      </c>
      <c r="CP83" s="3" t="n">
        <v>7.69060643506236E-005</v>
      </c>
      <c r="CQ83" s="3" t="n">
        <v>-0.000905335589777678</v>
      </c>
      <c r="CR83" s="3" t="n">
        <v>-0.000343190709827467</v>
      </c>
      <c r="CS83" s="3" t="n">
        <v>-0.000191988394362852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35012376308441</v>
      </c>
      <c r="DG83" s="2" t="n">
        <v>-0.00417708279564976</v>
      </c>
      <c r="DH83" s="3" t="n">
        <v>0.00157909549307078</v>
      </c>
      <c r="DI83" s="3" t="n">
        <v>-0.000420201919041574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84716712683439</v>
      </c>
      <c r="DY83" s="3" t="n">
        <v>-0.0207892414182424</v>
      </c>
    </row>
    <row r="84" customFormat="false" ht="11.25" hidden="false" customHeight="false" outlineLevel="0" collapsed="false">
      <c r="A84" s="1" t="n">
        <v>78</v>
      </c>
      <c r="B84" s="2" t="n">
        <v>0.00981204025447368</v>
      </c>
      <c r="C84" s="3" t="n">
        <v>0.0019662610720843</v>
      </c>
      <c r="D84" s="3" t="n">
        <v>0.000196797307580709</v>
      </c>
      <c r="E84" s="3" t="n">
        <v>0.000310327275656163</v>
      </c>
      <c r="F84" s="3" t="n">
        <v>-0.000324991269735619</v>
      </c>
      <c r="G84" s="3" t="n">
        <v>-0.00028855531127192</v>
      </c>
      <c r="H84" s="3" t="n">
        <v>-0.000739880139008164</v>
      </c>
      <c r="I84" s="3" t="n">
        <v>7.35452267690561E-005</v>
      </c>
      <c r="J84" s="3" t="n">
        <v>-0.119695156812667</v>
      </c>
      <c r="K84" s="3" t="n">
        <v>-0.112253777682781</v>
      </c>
      <c r="L84" s="3" t="n">
        <v>-0.000479441223433241</v>
      </c>
      <c r="M84" s="3" t="n">
        <v>-2.03660656552529E-005</v>
      </c>
      <c r="N84" s="3" t="n">
        <v>0.000913672323804348</v>
      </c>
      <c r="O84" s="3" t="n">
        <v>-0.000647429842501878</v>
      </c>
      <c r="P84" s="3" t="n">
        <v>-0.00013140712690074</v>
      </c>
      <c r="Q84" s="3" t="n">
        <v>0.000628451525699347</v>
      </c>
      <c r="R84" s="2"/>
      <c r="S84" s="2"/>
      <c r="T84" s="2" t="n">
        <v>0.0132552199065685</v>
      </c>
      <c r="U84" s="2" t="n">
        <v>0.00617068586871028</v>
      </c>
      <c r="V84" s="3" t="n">
        <v>-3.33212665282189E-006</v>
      </c>
      <c r="W84" s="3" t="n">
        <v>-0.00039170408854261</v>
      </c>
      <c r="X84" s="3" t="n">
        <v>-0.000141407246701419</v>
      </c>
      <c r="Y84" s="3" t="n">
        <v>-3.65955711458809E-005</v>
      </c>
      <c r="Z84" s="3" t="n">
        <v>-0.000346506742062047</v>
      </c>
      <c r="AA84" s="3" t="n">
        <v>-0.000420042342739179</v>
      </c>
      <c r="AB84" s="3" t="n">
        <v>0.0649963095784187</v>
      </c>
      <c r="AC84" s="3" t="n">
        <v>0.114553198218345</v>
      </c>
      <c r="AD84" s="3" t="n">
        <v>0.000299523933790624</v>
      </c>
      <c r="AE84" s="3" t="n">
        <v>0.000440537784015759</v>
      </c>
      <c r="AF84" s="3" t="n">
        <v>2.76482933259103E-005</v>
      </c>
      <c r="AG84" s="3" t="n">
        <v>5.82966895308345E-005</v>
      </c>
      <c r="AH84" s="2"/>
      <c r="AI84" s="2"/>
      <c r="AJ84" s="2"/>
      <c r="AK84" s="2"/>
      <c r="AL84" s="2" t="n">
        <v>0.0525964275002479</v>
      </c>
      <c r="AM84" s="2" t="n">
        <v>0.00174262921791523</v>
      </c>
      <c r="AN84" s="3" t="n">
        <v>0.00185421830974519</v>
      </c>
      <c r="AO84" s="3" t="n">
        <v>-0.000892525597009807</v>
      </c>
      <c r="AP84" s="3" t="n">
        <v>0.000896965852007269</v>
      </c>
      <c r="AQ84" s="3" t="n">
        <v>-0.00067089608637616</v>
      </c>
      <c r="AR84" s="3" t="n">
        <v>0.000502962502650916</v>
      </c>
      <c r="AS84" s="3" t="n">
        <v>0.000220451795030385</v>
      </c>
      <c r="AT84" s="3" t="n">
        <v>-0.01590121909976</v>
      </c>
      <c r="AU84" s="3" t="n">
        <v>-0.172366246581077</v>
      </c>
      <c r="AV84" s="3" t="n">
        <v>0.000139661045977845</v>
      </c>
      <c r="AW84" s="3" t="n">
        <v>-0.000273533310974016</v>
      </c>
      <c r="AX84" s="2"/>
      <c r="AY84" s="2"/>
      <c r="AZ84" s="2"/>
      <c r="BA84" s="2"/>
      <c r="BB84" s="2"/>
      <c r="BC84" s="2"/>
      <c r="BD84" s="3" t="n">
        <v>0.0412330031394958</v>
      </c>
      <c r="BE84" s="3" t="n">
        <v>-0.00296727987006306</v>
      </c>
      <c r="BF84" s="3" t="n">
        <v>-0.000232076636166311</v>
      </c>
      <c r="BG84" s="3" t="n">
        <v>0.000539081869646906</v>
      </c>
      <c r="BH84" s="3" t="n">
        <v>4.49128856416791E-005</v>
      </c>
      <c r="BI84" s="3" t="n">
        <v>-1.75265795405721E-005</v>
      </c>
      <c r="BJ84" s="3" t="n">
        <v>0.000305125809973105</v>
      </c>
      <c r="BK84" s="3" t="n">
        <v>-0.000385820167139172</v>
      </c>
      <c r="BL84" s="3" t="n">
        <v>-0.147673532366752</v>
      </c>
      <c r="BM84" s="3" t="n">
        <v>0.0604646801948547</v>
      </c>
      <c r="BN84" s="2"/>
      <c r="BO84" s="2"/>
      <c r="BP84" s="2"/>
      <c r="BQ84" s="2"/>
      <c r="BR84" s="2"/>
      <c r="BS84" s="2"/>
      <c r="BT84" s="2"/>
      <c r="BU84" s="2"/>
      <c r="BV84" s="2" t="n">
        <v>-0.00200882414355874</v>
      </c>
      <c r="BW84" s="2" t="n">
        <v>0.01461723446846</v>
      </c>
      <c r="BX84" s="3" t="n">
        <v>0.000364142382750287</v>
      </c>
      <c r="BY84" s="3" t="n">
        <v>0.000518345506861805</v>
      </c>
      <c r="BZ84" s="3" t="n">
        <v>3.57501667167525E-005</v>
      </c>
      <c r="CA84" s="3" t="n">
        <v>-0.0005280117620714</v>
      </c>
      <c r="CB84" s="3" t="n">
        <v>-0.000791044847574085</v>
      </c>
      <c r="CC84" s="3" t="n">
        <v>0.000137773633468896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-0.00441339006647467</v>
      </c>
      <c r="CO84" s="2" t="n">
        <v>-0.0105108395218849</v>
      </c>
      <c r="CP84" s="3" t="n">
        <v>-3.69939480151515E-005</v>
      </c>
      <c r="CQ84" s="3" t="n">
        <v>-0.000707966974005103</v>
      </c>
      <c r="CR84" s="3" t="n">
        <v>-0.000385215622372925</v>
      </c>
      <c r="CS84" s="3" t="n">
        <v>-0.000153310669702477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60040122270584</v>
      </c>
      <c r="DG84" s="2" t="n">
        <v>-0.0174102690070867</v>
      </c>
      <c r="DH84" s="3" t="n">
        <v>0.00166669872123748</v>
      </c>
      <c r="DI84" s="3" t="n">
        <v>-0.000870120187755674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54460966587066</v>
      </c>
      <c r="DY84" s="3" t="n">
        <v>-0.0193604249507188</v>
      </c>
    </row>
    <row r="85" customFormat="false" ht="11.25" hidden="false" customHeight="false" outlineLevel="0" collapsed="false">
      <c r="A85" s="1" t="n">
        <v>79</v>
      </c>
      <c r="B85" s="3" t="n">
        <v>0.00926959514617919</v>
      </c>
      <c r="C85" s="3" t="n">
        <v>0.0102317603304982</v>
      </c>
      <c r="D85" s="3" t="n">
        <v>0.000300680781947448</v>
      </c>
      <c r="E85" s="3" t="n">
        <v>0.000269753742031753</v>
      </c>
      <c r="F85" s="3" t="n">
        <v>-0.000414198555517941</v>
      </c>
      <c r="G85" s="3" t="n">
        <v>-0.000151811225805431</v>
      </c>
      <c r="H85" s="3" t="n">
        <v>-0.000714333087671548</v>
      </c>
      <c r="I85" s="3" t="n">
        <v>0.00019186756981071</v>
      </c>
      <c r="J85" s="3" t="n">
        <v>0.101247809827327</v>
      </c>
      <c r="K85" s="3" t="n">
        <v>0.126382976770401</v>
      </c>
      <c r="L85" s="3" t="n">
        <v>0.000420166441472247</v>
      </c>
      <c r="M85" s="3" t="n">
        <v>7.59379472583532E-005</v>
      </c>
      <c r="N85" s="3" t="n">
        <v>-0.001009680214338</v>
      </c>
      <c r="O85" s="3" t="n">
        <v>0.000458144961157813</v>
      </c>
      <c r="P85" s="3" t="n">
        <v>0.000280202220892533</v>
      </c>
      <c r="Q85" s="3" t="n">
        <v>-0.000629775167908519</v>
      </c>
      <c r="R85" s="2"/>
      <c r="S85" s="2"/>
      <c r="T85" s="2" t="n">
        <v>0.0175234917551279</v>
      </c>
      <c r="U85" s="2" t="n">
        <v>-0.000254066661000251</v>
      </c>
      <c r="V85" s="3" t="n">
        <v>-0.000209849866223521</v>
      </c>
      <c r="W85" s="3" t="n">
        <v>-0.000581238884478807</v>
      </c>
      <c r="X85" s="3" t="n">
        <v>-0.000148778592119924</v>
      </c>
      <c r="Y85" s="3" t="n">
        <v>-1.0510157153476E-005</v>
      </c>
      <c r="Z85" s="3" t="n">
        <v>0.000201247763470746</v>
      </c>
      <c r="AA85" s="3" t="n">
        <v>0.000392991554690524</v>
      </c>
      <c r="AB85" s="3" t="n">
        <v>-0.031658835709095</v>
      </c>
      <c r="AC85" s="3" t="n">
        <v>-0.125790357589721</v>
      </c>
      <c r="AD85" s="3" t="n">
        <v>-0.000195826884009875</v>
      </c>
      <c r="AE85" s="3" t="n">
        <v>-0.000464698212454095</v>
      </c>
      <c r="AF85" s="3" t="n">
        <v>-2.80066728919337E-006</v>
      </c>
      <c r="AG85" s="3" t="n">
        <v>-6.91900568199344E-005</v>
      </c>
      <c r="AH85" s="2"/>
      <c r="AI85" s="2"/>
      <c r="AJ85" s="2"/>
      <c r="AK85" s="2"/>
      <c r="AL85" s="2" t="n">
        <v>0.0433363988995552</v>
      </c>
      <c r="AM85" s="2" t="n">
        <v>-0.00298182549886405</v>
      </c>
      <c r="AN85" s="3" t="n">
        <v>0.00171585392672568</v>
      </c>
      <c r="AO85" s="3" t="n">
        <v>-0.00127362622879445</v>
      </c>
      <c r="AP85" s="3" t="n">
        <v>-0.0009755429928191</v>
      </c>
      <c r="AQ85" s="3" t="n">
        <v>0.000481852475786581</v>
      </c>
      <c r="AR85" s="3" t="n">
        <v>-0.000430978223448619</v>
      </c>
      <c r="AS85" s="3" t="n">
        <v>-0.000253498117672279</v>
      </c>
      <c r="AT85" s="3" t="n">
        <v>-0.0238836929202079</v>
      </c>
      <c r="AU85" s="3" t="n">
        <v>0.169585227966308</v>
      </c>
      <c r="AV85" s="3" t="n">
        <v>-0.000230006480705924</v>
      </c>
      <c r="AW85" s="3" t="n">
        <v>0.000222121641854755</v>
      </c>
      <c r="AX85" s="2"/>
      <c r="AY85" s="2"/>
      <c r="AZ85" s="2"/>
      <c r="BA85" s="2"/>
      <c r="BB85" s="2"/>
      <c r="BC85" s="2"/>
      <c r="BD85" s="3" t="n">
        <v>0.0554451867938041</v>
      </c>
      <c r="BE85" s="3" t="n">
        <v>-0.00363452266901731</v>
      </c>
      <c r="BF85" s="3" t="n">
        <v>0.000337744335411116</v>
      </c>
      <c r="BG85" s="3" t="n">
        <v>-0.000505816889926791</v>
      </c>
      <c r="BH85" s="3" t="n">
        <v>-4.93597945023793E-005</v>
      </c>
      <c r="BI85" s="3" t="n">
        <v>-1.69002087204717E-005</v>
      </c>
      <c r="BJ85" s="3" t="n">
        <v>-0.000370760797522962</v>
      </c>
      <c r="BK85" s="3" t="n">
        <v>0.000265511800535023</v>
      </c>
      <c r="BL85" s="3" t="n">
        <v>0.156715020537376</v>
      </c>
      <c r="BM85" s="3" t="n">
        <v>-0.0153662888333201</v>
      </c>
      <c r="BN85" s="2"/>
      <c r="BO85" s="2"/>
      <c r="BP85" s="2"/>
      <c r="BQ85" s="2"/>
      <c r="BR85" s="2"/>
      <c r="BS85" s="2"/>
      <c r="BT85" s="2"/>
      <c r="BU85" s="2"/>
      <c r="BV85" s="2" t="n">
        <v>0.00288642477244138</v>
      </c>
      <c r="BW85" s="3" t="n">
        <v>0.0221563261002302</v>
      </c>
      <c r="BX85" s="3" t="n">
        <v>0.000515233201440423</v>
      </c>
      <c r="BY85" s="3" t="n">
        <v>0.000301866792142391</v>
      </c>
      <c r="BZ85" s="3" t="n">
        <v>-0.000140953969093971</v>
      </c>
      <c r="CA85" s="3" t="n">
        <v>-0.000558793835807591</v>
      </c>
      <c r="CB85" s="3" t="n">
        <v>-0.000766239420045167</v>
      </c>
      <c r="CC85" s="3" t="n">
        <v>0.000386316678486764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033651475678198</v>
      </c>
      <c r="CO85" s="2" t="n">
        <v>-0.00138824642635881</v>
      </c>
      <c r="CP85" s="3" t="n">
        <v>-0.000363503640983253</v>
      </c>
      <c r="CQ85" s="3" t="n">
        <v>-0.00062280596466735</v>
      </c>
      <c r="CR85" s="3" t="n">
        <v>-0.000411581859225407</v>
      </c>
      <c r="CS85" s="3" t="n">
        <v>-2.2958740373724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264709442853927</v>
      </c>
      <c r="DG85" s="2" t="n">
        <v>-0.0177556965500116</v>
      </c>
      <c r="DH85" s="3" t="n">
        <v>0.00156785955186933</v>
      </c>
      <c r="DI85" s="3" t="n">
        <v>-0.00130379805341363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0792419631034135</v>
      </c>
      <c r="DY85" s="3" t="n">
        <v>-0.0122507428750395</v>
      </c>
    </row>
    <row r="86" customFormat="false" ht="11.25" hidden="false" customHeight="false" outlineLevel="0" collapsed="false">
      <c r="A86" s="1" t="n">
        <v>80</v>
      </c>
      <c r="B86" s="3" t="n">
        <v>0.011245378293097</v>
      </c>
      <c r="C86" s="3" t="n">
        <v>0.0160074606537818</v>
      </c>
      <c r="D86" s="3" t="n">
        <v>0.000397411931771785</v>
      </c>
      <c r="E86" s="3" t="n">
        <v>0.000251176505116745</v>
      </c>
      <c r="F86" s="3" t="n">
        <v>-0.000424157100496813</v>
      </c>
      <c r="G86" s="3" t="n">
        <v>3.17508820444345E-005</v>
      </c>
      <c r="H86" s="3" t="n">
        <v>-0.000762196665164083</v>
      </c>
      <c r="I86" s="3" t="n">
        <v>0.000410587119404226</v>
      </c>
      <c r="J86" s="3" t="n">
        <v>-0.0812461674213409</v>
      </c>
      <c r="K86" s="3" t="n">
        <v>-0.137625619769096</v>
      </c>
      <c r="L86" s="3" t="n">
        <v>-0.000371846545021981</v>
      </c>
      <c r="M86" s="3" t="n">
        <v>-0.000100691831903532</v>
      </c>
      <c r="N86" s="3" t="n">
        <v>0.00105490535497665</v>
      </c>
      <c r="O86" s="3" t="n">
        <v>-0.000271629716735333</v>
      </c>
      <c r="P86" s="3" t="n">
        <v>-0.000461546151200309</v>
      </c>
      <c r="Q86" s="3" t="n">
        <v>0.000605600886046886</v>
      </c>
      <c r="R86" s="2"/>
      <c r="S86" s="2"/>
      <c r="T86" s="2" t="n">
        <v>0.0129601871594786</v>
      </c>
      <c r="U86" s="2" t="n">
        <v>-0.000396798568544909</v>
      </c>
      <c r="V86" s="3" t="n">
        <v>-0.00028333454974927</v>
      </c>
      <c r="W86" s="3" t="n">
        <v>-0.000664660183247178</v>
      </c>
      <c r="X86" s="3" t="n">
        <v>-0.000132515779114328</v>
      </c>
      <c r="Y86" s="3" t="n">
        <v>-2.78791649179766E-005</v>
      </c>
      <c r="Z86" s="3" t="n">
        <v>-8.87350397533737E-005</v>
      </c>
      <c r="AA86" s="3" t="n">
        <v>-0.00035037295310758</v>
      </c>
      <c r="AB86" s="3" t="n">
        <v>-0.00271627213805913</v>
      </c>
      <c r="AC86" s="3" t="n">
        <v>0.127736315131187</v>
      </c>
      <c r="AD86" s="3" t="n">
        <v>9.74029389908537E-005</v>
      </c>
      <c r="AE86" s="3" t="n">
        <v>0.000479312584502622</v>
      </c>
      <c r="AF86" s="3" t="n">
        <v>-2.48639753408497E-005</v>
      </c>
      <c r="AG86" s="3" t="n">
        <v>7.59084068704396E-005</v>
      </c>
      <c r="AH86" s="2"/>
      <c r="AI86" s="2"/>
      <c r="AJ86" s="2"/>
      <c r="AK86" s="2"/>
      <c r="AL86" s="2" t="n">
        <v>0.0533360950648784</v>
      </c>
      <c r="AM86" s="2" t="n">
        <v>-0.00470623094588518</v>
      </c>
      <c r="AN86" s="3" t="n">
        <v>0.00140186736825853</v>
      </c>
      <c r="AO86" s="2" t="n">
        <v>-0.00178492127452045</v>
      </c>
      <c r="AP86" s="3" t="n">
        <v>0.00102444109506905</v>
      </c>
      <c r="AQ86" s="3" t="n">
        <v>-0.000275791157037019</v>
      </c>
      <c r="AR86" s="3" t="n">
        <v>0.00031829989165999</v>
      </c>
      <c r="AS86" s="3" t="n">
        <v>0.000297791586490348</v>
      </c>
      <c r="AT86" s="3" t="n">
        <v>0.0614445097744464</v>
      </c>
      <c r="AU86" s="3" t="n">
        <v>-0.157566040754318</v>
      </c>
      <c r="AV86" s="3" t="n">
        <v>0.000337826117174699</v>
      </c>
      <c r="AW86" s="3" t="n">
        <v>-0.000153596483869478</v>
      </c>
      <c r="AX86" s="2"/>
      <c r="AY86" s="2"/>
      <c r="AZ86" s="2"/>
      <c r="BA86" s="2"/>
      <c r="BB86" s="2"/>
      <c r="BC86" s="2"/>
      <c r="BD86" s="3" t="n">
        <v>0.0524026416242122</v>
      </c>
      <c r="BE86" s="3" t="n">
        <v>-0.0213964097201824</v>
      </c>
      <c r="BF86" s="3" t="n">
        <v>-0.000476614834042266</v>
      </c>
      <c r="BG86" s="3" t="n">
        <v>0.000449621526058763</v>
      </c>
      <c r="BH86" s="3" t="n">
        <v>4.3392432417022E-005</v>
      </c>
      <c r="BI86" s="3" t="n">
        <v>6.47624401608482E-005</v>
      </c>
      <c r="BJ86" s="3" t="n">
        <v>0.000494645209982991</v>
      </c>
      <c r="BK86" s="3" t="n">
        <v>-0.000114676346129272</v>
      </c>
      <c r="BL86" s="3" t="n">
        <v>-0.152633994817733</v>
      </c>
      <c r="BM86" s="3" t="n">
        <v>-0.0300029572099447</v>
      </c>
      <c r="BN86" s="2"/>
      <c r="BO86" s="2"/>
      <c r="BP86" s="2"/>
      <c r="BQ86" s="2"/>
      <c r="BR86" s="2"/>
      <c r="BS86" s="2"/>
      <c r="BT86" s="2"/>
      <c r="BU86" s="2"/>
      <c r="BV86" s="2" t="n">
        <v>0.00943793170154094</v>
      </c>
      <c r="BW86" s="2" t="n">
        <v>0.0305534377694129</v>
      </c>
      <c r="BX86" s="3" t="n">
        <v>0.000620325386989861</v>
      </c>
      <c r="BY86" s="3" t="n">
        <v>6.35879550827667E-005</v>
      </c>
      <c r="BZ86" s="3" t="n">
        <v>-0.000244155089603737</v>
      </c>
      <c r="CA86" s="3" t="n">
        <v>-0.000449155690148472</v>
      </c>
      <c r="CB86" s="3" t="n">
        <v>-0.000719123112503439</v>
      </c>
      <c r="CC86" s="3" t="n">
        <v>0.000612837204243987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-0.00104490376543253</v>
      </c>
      <c r="CO86" s="3" t="n">
        <v>0.00718656880781054</v>
      </c>
      <c r="CP86" s="3" t="n">
        <v>-0.000719645759090781</v>
      </c>
      <c r="CQ86" s="3" t="n">
        <v>-0.000430962769314646</v>
      </c>
      <c r="CR86" s="3" t="n">
        <v>-0.00035552799818106</v>
      </c>
      <c r="CS86" s="3" t="n">
        <v>0.000100662997283507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04315946996212</v>
      </c>
      <c r="DG86" s="2" t="n">
        <v>-0.0108909774571657</v>
      </c>
      <c r="DH86" s="3" t="n">
        <v>0.00127883756067603</v>
      </c>
      <c r="DI86" s="3" t="n">
        <v>-0.00166719150729477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0669705774635076</v>
      </c>
      <c r="DY86" s="3" t="n">
        <v>-0.014607741497457</v>
      </c>
    </row>
    <row r="87" customFormat="false" ht="11.25" hidden="false" customHeight="false" outlineLevel="0" collapsed="false">
      <c r="A87" s="1" t="n">
        <v>81</v>
      </c>
      <c r="B87" s="2" t="n">
        <v>0.0151812275871634</v>
      </c>
      <c r="C87" s="2" t="n">
        <v>0.0183726884424686</v>
      </c>
      <c r="D87" s="3" t="n">
        <v>0.000432174158049747</v>
      </c>
      <c r="E87" s="3" t="n">
        <v>0.000190032820682972</v>
      </c>
      <c r="F87" s="3" t="n">
        <v>-0.000340850092470645</v>
      </c>
      <c r="G87" s="3" t="n">
        <v>0.000173975800862535</v>
      </c>
      <c r="H87" s="3" t="n">
        <v>-0.000599407299887388</v>
      </c>
      <c r="I87" s="3" t="n">
        <v>0.000647694978397339</v>
      </c>
      <c r="J87" s="3" t="n">
        <v>0.0600739754736423</v>
      </c>
      <c r="K87" s="3" t="n">
        <v>0.145792230963707</v>
      </c>
      <c r="L87" s="3" t="n">
        <v>0.000321372761391103</v>
      </c>
      <c r="M87" s="3" t="n">
        <v>0.000115859722427558</v>
      </c>
      <c r="N87" s="3" t="n">
        <v>-0.00107603229116648</v>
      </c>
      <c r="O87" s="3" t="n">
        <v>5.97656617173925E-005</v>
      </c>
      <c r="P87" s="3" t="n">
        <v>0.000611446448601782</v>
      </c>
      <c r="Q87" s="3" t="n">
        <v>-0.00054605706827715</v>
      </c>
      <c r="R87" s="2"/>
      <c r="S87" s="2"/>
      <c r="T87" s="2" t="n">
        <v>0.0149889141321182</v>
      </c>
      <c r="U87" s="2" t="n">
        <v>-0.000293260120088234</v>
      </c>
      <c r="V87" s="3" t="n">
        <v>-0.00021151038527023</v>
      </c>
      <c r="W87" s="3" t="n">
        <v>-0.000739089678972959</v>
      </c>
      <c r="X87" s="3" t="n">
        <v>-9.05239940038882E-005</v>
      </c>
      <c r="Y87" s="3" t="n">
        <v>-7.16032764103147E-006</v>
      </c>
      <c r="Z87" s="3" t="n">
        <v>3.32400668412447E-006</v>
      </c>
      <c r="AA87" s="3" t="n">
        <v>0.000273322075372561</v>
      </c>
      <c r="AB87" s="3" t="n">
        <v>0.0358583591878414</v>
      </c>
      <c r="AC87" s="3" t="n">
        <v>-0.120749913156032</v>
      </c>
      <c r="AD87" s="3" t="n">
        <v>3.14293683914002E-005</v>
      </c>
      <c r="AE87" s="3" t="n">
        <v>-0.000506390875671058</v>
      </c>
      <c r="AF87" s="3" t="n">
        <v>2.59811913565499E-005</v>
      </c>
      <c r="AG87" s="3" t="n">
        <v>-7.39787938073277E-005</v>
      </c>
      <c r="AH87" s="2"/>
      <c r="AI87" s="2"/>
      <c r="AJ87" s="2"/>
      <c r="AK87" s="2"/>
      <c r="AL87" s="2" t="n">
        <v>0.044759314507246</v>
      </c>
      <c r="AM87" s="2" t="n">
        <v>-0.0177888516336679</v>
      </c>
      <c r="AN87" s="3" t="n">
        <v>0.000898533326108008</v>
      </c>
      <c r="AO87" s="3" t="n">
        <v>-0.00220903265289962</v>
      </c>
      <c r="AP87" s="3" t="n">
        <v>-0.00103629904333502</v>
      </c>
      <c r="AQ87" s="3" t="n">
        <v>7.18454612069763E-005</v>
      </c>
      <c r="AR87" s="3" t="n">
        <v>-0.000218711589695885</v>
      </c>
      <c r="AS87" s="3" t="n">
        <v>-0.000351552327629178</v>
      </c>
      <c r="AT87" s="3" t="n">
        <v>-0.0949521288275718</v>
      </c>
      <c r="AU87" s="3" t="n">
        <v>0.137676909565925</v>
      </c>
      <c r="AV87" s="3" t="n">
        <v>-0.000386780709959566</v>
      </c>
      <c r="AW87" s="3" t="n">
        <v>7.88846518844366E-005</v>
      </c>
      <c r="AX87" s="2"/>
      <c r="AY87" s="2"/>
      <c r="AZ87" s="2"/>
      <c r="BA87" s="2"/>
      <c r="BB87" s="2"/>
      <c r="BC87" s="2"/>
      <c r="BD87" s="3" t="n">
        <v>0.0388987697660923</v>
      </c>
      <c r="BE87" s="3" t="n">
        <v>-0.0201574079692363</v>
      </c>
      <c r="BF87" s="3" t="n">
        <v>0.000574201054405421</v>
      </c>
      <c r="BG87" s="3" t="n">
        <v>-0.000372083391994237</v>
      </c>
      <c r="BH87" s="3" t="n">
        <v>-4.15814574807882E-005</v>
      </c>
      <c r="BI87" s="3" t="n">
        <v>-7.46638179407455E-005</v>
      </c>
      <c r="BJ87" s="3" t="n">
        <v>-0.000555874314159154</v>
      </c>
      <c r="BK87" s="3" t="n">
        <v>-3.94782327930443E-005</v>
      </c>
      <c r="BL87" s="3" t="n">
        <v>0.136012226343154</v>
      </c>
      <c r="BM87" s="3" t="n">
        <v>0.0716058313846588</v>
      </c>
      <c r="BN87" s="2"/>
      <c r="BO87" s="2"/>
      <c r="BP87" s="2"/>
      <c r="BQ87" s="2"/>
      <c r="BR87" s="2"/>
      <c r="BS87" s="2"/>
      <c r="BT87" s="2"/>
      <c r="BU87" s="2"/>
      <c r="BV87" s="2" t="n">
        <v>0.023586293682456</v>
      </c>
      <c r="BW87" s="2" t="n">
        <v>0.0356966517865657</v>
      </c>
      <c r="BX87" s="3" t="n">
        <v>0.000626807333901524</v>
      </c>
      <c r="BY87" s="3" t="n">
        <v>-0.00014891214959789</v>
      </c>
      <c r="BZ87" s="3" t="n">
        <v>-0.000356210133759304</v>
      </c>
      <c r="CA87" s="3" t="n">
        <v>-0.000397287920350208</v>
      </c>
      <c r="CB87" s="3" t="n">
        <v>-0.000475587381515651</v>
      </c>
      <c r="CC87" s="3" t="n">
        <v>0.00073979247827082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0813186820596456</v>
      </c>
      <c r="CO87" s="2" t="n">
        <v>0.0145824374631047</v>
      </c>
      <c r="CP87" s="3" t="n">
        <v>-0.000865258858539164</v>
      </c>
      <c r="CQ87" s="3" t="n">
        <v>-0.000391440757084637</v>
      </c>
      <c r="CR87" s="3" t="n">
        <v>-0.000309920345898717</v>
      </c>
      <c r="CS87" s="3" t="n">
        <v>0.00025756872491911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189670026302337</v>
      </c>
      <c r="DG87" s="2" t="n">
        <v>-0.011847230605781</v>
      </c>
      <c r="DH87" s="3" t="n">
        <v>0.000802869908511638</v>
      </c>
      <c r="DI87" s="3" t="n">
        <v>-0.00188626162707805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0729278428480029</v>
      </c>
      <c r="DY87" s="3" t="n">
        <v>-0.009016172029078</v>
      </c>
    </row>
    <row r="88" customFormat="false" ht="11.25" hidden="false" customHeight="false" outlineLevel="0" collapsed="false">
      <c r="A88" s="1" t="n">
        <v>82</v>
      </c>
      <c r="B88" s="2" t="n">
        <v>0.0231318157166242</v>
      </c>
      <c r="C88" s="2" t="n">
        <v>0.0160053204745054</v>
      </c>
      <c r="D88" s="3" t="n">
        <v>0.000441045995103195</v>
      </c>
      <c r="E88" s="3" t="n">
        <v>8.95709526957944E-005</v>
      </c>
      <c r="F88" s="3" t="n">
        <v>-0.000262791669229045</v>
      </c>
      <c r="G88" s="3" t="n">
        <v>0.000287412229226902</v>
      </c>
      <c r="H88" s="3" t="n">
        <v>-0.000401101424358785</v>
      </c>
      <c r="I88" s="3" t="n">
        <v>0.000740867806598544</v>
      </c>
      <c r="J88" s="3" t="n">
        <v>-0.0380768030881881</v>
      </c>
      <c r="K88" s="3" t="n">
        <v>-0.150893405079841</v>
      </c>
      <c r="L88" s="3" t="n">
        <v>-0.000286083144601434</v>
      </c>
      <c r="M88" s="3" t="n">
        <v>-0.000110003362351562</v>
      </c>
      <c r="N88" s="3" t="n">
        <v>0.00103576015681028</v>
      </c>
      <c r="O88" s="3" t="n">
        <v>0.000154387787915766</v>
      </c>
      <c r="P88" s="3" t="n">
        <v>-0.000755481305532157</v>
      </c>
      <c r="Q88" s="3" t="n">
        <v>0.000416960421716794</v>
      </c>
      <c r="R88" s="2"/>
      <c r="S88" s="2"/>
      <c r="T88" s="3" t="n">
        <v>0.0177046228200197</v>
      </c>
      <c r="U88" s="2" t="n">
        <v>0.00081992446212098</v>
      </c>
      <c r="V88" s="3" t="n">
        <v>-0.000196821318240836</v>
      </c>
      <c r="W88" s="3" t="n">
        <v>-0.00070209929253906</v>
      </c>
      <c r="X88" s="3" t="n">
        <v>-3.8955797208473E-005</v>
      </c>
      <c r="Y88" s="3" t="n">
        <v>5.79427724005654E-005</v>
      </c>
      <c r="Z88" s="3" t="n">
        <v>7.33824927010573E-005</v>
      </c>
      <c r="AA88" s="3" t="n">
        <v>-0.000185076321940869</v>
      </c>
      <c r="AB88" s="3" t="n">
        <v>-0.0655341446399688</v>
      </c>
      <c r="AC88" s="3" t="n">
        <v>0.10547237098217</v>
      </c>
      <c r="AD88" s="3" t="n">
        <v>-0.00013678208051715</v>
      </c>
      <c r="AE88" s="3" t="n">
        <v>0.000470074126496911</v>
      </c>
      <c r="AF88" s="3" t="n">
        <v>-6.93789406795986E-005</v>
      </c>
      <c r="AG88" s="3" t="n">
        <v>6.19397978880442E-005</v>
      </c>
      <c r="AH88" s="2"/>
      <c r="AI88" s="2"/>
      <c r="AJ88" s="2"/>
      <c r="AK88" s="2"/>
      <c r="AL88" s="2" t="n">
        <v>0.0357530228793621</v>
      </c>
      <c r="AM88" s="2" t="n">
        <v>-0.0213260054588317</v>
      </c>
      <c r="AN88" s="3" t="n">
        <v>0.000331334274960681</v>
      </c>
      <c r="AO88" s="3" t="n">
        <v>-0.00242732372134923</v>
      </c>
      <c r="AP88" s="3" t="n">
        <v>0.00100198434665799</v>
      </c>
      <c r="AQ88" s="3" t="n">
        <v>0.000134869973408058</v>
      </c>
      <c r="AR88" s="3" t="n">
        <v>9.59210447035729E-005</v>
      </c>
      <c r="AS88" s="3" t="n">
        <v>0.000374260416720062</v>
      </c>
      <c r="AT88" s="3" t="n">
        <v>0.122582092881202</v>
      </c>
      <c r="AU88" s="3" t="n">
        <v>-0.110912084579467</v>
      </c>
      <c r="AV88" s="3" t="n">
        <v>0.000394460163079202</v>
      </c>
      <c r="AW88" s="3" t="n">
        <v>3.12305564875714E-005</v>
      </c>
      <c r="AX88" s="2"/>
      <c r="AY88" s="2"/>
      <c r="AZ88" s="2"/>
      <c r="BA88" s="2"/>
      <c r="BB88" s="2"/>
      <c r="BC88" s="2"/>
      <c r="BD88" s="3" t="n">
        <v>0.0397165417671203</v>
      </c>
      <c r="BE88" s="3" t="n">
        <v>-0.0201580394059419</v>
      </c>
      <c r="BF88" s="3" t="n">
        <v>-0.000664326304104179</v>
      </c>
      <c r="BG88" s="3" t="n">
        <v>0.000262781308265402</v>
      </c>
      <c r="BH88" s="3" t="n">
        <v>-1.13334463094361E-005</v>
      </c>
      <c r="BI88" s="3" t="n">
        <v>9.74724098341539E-005</v>
      </c>
      <c r="BJ88" s="3" t="n">
        <v>0.000540972221642732</v>
      </c>
      <c r="BK88" s="3" t="n">
        <v>0.00018042443844024</v>
      </c>
      <c r="BL88" s="3" t="n">
        <v>-0.108444474637508</v>
      </c>
      <c r="BM88" s="3" t="n">
        <v>-0.106192849576473</v>
      </c>
      <c r="BN88" s="2"/>
      <c r="BO88" s="2"/>
      <c r="BP88" s="2"/>
      <c r="BQ88" s="2"/>
      <c r="BR88" s="2"/>
      <c r="BS88" s="2"/>
      <c r="BT88" s="2"/>
      <c r="BU88" s="2"/>
      <c r="BV88" s="2" t="n">
        <v>0.0402561090886592</v>
      </c>
      <c r="BW88" s="2" t="n">
        <v>0.0246048681437969</v>
      </c>
      <c r="BX88" s="3" t="n">
        <v>0.000561874476261436</v>
      </c>
      <c r="BY88" s="3" t="n">
        <v>-0.0002628997026477</v>
      </c>
      <c r="BZ88" s="3" t="n">
        <v>-0.00041208098991774</v>
      </c>
      <c r="CA88" s="3" t="n">
        <v>-0.000228615856030955</v>
      </c>
      <c r="CB88" s="2" t="n">
        <v>-0.000261907960521057</v>
      </c>
      <c r="CC88" s="2" t="n">
        <v>0.000744569697417318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111748268827796</v>
      </c>
      <c r="CO88" s="2" t="n">
        <v>0.0113397603854537</v>
      </c>
      <c r="CP88" s="3" t="n">
        <v>-0.000889600545633584</v>
      </c>
      <c r="CQ88" s="2" t="n">
        <v>-0.000433833629358559</v>
      </c>
      <c r="CR88" s="3" t="n">
        <v>-0.00021264144743327</v>
      </c>
      <c r="CS88" s="3" t="n">
        <v>0.000335187331074848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122029297053813</v>
      </c>
      <c r="DG88" s="2" t="n">
        <v>-0.00192420079838484</v>
      </c>
      <c r="DH88" s="3" t="n">
        <v>0.000208603800274431</v>
      </c>
      <c r="DI88" s="3" t="n">
        <v>-0.00207533524371683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0103899475652724</v>
      </c>
      <c r="DY88" s="3" t="n">
        <v>-0.0107187330722808</v>
      </c>
    </row>
    <row r="89" customFormat="false" ht="11.25" hidden="false" customHeight="false" outlineLevel="0" collapsed="false">
      <c r="A89" s="1" t="n">
        <v>83</v>
      </c>
      <c r="B89" s="2" t="n">
        <v>0.0160042401403188</v>
      </c>
      <c r="C89" s="2" t="n">
        <v>0.0168031919747591</v>
      </c>
      <c r="D89" s="3" t="n">
        <v>0.000376726151444017</v>
      </c>
      <c r="E89" s="3" t="n">
        <v>0.000131787441205233</v>
      </c>
      <c r="F89" s="3" t="n">
        <v>-0.00019470919505693</v>
      </c>
      <c r="G89" s="3" t="n">
        <v>0.000329159898683428</v>
      </c>
      <c r="H89" s="3" t="n">
        <v>-0.000195205298950895</v>
      </c>
      <c r="I89" s="3" t="n">
        <v>0.000848665600642561</v>
      </c>
      <c r="J89" s="3" t="n">
        <v>0.0160916335880756</v>
      </c>
      <c r="K89" s="3" t="n">
        <v>0.152944281697273</v>
      </c>
      <c r="L89" s="3" t="n">
        <v>0.000255186023423448</v>
      </c>
      <c r="M89" s="3" t="n">
        <v>0.000106035164208151</v>
      </c>
      <c r="N89" s="3" t="n">
        <v>-0.000969102373346686</v>
      </c>
      <c r="O89" s="3" t="n">
        <v>-0.000359365716576576</v>
      </c>
      <c r="P89" s="3" t="n">
        <v>0.000863778113853186</v>
      </c>
      <c r="Q89" s="3" t="n">
        <v>-0.00025507211103104</v>
      </c>
      <c r="R89" s="2"/>
      <c r="S89" s="2"/>
      <c r="T89" s="3" t="n">
        <v>0.0107091814279556</v>
      </c>
      <c r="U89" s="2" t="n">
        <v>-0.00691828597337007</v>
      </c>
      <c r="V89" s="3" t="n">
        <v>-0.000248492986429482</v>
      </c>
      <c r="W89" s="3" t="n">
        <v>-0.000575173122342675</v>
      </c>
      <c r="X89" s="3" t="n">
        <v>9.87578278E-006</v>
      </c>
      <c r="Y89" s="3" t="n">
        <v>9.44563653320074E-005</v>
      </c>
      <c r="Z89" s="3" t="n">
        <v>-0.000108535205072257</v>
      </c>
      <c r="AA89" s="3" t="n">
        <v>7.16222639312036E-005</v>
      </c>
      <c r="AB89" s="3" t="n">
        <v>0.0897213816642761</v>
      </c>
      <c r="AC89" s="3" t="n">
        <v>-0.0831916779279708</v>
      </c>
      <c r="AD89" s="3" t="n">
        <v>0.00021649565314874</v>
      </c>
      <c r="AE89" s="3" t="n">
        <v>-0.000404487160267308</v>
      </c>
      <c r="AF89" s="3" t="n">
        <v>9.74982031038962E-005</v>
      </c>
      <c r="AG89" s="3" t="n">
        <v>-2.09480349440127E-005</v>
      </c>
      <c r="AH89" s="2"/>
      <c r="AI89" s="2"/>
      <c r="AJ89" s="2"/>
      <c r="AK89" s="2"/>
      <c r="AL89" s="3" t="n">
        <v>0.0293805729597806</v>
      </c>
      <c r="AM89" s="2" t="n">
        <v>-0.0226237624883651</v>
      </c>
      <c r="AN89" s="3" t="n">
        <v>-0.000252868660027161</v>
      </c>
      <c r="AO89" s="3" t="n">
        <v>-0.00250094966031611</v>
      </c>
      <c r="AP89" s="3" t="n">
        <v>-0.000951049849390983</v>
      </c>
      <c r="AQ89" s="3" t="n">
        <v>-0.000330427341395989</v>
      </c>
      <c r="AR89" s="3" t="n">
        <v>-7.13650342731853E-006</v>
      </c>
      <c r="AS89" s="3" t="n">
        <v>-0.000372296432033181</v>
      </c>
      <c r="AT89" s="3" t="n">
        <v>-0.1430204808712</v>
      </c>
      <c r="AU89" s="3" t="n">
        <v>0.0788939371705055</v>
      </c>
      <c r="AV89" s="3" t="n">
        <v>-0.000343172316206619</v>
      </c>
      <c r="AW89" s="3" t="n">
        <v>-0.000141145326779224</v>
      </c>
      <c r="AX89" s="2"/>
      <c r="AY89" s="2"/>
      <c r="AZ89" s="2"/>
      <c r="BA89" s="2"/>
      <c r="BB89" s="2"/>
      <c r="BC89" s="2"/>
      <c r="BD89" s="3" t="n">
        <v>0.03096579387784</v>
      </c>
      <c r="BE89" s="3" t="n">
        <v>-0.0235831420868635</v>
      </c>
      <c r="BF89" s="3" t="n">
        <v>0.000717916700523346</v>
      </c>
      <c r="BG89" s="3" t="n">
        <v>-0.000120963297376874</v>
      </c>
      <c r="BH89" s="3" t="n">
        <v>3.28049318341072E-005</v>
      </c>
      <c r="BI89" s="3" t="n">
        <v>-9.09034497453831E-005</v>
      </c>
      <c r="BJ89" s="3" t="n">
        <v>-0.000468673853902146</v>
      </c>
      <c r="BK89" s="3" t="n">
        <v>-0.000326924491673708</v>
      </c>
      <c r="BL89" s="3" t="n">
        <v>0.072549745440483</v>
      </c>
      <c r="BM89" s="3" t="n">
        <v>0.131132304668426</v>
      </c>
      <c r="BN89" s="2"/>
      <c r="BO89" s="2"/>
      <c r="BP89" s="2"/>
      <c r="BQ89" s="2"/>
      <c r="BR89" s="2"/>
      <c r="BS89" s="2"/>
      <c r="BT89" s="2"/>
      <c r="BU89" s="2"/>
      <c r="BV89" s="2" t="n">
        <v>0.0369468182325363</v>
      </c>
      <c r="BW89" s="2" t="n">
        <v>0.012242155149579</v>
      </c>
      <c r="BX89" s="3" t="n">
        <v>0.000556559883989393</v>
      </c>
      <c r="BY89" s="3" t="n">
        <v>-0.000254346494330093</v>
      </c>
      <c r="BZ89" s="3" t="n">
        <v>-0.000463590055005624</v>
      </c>
      <c r="CA89" s="3" t="n">
        <v>-6.36145196040161E-005</v>
      </c>
      <c r="CB89" s="3" t="n">
        <v>-6.5167507273145E-005</v>
      </c>
      <c r="CC89" s="3" t="n">
        <v>0.000795750587712973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0182653625961393</v>
      </c>
      <c r="CO89" s="2" t="n">
        <v>0.0189103186130523</v>
      </c>
      <c r="CP89" s="3" t="n">
        <v>-0.00088772689923644</v>
      </c>
      <c r="CQ89" s="3" t="n">
        <v>-0.000347347406204789</v>
      </c>
      <c r="CR89" s="3" t="n">
        <v>-0.000149160914588719</v>
      </c>
      <c r="CS89" s="3" t="n">
        <v>0.000374918279703706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9662506878376</v>
      </c>
      <c r="DG89" s="2" t="n">
        <v>0.0119323376566171</v>
      </c>
      <c r="DH89" s="3" t="n">
        <v>-0.000537310144864022</v>
      </c>
      <c r="DI89" s="3" t="n">
        <v>-0.00212712003849446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-0.00286558759398758</v>
      </c>
      <c r="DY89" s="3" t="n">
        <v>-0.00025749483029358</v>
      </c>
    </row>
    <row r="90" customFormat="false" ht="11.25" hidden="false" customHeight="false" outlineLevel="0" collapsed="false">
      <c r="A90" s="1" t="n">
        <v>84</v>
      </c>
      <c r="B90" s="2" t="n">
        <v>0.0148235922679305</v>
      </c>
      <c r="C90" s="2" t="n">
        <v>0.0264227148145437</v>
      </c>
      <c r="D90" s="3" t="n">
        <v>0.000421892036683857</v>
      </c>
      <c r="E90" s="3" t="n">
        <v>7.75736843934282E-005</v>
      </c>
      <c r="F90" s="3" t="n">
        <v>-0.000166248035384342</v>
      </c>
      <c r="G90" s="3" t="n">
        <v>0.000338021665811538</v>
      </c>
      <c r="H90" s="3" t="n">
        <v>0.000130502841784618</v>
      </c>
      <c r="I90" s="3" t="n">
        <v>0.000927190878428518</v>
      </c>
      <c r="J90" s="3" t="n">
        <v>0.00569106312468648</v>
      </c>
      <c r="K90" s="3" t="n">
        <v>-0.151844084262847</v>
      </c>
      <c r="L90" s="3" t="n">
        <v>-0.00023376582248602</v>
      </c>
      <c r="M90" s="3" t="n">
        <v>-8.15873936517164E-005</v>
      </c>
      <c r="N90" s="3" t="n">
        <v>0.00085497461259365</v>
      </c>
      <c r="O90" s="3" t="n">
        <v>0.000520792964380234</v>
      </c>
      <c r="P90" s="3" t="n">
        <v>-0.000930277979932725</v>
      </c>
      <c r="Q90" s="3" t="n">
        <v>7.7043441706337E-005</v>
      </c>
      <c r="R90" s="2"/>
      <c r="S90" s="2"/>
      <c r="T90" s="2" t="n">
        <v>0.00705092493444681</v>
      </c>
      <c r="U90" s="3" t="n">
        <v>0.00204448634758591</v>
      </c>
      <c r="V90" s="3" t="n">
        <v>-0.000557240098714828</v>
      </c>
      <c r="W90" s="3" t="n">
        <v>-0.000404660298954695</v>
      </c>
      <c r="X90" s="3" t="n">
        <v>-3.00706033158348E-005</v>
      </c>
      <c r="Y90" s="3" t="n">
        <v>9.84250436886213E-005</v>
      </c>
      <c r="Z90" s="3" t="n">
        <v>5.84684785280842E-005</v>
      </c>
      <c r="AA90" s="3" t="n">
        <v>1.67146081366809E-005</v>
      </c>
      <c r="AB90" s="3" t="n">
        <v>-0.106885492801666</v>
      </c>
      <c r="AC90" s="3" t="n">
        <v>0.0555381849408149</v>
      </c>
      <c r="AD90" s="3" t="n">
        <v>-0.000284319539787247</v>
      </c>
      <c r="AE90" s="3" t="n">
        <v>0.000347945344401523</v>
      </c>
      <c r="AF90" s="3" t="n">
        <v>-0.000105478044133633</v>
      </c>
      <c r="AG90" s="3" t="n">
        <v>4.92500078053126E-007</v>
      </c>
      <c r="AH90" s="2"/>
      <c r="AI90" s="2"/>
      <c r="AJ90" s="2"/>
      <c r="AK90" s="2"/>
      <c r="AL90" s="2" t="n">
        <v>0.0133186895400285</v>
      </c>
      <c r="AM90" s="2" t="n">
        <v>-0.0174839403480291</v>
      </c>
      <c r="AN90" s="3" t="n">
        <v>-0.000949348090216517</v>
      </c>
      <c r="AO90" s="3" t="n">
        <v>-0.00239733257330954</v>
      </c>
      <c r="AP90" s="3" t="n">
        <v>0.000843873829580843</v>
      </c>
      <c r="AQ90" s="3" t="n">
        <v>0.000481085327919572</v>
      </c>
      <c r="AR90" s="3" t="n">
        <v>-7.45301076676696E-005</v>
      </c>
      <c r="AS90" s="3" t="n">
        <v>0.000318638427415862</v>
      </c>
      <c r="AT90" s="3" t="n">
        <v>0.155427560210228</v>
      </c>
      <c r="AU90" s="3" t="n">
        <v>-0.043237168341875</v>
      </c>
      <c r="AV90" s="3" t="n">
        <v>0.000297134392894804</v>
      </c>
      <c r="AW90" s="3" t="n">
        <v>0.000274724356131628</v>
      </c>
      <c r="AX90" s="2"/>
      <c r="AY90" s="2"/>
      <c r="AZ90" s="2"/>
      <c r="BA90" s="2"/>
      <c r="BB90" s="2"/>
      <c r="BC90" s="2"/>
      <c r="BD90" s="3" t="n">
        <v>0.0232378207147121</v>
      </c>
      <c r="BE90" s="3" t="n">
        <v>-0.0179162863641977</v>
      </c>
      <c r="BF90" s="3" t="n">
        <v>-0.000772899948060512</v>
      </c>
      <c r="BG90" s="3" t="n">
        <v>-2.9959344828967E-005</v>
      </c>
      <c r="BH90" s="3" t="n">
        <v>-6.64056933601386E-005</v>
      </c>
      <c r="BI90" s="3" t="n">
        <v>9.58675300353206E-005</v>
      </c>
      <c r="BJ90" s="3" t="n">
        <v>0.000395785202272236</v>
      </c>
      <c r="BK90" s="3" t="n">
        <v>0.000535798084456473</v>
      </c>
      <c r="BL90" s="3" t="n">
        <v>-0.031503077596426</v>
      </c>
      <c r="BM90" s="3" t="n">
        <v>-0.144507005810737</v>
      </c>
      <c r="BN90" s="2"/>
      <c r="BO90" s="2"/>
      <c r="BP90" s="2"/>
      <c r="BQ90" s="2"/>
      <c r="BR90" s="2"/>
      <c r="BS90" s="2"/>
      <c r="BT90" s="2"/>
      <c r="BU90" s="2"/>
      <c r="BV90" s="3" t="n">
        <v>0.027574760839343</v>
      </c>
      <c r="BW90" s="2" t="n">
        <v>0.0029664714820683</v>
      </c>
      <c r="BX90" s="3" t="n">
        <v>0.000432466622442007</v>
      </c>
      <c r="BY90" s="3" t="n">
        <v>-0.000346848071785643</v>
      </c>
      <c r="BZ90" s="3" t="n">
        <v>-0.000359416910214349</v>
      </c>
      <c r="CA90" s="3" t="n">
        <v>3.98130068788304E-005</v>
      </c>
      <c r="CB90" s="3" t="n">
        <v>0.000213889754377305</v>
      </c>
      <c r="CC90" s="3" t="n">
        <v>0.000816711049992591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91239733248949</v>
      </c>
      <c r="CO90" s="2" t="n">
        <v>0.0330409780144691</v>
      </c>
      <c r="CP90" s="3" t="n">
        <v>-0.000739765760954469</v>
      </c>
      <c r="CQ90" s="3" t="n">
        <v>2.01186867343494E-005</v>
      </c>
      <c r="CR90" s="3" t="n">
        <v>-5.18805245519615E-005</v>
      </c>
      <c r="CS90" s="3" t="n">
        <v>0.000404854421503841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398189686238765</v>
      </c>
      <c r="DG90" s="2" t="n">
        <v>0.0011813286691904</v>
      </c>
      <c r="DH90" s="3" t="n">
        <v>-0.0012471976224333</v>
      </c>
      <c r="DI90" s="3" t="n">
        <v>-0.0019293954828754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-0.0024775331839919</v>
      </c>
      <c r="DY90" s="3" t="n">
        <v>0.0126581396907568</v>
      </c>
    </row>
    <row r="91" customFormat="false" ht="11.25" hidden="false" customHeight="false" outlineLevel="0" collapsed="false">
      <c r="A91" s="1" t="n">
        <v>85</v>
      </c>
      <c r="B91" s="2" t="n">
        <v>0.0226078946143388</v>
      </c>
      <c r="C91" s="2" t="n">
        <v>0.0290964674204587</v>
      </c>
      <c r="D91" s="3" t="n">
        <v>0.000465321936644613</v>
      </c>
      <c r="E91" s="3" t="n">
        <v>-0.000101281722891144</v>
      </c>
      <c r="F91" s="3" t="n">
        <v>-2.17770229937741E-005</v>
      </c>
      <c r="G91" s="3" t="n">
        <v>0.000313599506625905</v>
      </c>
      <c r="H91" s="3" t="n">
        <v>0.00039280584314838</v>
      </c>
      <c r="I91" s="3" t="n">
        <v>0.000781526556238532</v>
      </c>
      <c r="J91" s="3" t="n">
        <v>-0.0267218053340911</v>
      </c>
      <c r="K91" s="3" t="n">
        <v>0.147639021277427</v>
      </c>
      <c r="L91" s="3" t="n">
        <v>0.000250504934228956</v>
      </c>
      <c r="M91" s="3" t="n">
        <v>5.91437492403201E-005</v>
      </c>
      <c r="N91" s="3" t="n">
        <v>-0.000735793379135429</v>
      </c>
      <c r="O91" s="3" t="n">
        <v>-0.000665933301206678</v>
      </c>
      <c r="P91" s="3" t="n">
        <v>0.000937030767090618</v>
      </c>
      <c r="Q91" s="3" t="n">
        <v>0.000117553849122487</v>
      </c>
      <c r="R91" s="2"/>
      <c r="S91" s="2"/>
      <c r="T91" s="3" t="n">
        <v>-0.00119215052109211</v>
      </c>
      <c r="U91" s="2" t="n">
        <v>0.008296481333673</v>
      </c>
      <c r="V91" s="3" t="n">
        <v>-0.000824678223580122</v>
      </c>
      <c r="W91" s="3" t="n">
        <v>-0.000140100426506251</v>
      </c>
      <c r="X91" s="3" t="n">
        <v>-6.7524604673963E-005</v>
      </c>
      <c r="Y91" s="3" t="n">
        <v>0.000119053685921244</v>
      </c>
      <c r="Z91" s="3" t="n">
        <v>2.81872034975094E-005</v>
      </c>
      <c r="AA91" s="3" t="n">
        <v>-0.00013047490210738</v>
      </c>
      <c r="AB91" s="3" t="n">
        <v>0.116088218986988</v>
      </c>
      <c r="AC91" s="3" t="n">
        <v>-0.0246917065232992</v>
      </c>
      <c r="AD91" s="3" t="n">
        <v>0.000271441909717395</v>
      </c>
      <c r="AE91" s="3" t="n">
        <v>-0.000308024231344461</v>
      </c>
      <c r="AF91" s="3" t="n">
        <v>0.000121707576909102</v>
      </c>
      <c r="AG91" s="3" t="n">
        <v>4.66448072984349E-005</v>
      </c>
      <c r="AH91" s="2"/>
      <c r="AI91" s="2"/>
      <c r="AJ91" s="2"/>
      <c r="AK91" s="2"/>
      <c r="AL91" s="2" t="n">
        <v>0.00666102999821305</v>
      </c>
      <c r="AM91" s="2" t="n">
        <v>-0.0244476459920406</v>
      </c>
      <c r="AN91" s="3" t="n">
        <v>-0.00154338788706809</v>
      </c>
      <c r="AO91" s="3" t="n">
        <v>-0.00205514347180724</v>
      </c>
      <c r="AP91" s="3" t="n">
        <v>-0.00072708009975031</v>
      </c>
      <c r="AQ91" s="3" t="n">
        <v>-0.000619009486399591</v>
      </c>
      <c r="AR91" s="3" t="n">
        <v>0.000124358193716034</v>
      </c>
      <c r="AS91" s="3" t="n">
        <v>-0.000265729351667687</v>
      </c>
      <c r="AT91" s="3" t="n">
        <v>-0.159419387578964</v>
      </c>
      <c r="AU91" s="3" t="n">
        <v>0.00616029324010014</v>
      </c>
      <c r="AV91" s="3" t="n">
        <v>-0.000201949020265601</v>
      </c>
      <c r="AW91" s="3" t="n">
        <v>-0.000385014020139351</v>
      </c>
      <c r="AX91" s="2"/>
      <c r="AY91" s="2"/>
      <c r="AZ91" s="2"/>
      <c r="BA91" s="2"/>
      <c r="BB91" s="2"/>
      <c r="BC91" s="2"/>
      <c r="BD91" s="3" t="n">
        <v>0.0265089590102434</v>
      </c>
      <c r="BE91" s="3" t="n">
        <v>-0.0186364743858575</v>
      </c>
      <c r="BF91" s="3" t="n">
        <v>0.00077542447252199</v>
      </c>
      <c r="BG91" s="3" t="n">
        <v>0.000174512897501699</v>
      </c>
      <c r="BH91" s="3" t="n">
        <v>9.9876218882855E-005</v>
      </c>
      <c r="BI91" s="3" t="n">
        <v>-7.33094348106533E-005</v>
      </c>
      <c r="BJ91" s="3" t="n">
        <v>-0.000270233227638527</v>
      </c>
      <c r="BK91" s="3" t="n">
        <v>-0.000661186291836202</v>
      </c>
      <c r="BL91" s="3" t="n">
        <v>-0.0111512839794158</v>
      </c>
      <c r="BM91" s="3" t="n">
        <v>0.145563572645187</v>
      </c>
      <c r="BN91" s="2"/>
      <c r="BO91" s="2"/>
      <c r="BP91" s="2"/>
      <c r="BQ91" s="2"/>
      <c r="BR91" s="2"/>
      <c r="BS91" s="2"/>
      <c r="BT91" s="2"/>
      <c r="BU91" s="2"/>
      <c r="BV91" s="2" t="n">
        <v>0.0158064980059862</v>
      </c>
      <c r="BW91" s="2" t="n">
        <v>0.00331293628551065</v>
      </c>
      <c r="BX91" s="3" t="n">
        <v>0.000195664251805283</v>
      </c>
      <c r="BY91" s="3" t="n">
        <v>-0.000378856115275993</v>
      </c>
      <c r="BZ91" s="3" t="n">
        <v>-0.000329908652929589</v>
      </c>
      <c r="CA91" s="3" t="n">
        <v>6.41831229586387E-006</v>
      </c>
      <c r="CB91" s="3" t="n">
        <v>0.000420984521042555</v>
      </c>
      <c r="CC91" s="3" t="n">
        <v>0.000720117648597806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322726778686046</v>
      </c>
      <c r="CO91" s="2" t="n">
        <v>0.0166363362222909</v>
      </c>
      <c r="CP91" s="3" t="n">
        <v>-0.000508359749801456</v>
      </c>
      <c r="CQ91" s="3" t="n">
        <v>0.000341684004524722</v>
      </c>
      <c r="CR91" s="3" t="n">
        <v>5.33177590114064E-005</v>
      </c>
      <c r="CS91" s="3" t="n">
        <v>0.000370368565199896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269618146121501</v>
      </c>
      <c r="DG91" s="2" t="n">
        <v>-0.0172998216003179</v>
      </c>
      <c r="DH91" s="3" t="n">
        <v>-0.00175786355976015</v>
      </c>
      <c r="DI91" s="3" t="n">
        <v>-0.00168270105496048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130027271807193</v>
      </c>
      <c r="DY91" s="3" t="n">
        <v>0.0178100913763046</v>
      </c>
    </row>
    <row r="92" customFormat="false" ht="11.25" hidden="false" customHeight="false" outlineLevel="0" collapsed="false">
      <c r="A92" s="1" t="n">
        <v>86</v>
      </c>
      <c r="B92" s="2" t="n">
        <v>0.0201825182884931</v>
      </c>
      <c r="C92" s="2" t="n">
        <v>0.0172398816794157</v>
      </c>
      <c r="D92" s="3" t="n">
        <v>0.000356325384927913</v>
      </c>
      <c r="E92" s="3" t="n">
        <v>-0.00036116741830483</v>
      </c>
      <c r="F92" s="3" t="n">
        <v>8.63040331751108E-005</v>
      </c>
      <c r="G92" s="3" t="n">
        <v>0.000192158229765482</v>
      </c>
      <c r="H92" s="3" t="n">
        <v>0.000557281600777059</v>
      </c>
      <c r="I92" s="3" t="n">
        <v>0.000669944041874259</v>
      </c>
      <c r="J92" s="3" t="n">
        <v>0.0468903481960296</v>
      </c>
      <c r="K92" s="3" t="n">
        <v>-0.140610411763191</v>
      </c>
      <c r="L92" s="3" t="n">
        <v>-0.000284006062429398</v>
      </c>
      <c r="M92" s="3" t="n">
        <v>-4.31371299782767E-005</v>
      </c>
      <c r="N92" s="3" t="n">
        <v>0.000560540123842656</v>
      </c>
      <c r="O92" s="3" t="n">
        <v>0.000761446717660874</v>
      </c>
      <c r="P92" s="3" t="n">
        <v>-0.000921247585210949</v>
      </c>
      <c r="Q92" s="3" t="n">
        <v>-0.000347923167282715</v>
      </c>
      <c r="R92" s="2"/>
      <c r="S92" s="2"/>
      <c r="T92" s="2" t="n">
        <v>0.00652120215818285</v>
      </c>
      <c r="U92" s="2" t="n">
        <v>0.0137054724618792</v>
      </c>
      <c r="V92" s="3" t="n">
        <v>-0.00106707925442606</v>
      </c>
      <c r="W92" s="3" t="n">
        <v>-2.9937429644633E-005</v>
      </c>
      <c r="X92" s="3" t="n">
        <v>-2.82452056126203E-005</v>
      </c>
      <c r="Y92" s="3" t="n">
        <v>7.29489620425738E-005</v>
      </c>
      <c r="Z92" s="3" t="n">
        <v>-0.000100822748208884</v>
      </c>
      <c r="AA92" s="3" t="n">
        <v>0.000170232247910462</v>
      </c>
      <c r="AB92" s="3" t="n">
        <v>-0.116871610283851</v>
      </c>
      <c r="AC92" s="3" t="n">
        <v>-0.00681040436029434</v>
      </c>
      <c r="AD92" s="3" t="n">
        <v>-0.000312400981783866</v>
      </c>
      <c r="AE92" s="3" t="n">
        <v>0.000242256559431552</v>
      </c>
      <c r="AF92" s="3" t="n">
        <v>-9.71238332567736E-005</v>
      </c>
      <c r="AG92" s="3" t="n">
        <v>-8.24586386443115E-005</v>
      </c>
      <c r="AH92" s="2"/>
      <c r="AI92" s="2"/>
      <c r="AJ92" s="2"/>
      <c r="AK92" s="2"/>
      <c r="AL92" s="3" t="n">
        <v>-0.0157816391438245</v>
      </c>
      <c r="AM92" s="2" t="n">
        <v>-0.00971993710845708</v>
      </c>
      <c r="AN92" s="3" t="n">
        <v>-0.00212678522802889</v>
      </c>
      <c r="AO92" s="3" t="n">
        <v>-0.00168402877170592</v>
      </c>
      <c r="AP92" s="3" t="n">
        <v>0.000592174706980586</v>
      </c>
      <c r="AQ92" s="3" t="n">
        <v>0.000724084675312042</v>
      </c>
      <c r="AR92" s="3" t="n">
        <v>-0.000169086823007091</v>
      </c>
      <c r="AS92" s="3" t="n">
        <v>0.000202741430257447</v>
      </c>
      <c r="AT92" s="3" t="n">
        <v>0.154765263199806</v>
      </c>
      <c r="AU92" s="3" t="n">
        <v>0.0302594285458326</v>
      </c>
      <c r="AV92" s="3" t="n">
        <v>0.000102983074611984</v>
      </c>
      <c r="AW92" s="3" t="n">
        <v>0.000445946468971669</v>
      </c>
      <c r="AX92" s="2"/>
      <c r="AY92" s="2"/>
      <c r="AZ92" s="2"/>
      <c r="BA92" s="2"/>
      <c r="BB92" s="2"/>
      <c r="BC92" s="2"/>
      <c r="BD92" s="3" t="n">
        <v>0.0200969371944665</v>
      </c>
      <c r="BE92" s="3" t="n">
        <v>-0.0140471579506993</v>
      </c>
      <c r="BF92" s="3" t="n">
        <v>-0.000753998581785708</v>
      </c>
      <c r="BG92" s="3" t="n">
        <v>-0.000333152536768466</v>
      </c>
      <c r="BH92" s="3" t="n">
        <v>-0.000135162656079046</v>
      </c>
      <c r="BI92" s="3" t="n">
        <v>3.24020766129251E-005</v>
      </c>
      <c r="BJ92" s="3" t="n">
        <v>0.000112155968963634</v>
      </c>
      <c r="BK92" s="3" t="n">
        <v>0.000747657031752169</v>
      </c>
      <c r="BL92" s="3" t="n">
        <v>0.0518187209963798</v>
      </c>
      <c r="BM92" s="3" t="n">
        <v>-0.134543642401695</v>
      </c>
      <c r="BN92" s="2"/>
      <c r="BO92" s="2"/>
      <c r="BP92" s="2"/>
      <c r="BQ92" s="2"/>
      <c r="BR92" s="2"/>
      <c r="BS92" s="2"/>
      <c r="BT92" s="2"/>
      <c r="BU92" s="2"/>
      <c r="BV92" s="3" t="n">
        <v>0.00540333148092031</v>
      </c>
      <c r="BW92" s="2" t="n">
        <v>0.0198188796639442</v>
      </c>
      <c r="BX92" s="3" t="n">
        <v>9.34437703108415E-005</v>
      </c>
      <c r="BY92" s="3" t="n">
        <v>-0.000351075606886297</v>
      </c>
      <c r="BZ92" s="3" t="n">
        <v>-0.000354759511537849</v>
      </c>
      <c r="CA92" s="3" t="n">
        <v>-3.43826613971032E-005</v>
      </c>
      <c r="CB92" s="3" t="n">
        <v>0.000640831189230084</v>
      </c>
      <c r="CC92" s="3" t="n">
        <v>0.00069273414555937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233223401010036</v>
      </c>
      <c r="CO92" s="2" t="n">
        <v>0.0156400594860315</v>
      </c>
      <c r="CP92" s="3" t="n">
        <v>-0.000487747631268575</v>
      </c>
      <c r="CQ92" s="3" t="n">
        <v>0.000569117197301238</v>
      </c>
      <c r="CR92" s="3" t="n">
        <v>0.000168356986250728</v>
      </c>
      <c r="CS92" s="3" t="n">
        <v>0.000318345671985298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212055742740631</v>
      </c>
      <c r="DG92" s="2" t="n">
        <v>-0.0160237215459346</v>
      </c>
      <c r="DH92" s="3" t="n">
        <v>-0.00219123950228095</v>
      </c>
      <c r="DI92" s="3" t="n">
        <v>-0.00129249494057148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167872812598943</v>
      </c>
      <c r="DY92" s="2" t="n">
        <v>0.00719778798520565</v>
      </c>
    </row>
    <row r="93" customFormat="false" ht="11.25" hidden="false" customHeight="false" outlineLevel="0" collapsed="false">
      <c r="A93" s="1" t="n">
        <v>87</v>
      </c>
      <c r="B93" s="2" t="n">
        <v>0.0113985361531376</v>
      </c>
      <c r="C93" s="2" t="n">
        <v>0.0235837344080209</v>
      </c>
      <c r="D93" s="3" t="n">
        <v>0.00035769329406321</v>
      </c>
      <c r="E93" s="3" t="n">
        <v>-0.000473180436529219</v>
      </c>
      <c r="F93" s="3" t="n">
        <v>0.000118210387881845</v>
      </c>
      <c r="G93" s="3" t="n">
        <v>0.000129182546515949</v>
      </c>
      <c r="H93" s="3" t="n">
        <v>0.000735009263735264</v>
      </c>
      <c r="I93" s="3" t="n">
        <v>0.000540454930160194</v>
      </c>
      <c r="J93" s="3" t="n">
        <v>-0.0654888823628425</v>
      </c>
      <c r="K93" s="3" t="n">
        <v>0.131017625331878</v>
      </c>
      <c r="L93" s="3" t="n">
        <v>0.000326320732710883</v>
      </c>
      <c r="M93" s="3" t="n">
        <v>6.01891952101141E-005</v>
      </c>
      <c r="N93" s="3" t="n">
        <v>-0.000407919782446697</v>
      </c>
      <c r="O93" s="3" t="n">
        <v>-0.000863074790686368</v>
      </c>
      <c r="P93" s="3" t="n">
        <v>0.000836094666738063</v>
      </c>
      <c r="Q93" s="3" t="n">
        <v>0.000568624935112893</v>
      </c>
      <c r="R93" s="2"/>
      <c r="S93" s="2"/>
      <c r="T93" s="2" t="n">
        <v>0.00273966509848833</v>
      </c>
      <c r="U93" s="2" t="n">
        <v>0.017225319519639</v>
      </c>
      <c r="V93" s="3" t="n">
        <v>-0.00124390900600701</v>
      </c>
      <c r="W93" s="3" t="n">
        <v>9.24492487683892E-005</v>
      </c>
      <c r="X93" s="3" t="n">
        <v>2.35183324548415E-005</v>
      </c>
      <c r="Y93" s="3" t="n">
        <v>5.2745940593013E-006</v>
      </c>
      <c r="Z93" s="3" t="n">
        <v>0.000216383734368719</v>
      </c>
      <c r="AA93" s="3" t="n">
        <v>-0.000185087643330916</v>
      </c>
      <c r="AB93" s="3" t="n">
        <v>0.109315402805805</v>
      </c>
      <c r="AC93" s="3" t="n">
        <v>0.0369672253727912</v>
      </c>
      <c r="AD93" s="3" t="n">
        <v>0.000289729447104036</v>
      </c>
      <c r="AE93" s="3" t="n">
        <v>-0.000158660550368949</v>
      </c>
      <c r="AF93" s="3" t="n">
        <v>7.74387299316003E-005</v>
      </c>
      <c r="AG93" s="3" t="n">
        <v>0.000120518372568767</v>
      </c>
      <c r="AH93" s="2"/>
      <c r="AI93" s="2"/>
      <c r="AJ93" s="2"/>
      <c r="AK93" s="2"/>
      <c r="AL93" s="2" t="n">
        <v>-0.0136878797784447</v>
      </c>
      <c r="AM93" s="3" t="n">
        <v>0.0139552289620041</v>
      </c>
      <c r="AN93" s="3" t="n">
        <v>-0.0026239575818181</v>
      </c>
      <c r="AO93" s="3" t="n">
        <v>-0.00120139133650809</v>
      </c>
      <c r="AP93" s="3" t="n">
        <v>-0.000442789256339892</v>
      </c>
      <c r="AQ93" s="3" t="n">
        <v>-0.000784503237809985</v>
      </c>
      <c r="AR93" s="3" t="n">
        <v>0.000213033548789098</v>
      </c>
      <c r="AS93" s="3" t="n">
        <v>-0.00014760009071324</v>
      </c>
      <c r="AT93" s="3" t="n">
        <v>-0.142076253890991</v>
      </c>
      <c r="AU93" s="3" t="n">
        <v>-0.0642877668142318</v>
      </c>
      <c r="AV93" s="3" t="n">
        <v>7.27079896023497E-005</v>
      </c>
      <c r="AW93" s="3" t="n">
        <v>-0.000483369367429986</v>
      </c>
      <c r="AX93" s="2"/>
      <c r="AY93" s="2"/>
      <c r="AZ93" s="2"/>
      <c r="BA93" s="2"/>
      <c r="BB93" s="2"/>
      <c r="BC93" s="2"/>
      <c r="BD93" s="3" t="n">
        <v>0.0205537546426057</v>
      </c>
      <c r="BE93" s="3" t="n">
        <v>-0.0159785822033882</v>
      </c>
      <c r="BF93" s="3" t="n">
        <v>0.000690677086822688</v>
      </c>
      <c r="BG93" s="3" t="n">
        <v>0.000486944511067122</v>
      </c>
      <c r="BH93" s="3" t="n">
        <v>0.000128480591229163</v>
      </c>
      <c r="BI93" s="3" t="n">
        <v>8.79909293871605E-006</v>
      </c>
      <c r="BJ93" s="3" t="n">
        <v>8.23011505417525E-005</v>
      </c>
      <c r="BK93" s="3" t="n">
        <v>-0.000720565323717892</v>
      </c>
      <c r="BL93" s="3" t="n">
        <v>-0.0870453268289566</v>
      </c>
      <c r="BM93" s="3" t="n">
        <v>0.11256306618452</v>
      </c>
      <c r="BN93" s="2"/>
      <c r="BO93" s="2"/>
      <c r="BP93" s="2"/>
      <c r="BQ93" s="2"/>
      <c r="BR93" s="2"/>
      <c r="BS93" s="2"/>
      <c r="BT93" s="2"/>
      <c r="BU93" s="2"/>
      <c r="BV93" s="2" t="n">
        <v>0.0100338030606508</v>
      </c>
      <c r="BW93" s="2" t="n">
        <v>0.0272355135530233</v>
      </c>
      <c r="BX93" s="3" t="n">
        <v>-5.47249010196537E-006</v>
      </c>
      <c r="BY93" s="3" t="n">
        <v>-0.000479207519674673</v>
      </c>
      <c r="BZ93" s="3" t="n">
        <v>-0.000436076865298673</v>
      </c>
      <c r="CA93" s="3" t="n">
        <v>-3.61024067387916E-005</v>
      </c>
      <c r="CB93" s="3" t="n">
        <v>0.000839396263472735</v>
      </c>
      <c r="CC93" s="3" t="n">
        <v>0.000514665676746517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320874042809009</v>
      </c>
      <c r="CO93" s="2" t="n">
        <v>0.0148923983797431</v>
      </c>
      <c r="CP93" s="3" t="n">
        <v>-0.000555181817617267</v>
      </c>
      <c r="CQ93" s="3" t="n">
        <v>0.000728327198885381</v>
      </c>
      <c r="CR93" s="3" t="n">
        <v>0.000278214400168508</v>
      </c>
      <c r="CS93" s="3" t="n">
        <v>0.000242678652284666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0137980352155864</v>
      </c>
      <c r="DG93" s="2" t="n">
        <v>-0.0151736102998256</v>
      </c>
      <c r="DH93" s="3" t="n">
        <v>-0.00234457268379628</v>
      </c>
      <c r="DI93" s="2" t="n">
        <v>-0.000710749765858054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47905694320797</v>
      </c>
      <c r="DY93" s="2" t="n">
        <v>0.00374720245599746</v>
      </c>
    </row>
    <row r="94" customFormat="false" ht="11.25" hidden="false" customHeight="false" outlineLevel="0" collapsed="false">
      <c r="A94" s="1" t="n">
        <v>88</v>
      </c>
      <c r="B94" s="2" t="n">
        <v>0.00938731897622346</v>
      </c>
      <c r="C94" s="3" t="n">
        <v>0.0361356399953365</v>
      </c>
      <c r="D94" s="3" t="n">
        <v>0.000353429262759164</v>
      </c>
      <c r="E94" s="3" t="n">
        <v>-0.000538431573659181</v>
      </c>
      <c r="F94" s="3" t="n">
        <v>0.000129215943161398</v>
      </c>
      <c r="G94" s="3" t="n">
        <v>6.16325778537429E-005</v>
      </c>
      <c r="H94" s="3" t="n">
        <v>0.00093683460727334</v>
      </c>
      <c r="I94" s="3" t="n">
        <v>0.000362744933227077</v>
      </c>
      <c r="J94" s="3" t="n">
        <v>0.0822916775941848</v>
      </c>
      <c r="K94" s="3" t="n">
        <v>-0.118889786303043</v>
      </c>
      <c r="L94" s="3" t="n">
        <v>-0.000362689490430057</v>
      </c>
      <c r="M94" s="3" t="n">
        <v>-8.7483727838844E-005</v>
      </c>
      <c r="N94" s="3" t="n">
        <v>0.000251621619099751</v>
      </c>
      <c r="O94" s="3" t="n">
        <v>0.000882919237483292</v>
      </c>
      <c r="P94" s="3" t="n">
        <v>-0.000725156744010746</v>
      </c>
      <c r="Q94" s="3" t="n">
        <v>-0.000770548707805573</v>
      </c>
      <c r="R94" s="2"/>
      <c r="S94" s="2"/>
      <c r="T94" s="2" t="n">
        <v>0.0132260434329509</v>
      </c>
      <c r="U94" s="2" t="n">
        <v>0.0212574023753404</v>
      </c>
      <c r="V94" s="3" t="n">
        <v>-0.00114383967593312</v>
      </c>
      <c r="W94" s="3" t="n">
        <v>0.000296396290650591</v>
      </c>
      <c r="X94" s="3" t="n">
        <v>5.60180960746947E-005</v>
      </c>
      <c r="Y94" s="3" t="n">
        <v>-1.19847991300048E-005</v>
      </c>
      <c r="Z94" s="3" t="n">
        <v>-0.000332713680109009</v>
      </c>
      <c r="AA94" s="3" t="n">
        <v>0.000180184171767905</v>
      </c>
      <c r="AB94" s="3" t="n">
        <v>-0.094337984919548</v>
      </c>
      <c r="AC94" s="3" t="n">
        <v>-0.0638153627514839</v>
      </c>
      <c r="AD94" s="3" t="n">
        <v>-0.000256676168646663</v>
      </c>
      <c r="AE94" s="3" t="n">
        <v>5.87652939429972E-005</v>
      </c>
      <c r="AF94" s="3" t="n">
        <v>-5.94606681261211E-005</v>
      </c>
      <c r="AG94" s="3" t="n">
        <v>-0.000161108691827394</v>
      </c>
      <c r="AH94" s="2"/>
      <c r="AI94" s="2"/>
      <c r="AJ94" s="2"/>
      <c r="AK94" s="2"/>
      <c r="AL94" s="3" t="n">
        <v>-0.0026324747595936</v>
      </c>
      <c r="AM94" s="2" t="n">
        <v>0.0332530885934829</v>
      </c>
      <c r="AN94" s="3" t="n">
        <v>-0.00290930131450295</v>
      </c>
      <c r="AO94" s="3" t="n">
        <v>-0.000514931511133909</v>
      </c>
      <c r="AP94" s="3" t="n">
        <v>0.000273980724159628</v>
      </c>
      <c r="AQ94" s="3" t="n">
        <v>0.000803596340119838</v>
      </c>
      <c r="AR94" s="3" t="n">
        <v>-0.000223802111577242</v>
      </c>
      <c r="AS94" s="3" t="n">
        <v>6.95951821398921E-005</v>
      </c>
      <c r="AT94" s="3" t="n">
        <v>0.12198294699192</v>
      </c>
      <c r="AU94" s="3" t="n">
        <v>0.0941676273941993</v>
      </c>
      <c r="AV94" s="3" t="n">
        <v>-0.000241924193687737</v>
      </c>
      <c r="AW94" s="3" t="n">
        <v>0.000524895847775042</v>
      </c>
      <c r="AX94" s="2"/>
      <c r="AY94" s="2"/>
      <c r="AZ94" s="2"/>
      <c r="BA94" s="2"/>
      <c r="BB94" s="2"/>
      <c r="BC94" s="2"/>
      <c r="BD94" s="3" t="n">
        <v>0.00694574555382132</v>
      </c>
      <c r="BE94" s="3" t="n">
        <v>-0.0153890224173665</v>
      </c>
      <c r="BF94" s="3" t="n">
        <v>-0.000603981839958578</v>
      </c>
      <c r="BG94" s="3" t="n">
        <v>-0.000643561885226517</v>
      </c>
      <c r="BH94" s="3" t="n">
        <v>-0.000131130596855655</v>
      </c>
      <c r="BI94" s="3" t="n">
        <v>-5.90940107940696E-005</v>
      </c>
      <c r="BJ94" s="3" t="n">
        <v>-0.000290007912553846</v>
      </c>
      <c r="BK94" s="3" t="n">
        <v>0.000697493727784603</v>
      </c>
      <c r="BL94" s="3" t="n">
        <v>0.114213250577449</v>
      </c>
      <c r="BM94" s="3" t="n">
        <v>-0.0817170962691307</v>
      </c>
      <c r="BN94" s="2"/>
      <c r="BO94" s="2"/>
      <c r="BP94" s="2"/>
      <c r="BQ94" s="2"/>
      <c r="BR94" s="2"/>
      <c r="BS94" s="2"/>
      <c r="BT94" s="2"/>
      <c r="BU94" s="2"/>
      <c r="BV94" s="2" t="n">
        <v>0.00963603239506483</v>
      </c>
      <c r="BW94" s="2" t="n">
        <v>0.0314616598188877</v>
      </c>
      <c r="BX94" s="3" t="n">
        <v>-7.34849818400107E-005</v>
      </c>
      <c r="BY94" s="3" t="n">
        <v>-0.000499411893542856</v>
      </c>
      <c r="BZ94" s="3" t="n">
        <v>-0.000451305735623464</v>
      </c>
      <c r="CA94" s="3" t="n">
        <v>5.79775587539188E-005</v>
      </c>
      <c r="CB94" s="3" t="n">
        <v>0.000927195244003087</v>
      </c>
      <c r="CC94" s="3" t="n">
        <v>0.000302405300317332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36900094896555</v>
      </c>
      <c r="CO94" s="2" t="n">
        <v>0.00809389166533947</v>
      </c>
      <c r="CP94" s="3" t="n">
        <v>-0.000583534478209912</v>
      </c>
      <c r="CQ94" s="3" t="n">
        <v>0.000673371308948844</v>
      </c>
      <c r="CR94" s="3" t="n">
        <v>0.000318723206873983</v>
      </c>
      <c r="CS94" s="3" t="n">
        <v>0.000177373454789631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-0.0151704531162977</v>
      </c>
      <c r="DG94" s="2" t="n">
        <v>0.00587059231474995</v>
      </c>
      <c r="DH94" s="3" t="n">
        <v>-0.00231511821039021</v>
      </c>
      <c r="DI94" s="3" t="n">
        <v>-8.13318329164758E-005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628944812342524</v>
      </c>
      <c r="DY94" s="2" t="n">
        <v>-0.00653424207121133</v>
      </c>
    </row>
    <row r="95" customFormat="false" ht="11.25" hidden="false" customHeight="false" outlineLevel="0" collapsed="false">
      <c r="A95" s="1" t="n">
        <v>89</v>
      </c>
      <c r="B95" s="3" t="n">
        <v>0.0202652420848608</v>
      </c>
      <c r="C95" s="2" t="n">
        <v>0.0393930040299892</v>
      </c>
      <c r="D95" s="3" t="n">
        <v>0.000328686990542337</v>
      </c>
      <c r="E95" s="3" t="n">
        <v>-0.000606516725383698</v>
      </c>
      <c r="F95" s="3" t="n">
        <v>0.000169988386915065</v>
      </c>
      <c r="G95" s="3" t="n">
        <v>7.45697252568788E-005</v>
      </c>
      <c r="H95" s="3" t="n">
        <v>0.00101337383966893</v>
      </c>
      <c r="I95" s="3" t="n">
        <v>5.04345553054008E-005</v>
      </c>
      <c r="J95" s="3" t="n">
        <v>-0.0971470102667808</v>
      </c>
      <c r="K95" s="3" t="n">
        <v>0.104601800441741</v>
      </c>
      <c r="L95" s="3" t="n">
        <v>0.00039514250238426</v>
      </c>
      <c r="M95" s="3" t="n">
        <v>0.000124551632325165</v>
      </c>
      <c r="N95" s="3" t="n">
        <v>-8.71165466378442E-005</v>
      </c>
      <c r="O95" s="3" t="n">
        <v>-0.000886082649230957</v>
      </c>
      <c r="P95" s="3" t="n">
        <v>0.000548581534530967</v>
      </c>
      <c r="Q95" s="3" t="n">
        <v>0.000932404480408877</v>
      </c>
      <c r="R95" s="2"/>
      <c r="S95" s="2"/>
      <c r="T95" s="2" t="n">
        <v>0.0171803273260593</v>
      </c>
      <c r="U95" s="2" t="n">
        <v>0.0164052750915288</v>
      </c>
      <c r="V95" s="3" t="n">
        <v>-0.000854593119584024</v>
      </c>
      <c r="W95" s="3" t="n">
        <v>0.000523594440892338</v>
      </c>
      <c r="X95" s="3" t="n">
        <v>7.03014229657128E-005</v>
      </c>
      <c r="Y95" s="3" t="n">
        <v>9.99770350063045E-007</v>
      </c>
      <c r="Z95" s="3" t="n">
        <v>0.000469878374133259</v>
      </c>
      <c r="AA95" s="3" t="n">
        <v>-0.000132721339468844</v>
      </c>
      <c r="AB95" s="3" t="n">
        <v>0.073024146258831</v>
      </c>
      <c r="AC95" s="3" t="n">
        <v>0.0853478386998176</v>
      </c>
      <c r="AD95" s="3" t="n">
        <v>0.000228565593715757</v>
      </c>
      <c r="AE95" s="3" t="n">
        <v>-1.18365924208774E-005</v>
      </c>
      <c r="AF95" s="3" t="n">
        <v>2.31731028179638E-005</v>
      </c>
      <c r="AG95" s="3" t="n">
        <v>0.000204583237064071</v>
      </c>
      <c r="AH95" s="2"/>
      <c r="AI95" s="2"/>
      <c r="AJ95" s="2"/>
      <c r="AK95" s="2"/>
      <c r="AL95" s="2" t="n">
        <v>0.00266640842892229</v>
      </c>
      <c r="AM95" s="2" t="n">
        <v>0.0279869195073843</v>
      </c>
      <c r="AN95" s="3" t="n">
        <v>-0.0028119059279561</v>
      </c>
      <c r="AO95" s="3" t="n">
        <v>0.000292454846203327</v>
      </c>
      <c r="AP95" s="3" t="n">
        <v>-8.76175545272417E-005</v>
      </c>
      <c r="AQ95" s="3" t="n">
        <v>-0.000802323280368</v>
      </c>
      <c r="AR95" s="3" t="n">
        <v>0.000191756029380485</v>
      </c>
      <c r="AS95" s="3" t="n">
        <v>-1.05021708804997E-005</v>
      </c>
      <c r="AT95" s="3" t="n">
        <v>-0.0959356427192688</v>
      </c>
      <c r="AU95" s="3" t="n">
        <v>-0.118459396064281</v>
      </c>
      <c r="AV95" s="3" t="n">
        <v>0.00039923534495756</v>
      </c>
      <c r="AW95" s="3" t="n">
        <v>-0.000533450802322477</v>
      </c>
      <c r="AX95" s="2"/>
      <c r="AY95" s="2"/>
      <c r="AZ95" s="2"/>
      <c r="BA95" s="2"/>
      <c r="BB95" s="2"/>
      <c r="BC95" s="2"/>
      <c r="BD95" s="3" t="n">
        <v>0.0035575833171606</v>
      </c>
      <c r="BE95" s="3" t="n">
        <v>-0.00891912076622247</v>
      </c>
      <c r="BF95" s="3" t="n">
        <v>0.000445986574050039</v>
      </c>
      <c r="BG95" s="3" t="n">
        <v>0.000780009315349161</v>
      </c>
      <c r="BH95" s="3" t="n">
        <v>0.000105870887637138</v>
      </c>
      <c r="BI95" s="3" t="n">
        <v>9.95053414953872E-005</v>
      </c>
      <c r="BJ95" s="3" t="n">
        <v>0.000509296427480876</v>
      </c>
      <c r="BK95" s="3" t="n">
        <v>-0.000638263532891869</v>
      </c>
      <c r="BL95" s="3" t="n">
        <v>-0.131208255887031</v>
      </c>
      <c r="BM95" s="3" t="n">
        <v>0.0449262782931327</v>
      </c>
      <c r="BN95" s="2"/>
      <c r="BO95" s="2"/>
      <c r="BP95" s="2"/>
      <c r="BQ95" s="2"/>
      <c r="BR95" s="2"/>
      <c r="BS95" s="2"/>
      <c r="BT95" s="2"/>
      <c r="BU95" s="2"/>
      <c r="BV95" s="2" t="n">
        <v>0.0137450583279132</v>
      </c>
      <c r="BW95" s="2" t="n">
        <v>0.0483233295381069</v>
      </c>
      <c r="BX95" s="3" t="n">
        <v>2.24652958422666E-005</v>
      </c>
      <c r="BY95" s="3" t="n">
        <v>-0.000510726822540164</v>
      </c>
      <c r="BZ95" s="3" t="n">
        <v>-0.000406060891691595</v>
      </c>
      <c r="CA95" s="3" t="n">
        <v>0.000226063071750104</v>
      </c>
      <c r="CB95" s="3" t="n">
        <v>0.00107269035652279</v>
      </c>
      <c r="CC95" s="3" t="n">
        <v>8.27607582323253E-005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217538625001907</v>
      </c>
      <c r="CO95" s="3" t="n">
        <v>0.0158843882381916</v>
      </c>
      <c r="CP95" s="3" t="n">
        <v>-0.000505608390085399</v>
      </c>
      <c r="CQ95" s="3" t="n">
        <v>0.000696997973136603</v>
      </c>
      <c r="CR95" s="3" t="n">
        <v>0.000336339697241783</v>
      </c>
      <c r="CS95" s="3" t="n">
        <v>0.000121159740956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0104202168586198</v>
      </c>
      <c r="DG95" s="2" t="n">
        <v>0.0206046570092439</v>
      </c>
      <c r="DH95" s="3" t="n">
        <v>-0.00218243640847504</v>
      </c>
      <c r="DI95" s="3" t="n">
        <v>0.0006441266159527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0902602169662714</v>
      </c>
      <c r="DY95" s="2" t="n">
        <v>-0.00029495928902179</v>
      </c>
    </row>
    <row r="96" customFormat="false" ht="11.25" hidden="false" customHeight="false" outlineLevel="0" collapsed="false">
      <c r="A96" s="1" t="n">
        <v>90</v>
      </c>
      <c r="B96" s="2" t="n">
        <v>0.0188007466495037</v>
      </c>
      <c r="C96" s="2" t="n">
        <v>0.0450376272201538</v>
      </c>
      <c r="D96" s="3" t="n">
        <v>0.000178024536580778</v>
      </c>
      <c r="E96" s="3" t="n">
        <v>-0.000553648278582841</v>
      </c>
      <c r="F96" s="3" t="n">
        <v>0.000175291279447265</v>
      </c>
      <c r="G96" s="3" t="n">
        <v>8.01740752649493E-005</v>
      </c>
      <c r="H96" s="3" t="n">
        <v>0.00102990015875548</v>
      </c>
      <c r="I96" s="3" t="n">
        <v>-0.000217557972064241</v>
      </c>
      <c r="J96" s="3" t="n">
        <v>0.109650768339633</v>
      </c>
      <c r="K96" s="3" t="n">
        <v>-0.0887256190180778</v>
      </c>
      <c r="L96" s="3" t="n">
        <v>-0.000432318891398608</v>
      </c>
      <c r="M96" s="3" t="n">
        <v>-0.000170638842973858</v>
      </c>
      <c r="N96" s="3" t="n">
        <v>-9.6103896794375E-005</v>
      </c>
      <c r="O96" s="3" t="n">
        <v>0.000833301281090825</v>
      </c>
      <c r="P96" s="3" t="n">
        <v>-0.000346603104844689</v>
      </c>
      <c r="Q96" s="3" t="n">
        <v>-0.00104733672924339</v>
      </c>
      <c r="R96" s="2"/>
      <c r="S96" s="2"/>
      <c r="T96" s="2" t="n">
        <v>0.0152404010295867</v>
      </c>
      <c r="U96" s="2" t="n">
        <v>0.00782911852002143</v>
      </c>
      <c r="V96" s="3" t="n">
        <v>-0.000531540950760245</v>
      </c>
      <c r="W96" s="3" t="n">
        <v>0.000837244791910052</v>
      </c>
      <c r="X96" s="3" t="n">
        <v>5.50293807464186E-005</v>
      </c>
      <c r="Y96" s="3" t="n">
        <v>6.28615016466938E-005</v>
      </c>
      <c r="Z96" s="3" t="n">
        <v>-0.000573438708670437</v>
      </c>
      <c r="AA96" s="3" t="n">
        <v>7.72388193581719E-006</v>
      </c>
      <c r="AB96" s="3" t="n">
        <v>-0.0471030957996845</v>
      </c>
      <c r="AC96" s="3" t="n">
        <v>-0.100266754627227</v>
      </c>
      <c r="AD96" s="3" t="n">
        <v>-0.000228597040404565</v>
      </c>
      <c r="AE96" s="3" t="n">
        <v>-3.56627460860181E-005</v>
      </c>
      <c r="AF96" s="3" t="n">
        <v>2.49593049375107E-005</v>
      </c>
      <c r="AG96" s="3" t="n">
        <v>-0.000199101807083934</v>
      </c>
      <c r="AH96" s="2"/>
      <c r="AI96" s="2"/>
      <c r="AJ96" s="2"/>
      <c r="AK96" s="2"/>
      <c r="AL96" s="2" t="n">
        <v>0.00546149304136633</v>
      </c>
      <c r="AM96" s="2" t="n">
        <v>0.0351918935775756</v>
      </c>
      <c r="AN96" s="2" t="n">
        <v>-0.00250508915632963</v>
      </c>
      <c r="AO96" s="3" t="n">
        <v>0.00105704867746681</v>
      </c>
      <c r="AP96" s="3" t="n">
        <v>-7.95722153270617E-005</v>
      </c>
      <c r="AQ96" s="3" t="n">
        <v>0.000767348217777907</v>
      </c>
      <c r="AR96" s="3" t="n">
        <v>-0.000170622923178598</v>
      </c>
      <c r="AS96" s="3" t="n">
        <v>-4.66293422505259E-005</v>
      </c>
      <c r="AT96" s="3" t="n">
        <v>0.0654186606407165</v>
      </c>
      <c r="AU96" s="3" t="n">
        <v>0.135784924030304</v>
      </c>
      <c r="AV96" s="3" t="n">
        <v>-0.000537340878508985</v>
      </c>
      <c r="AW96" s="3" t="n">
        <v>0.000471853301860392</v>
      </c>
      <c r="AX96" s="2"/>
      <c r="AY96" s="2"/>
      <c r="AZ96" s="2"/>
      <c r="BA96" s="2"/>
      <c r="BB96" s="2"/>
      <c r="BC96" s="2"/>
      <c r="BD96" s="3" t="n">
        <v>0.00525579880923032</v>
      </c>
      <c r="BE96" s="3" t="n">
        <v>-0.00145005783997476</v>
      </c>
      <c r="BF96" s="3" t="n">
        <v>-0.000301362975733354</v>
      </c>
      <c r="BG96" s="3" t="n">
        <v>-0.000873807060997933</v>
      </c>
      <c r="BH96" s="3" t="n">
        <v>-8.37141124065965E-005</v>
      </c>
      <c r="BI96" s="3" t="n">
        <v>-0.000152262247866019</v>
      </c>
      <c r="BJ96" s="3" t="n">
        <v>-0.000730144558474421</v>
      </c>
      <c r="BK96" s="3" t="n">
        <v>0.000541008834261447</v>
      </c>
      <c r="BL96" s="3" t="n">
        <v>0.136783927679061</v>
      </c>
      <c r="BM96" s="3" t="n">
        <v>-0.00534551963210105</v>
      </c>
      <c r="BN96" s="2"/>
      <c r="BO96" s="2"/>
      <c r="BP96" s="2"/>
      <c r="BQ96" s="2"/>
      <c r="BR96" s="2"/>
      <c r="BS96" s="2"/>
      <c r="BT96" s="2"/>
      <c r="BU96" s="2"/>
      <c r="BV96" s="2" t="n">
        <v>0.0264600049704313</v>
      </c>
      <c r="BW96" s="2" t="n">
        <v>0.0490174293518066</v>
      </c>
      <c r="BX96" s="3" t="n">
        <v>-1.90458504221169E-005</v>
      </c>
      <c r="BY96" s="3" t="n">
        <v>-0.000541482411790639</v>
      </c>
      <c r="BZ96" s="3" t="n">
        <v>-0.000318915961543098</v>
      </c>
      <c r="CA96" s="3" t="n">
        <v>0.000368084467481821</v>
      </c>
      <c r="CB96" s="3" t="n">
        <v>0.00113093596883118</v>
      </c>
      <c r="CC96" s="3" t="n">
        <v>-0.000299368752166628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315492711961269</v>
      </c>
      <c r="CO96" s="2" t="n">
        <v>0.0141033008694648</v>
      </c>
      <c r="CP96" s="3" t="n">
        <v>-0.000164391502039507</v>
      </c>
      <c r="CQ96" s="3" t="n">
        <v>0.000656755990348756</v>
      </c>
      <c r="CR96" s="3" t="n">
        <v>0.000374915718566626</v>
      </c>
      <c r="CS96" s="3" t="n">
        <v>6.0988782934146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00587050453759729</v>
      </c>
      <c r="DG96" s="2" t="n">
        <v>0.0187741853296756</v>
      </c>
      <c r="DH96" s="2" t="n">
        <v>-0.00188072875607758</v>
      </c>
      <c r="DI96" s="3" t="n">
        <v>0.00132860022131353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-0.0137345502153039</v>
      </c>
      <c r="DY96" s="2" t="n">
        <v>0.015126259997487</v>
      </c>
    </row>
    <row r="97" customFormat="false" ht="11.25" hidden="false" customHeight="false" outlineLevel="0" collapsed="false">
      <c r="A97" s="1" t="n">
        <v>91</v>
      </c>
      <c r="B97" s="2" t="n">
        <v>0.0222648214548826</v>
      </c>
      <c r="C97" s="2" t="n">
        <v>0.0498650260269641</v>
      </c>
      <c r="D97" s="3" t="n">
        <v>-2.78696879831841E-005</v>
      </c>
      <c r="E97" s="3" t="n">
        <v>-0.000480354618048295</v>
      </c>
      <c r="F97" s="3" t="n">
        <v>0.000182437463081441</v>
      </c>
      <c r="G97" s="3" t="n">
        <v>6.36202894384041E-005</v>
      </c>
      <c r="H97" s="3" t="n">
        <v>0.000915144977625459</v>
      </c>
      <c r="I97" s="3" t="n">
        <v>-0.000448460486950352</v>
      </c>
      <c r="J97" s="3" t="n">
        <v>-0.119686663150787</v>
      </c>
      <c r="K97" s="3" t="n">
        <v>0.0713761895895004</v>
      </c>
      <c r="L97" s="3" t="n">
        <v>0.000478340021800249</v>
      </c>
      <c r="M97" s="3" t="n">
        <v>0.000263259280472993</v>
      </c>
      <c r="N97" s="3" t="n">
        <v>0.000242867186898365</v>
      </c>
      <c r="O97" s="3" t="n">
        <v>-0.000779006048105657</v>
      </c>
      <c r="P97" s="3" t="n">
        <v>0.000103578175185248</v>
      </c>
      <c r="Q97" s="3" t="n">
        <v>0.00110055145341903</v>
      </c>
      <c r="R97" s="2"/>
      <c r="S97" s="2"/>
      <c r="T97" s="2" t="n">
        <v>0.00882032793015241</v>
      </c>
      <c r="U97" s="2" t="n">
        <v>0.0102813709527254</v>
      </c>
      <c r="V97" s="3" t="n">
        <v>-0.000237382351770065</v>
      </c>
      <c r="W97" s="3" t="n">
        <v>0.00117740512359887</v>
      </c>
      <c r="X97" s="3" t="n">
        <v>4.81542665511369E-005</v>
      </c>
      <c r="Y97" s="3" t="n">
        <v>3.35937002091668E-005</v>
      </c>
      <c r="Z97" s="3" t="n">
        <v>0.000662350736092776</v>
      </c>
      <c r="AA97" s="3" t="n">
        <v>0.00013573573960457</v>
      </c>
      <c r="AB97" s="3" t="n">
        <v>0.018580500036478</v>
      </c>
      <c r="AC97" s="3" t="n">
        <v>0.107748515903949</v>
      </c>
      <c r="AD97" s="3" t="n">
        <v>0.000173611304489895</v>
      </c>
      <c r="AE97" s="3" t="n">
        <v>8.13125516287982E-005</v>
      </c>
      <c r="AF97" s="3" t="n">
        <v>-9.49070454225875E-005</v>
      </c>
      <c r="AG97" s="3" t="n">
        <v>0.000182823598152026</v>
      </c>
      <c r="AH97" s="2"/>
      <c r="AI97" s="2"/>
      <c r="AJ97" s="2"/>
      <c r="AK97" s="2"/>
      <c r="AL97" s="2" t="n">
        <v>0.0059278504922986</v>
      </c>
      <c r="AM97" s="2" t="n">
        <v>0.0384830050170421</v>
      </c>
      <c r="AN97" s="3" t="n">
        <v>-0.00207558344118297</v>
      </c>
      <c r="AO97" s="3" t="n">
        <v>0.00169067503884434</v>
      </c>
      <c r="AP97" s="3" t="n">
        <v>0.00021386711159721</v>
      </c>
      <c r="AQ97" s="3" t="n">
        <v>-0.00071149825816974</v>
      </c>
      <c r="AR97" s="3" t="n">
        <v>0.000121725795906968</v>
      </c>
      <c r="AS97" s="3" t="n">
        <v>4.1253792005591E-005</v>
      </c>
      <c r="AT97" s="3" t="n">
        <v>-0.0321131497621536</v>
      </c>
      <c r="AU97" s="3" t="n">
        <v>-0.145461425185203</v>
      </c>
      <c r="AV97" s="3" t="n">
        <v>0.000620418228209018</v>
      </c>
      <c r="AW97" s="3" t="n">
        <v>-0.000368032284313812</v>
      </c>
      <c r="AX97" s="2"/>
      <c r="AY97" s="2"/>
      <c r="AZ97" s="2"/>
      <c r="BA97" s="2"/>
      <c r="BB97" s="2"/>
      <c r="BC97" s="2"/>
      <c r="BD97" s="3" t="n">
        <v>-0.000442011543782427</v>
      </c>
      <c r="BE97" s="3" t="n">
        <v>-0.00350798410363495</v>
      </c>
      <c r="BF97" s="3" t="n">
        <v>0.000108741594885941</v>
      </c>
      <c r="BG97" s="3" t="n">
        <v>0.000933902862016111</v>
      </c>
      <c r="BH97" s="3" t="n">
        <v>2.25477360800141E-005</v>
      </c>
      <c r="BI97" s="3" t="n">
        <v>0.000160261770361103</v>
      </c>
      <c r="BJ97" s="3" t="n">
        <v>0.000828929594717919</v>
      </c>
      <c r="BK97" s="3" t="n">
        <v>-0.000378949160221964</v>
      </c>
      <c r="BL97" s="3" t="n">
        <v>-0.130876183509826</v>
      </c>
      <c r="BM97" s="3" t="n">
        <v>-0.0336566343903541</v>
      </c>
      <c r="BN97" s="2"/>
      <c r="BO97" s="2"/>
      <c r="BP97" s="2"/>
      <c r="BQ97" s="2"/>
      <c r="BR97" s="2"/>
      <c r="BS97" s="2"/>
      <c r="BT97" s="2"/>
      <c r="BU97" s="2"/>
      <c r="BV97" s="2" t="n">
        <v>0.0289753265678882</v>
      </c>
      <c r="BW97" s="2" t="n">
        <v>0.0528299398720264</v>
      </c>
      <c r="BX97" s="3" t="n">
        <v>-0.000115513350465335</v>
      </c>
      <c r="BY97" s="3" t="n">
        <v>-0.000384658720577135</v>
      </c>
      <c r="BZ97" s="3" t="n">
        <v>-0.000276879291050136</v>
      </c>
      <c r="CA97" s="3" t="n">
        <v>0.000475196546176448</v>
      </c>
      <c r="CB97" s="3" t="n">
        <v>0.00102693401277065</v>
      </c>
      <c r="CC97" s="3" t="n">
        <v>-0.000581133586820215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52871215343475</v>
      </c>
      <c r="CO97" s="2" t="n">
        <v>0.00492786662653088</v>
      </c>
      <c r="CP97" s="3" t="n">
        <v>0.00022904788784217</v>
      </c>
      <c r="CQ97" s="3" t="n">
        <v>0.000601431936956942</v>
      </c>
      <c r="CR97" s="3" t="n">
        <v>0.000326305191265419</v>
      </c>
      <c r="CS97" s="3" t="n">
        <v>-6.24588064965792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0125201139599084</v>
      </c>
      <c r="DG97" s="2" t="n">
        <v>0.0270004626363515</v>
      </c>
      <c r="DH97" s="2" t="n">
        <v>-0.00161395908799022</v>
      </c>
      <c r="DI97" s="3" t="n">
        <v>0.0018807814922183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-0.0134645001962781</v>
      </c>
      <c r="DY97" s="2" t="n">
        <v>0.0241397973150014</v>
      </c>
    </row>
    <row r="98" customFormat="false" ht="11.25" hidden="false" customHeight="false" outlineLevel="0" collapsed="false">
      <c r="A98" s="1" t="n">
        <v>92</v>
      </c>
      <c r="B98" s="3" t="n">
        <v>0.0315223895013332</v>
      </c>
      <c r="C98" s="2" t="n">
        <v>0.057645309716463</v>
      </c>
      <c r="D98" s="3" t="n">
        <v>-0.000192549006897024</v>
      </c>
      <c r="E98" s="3" t="n">
        <v>-0.000413176690926775</v>
      </c>
      <c r="F98" s="3" t="n">
        <v>0.000137088471092283</v>
      </c>
      <c r="G98" s="3" t="n">
        <v>4.54524306405801E-005</v>
      </c>
      <c r="H98" s="3" t="n">
        <v>0.000821674766484648</v>
      </c>
      <c r="I98" s="3" t="n">
        <v>-0.000655868439935147</v>
      </c>
      <c r="J98" s="3" t="n">
        <v>0.126980900764465</v>
      </c>
      <c r="K98" s="3" t="n">
        <v>-0.0528926663100719</v>
      </c>
      <c r="L98" s="3" t="n">
        <v>-0.000502669310662895</v>
      </c>
      <c r="M98" s="3" t="n">
        <v>-0.000375907315174117</v>
      </c>
      <c r="N98" s="3" t="n">
        <v>-0.000343545281793922</v>
      </c>
      <c r="O98" s="3" t="n">
        <v>0.00069888710277155</v>
      </c>
      <c r="P98" s="3" t="n">
        <v>0.000137009192258119</v>
      </c>
      <c r="Q98" s="3" t="n">
        <v>-0.00112449389416724</v>
      </c>
      <c r="R98" s="2"/>
      <c r="S98" s="2"/>
      <c r="T98" s="2" t="n">
        <v>0.00240748818032443</v>
      </c>
      <c r="U98" s="2" t="n">
        <v>0.0157333575189113</v>
      </c>
      <c r="V98" s="3" t="n">
        <v>3.45247099176049E-005</v>
      </c>
      <c r="W98" s="3" t="n">
        <v>0.001444703200832</v>
      </c>
      <c r="X98" s="3" t="n">
        <v>1.06889478956873E-006</v>
      </c>
      <c r="Y98" s="3" t="n">
        <v>-2.95123554678866E-005</v>
      </c>
      <c r="Z98" s="3" t="n">
        <v>-0.000667243322823196</v>
      </c>
      <c r="AA98" s="3" t="n">
        <v>-0.000321168190566822</v>
      </c>
      <c r="AB98" s="3" t="n">
        <v>0.0104590328410267</v>
      </c>
      <c r="AC98" s="3" t="n">
        <v>-0.107379630208015</v>
      </c>
      <c r="AD98" s="3" t="n">
        <v>-0.000113354093628004</v>
      </c>
      <c r="AE98" s="3" t="n">
        <v>-0.000138939532916992</v>
      </c>
      <c r="AF98" s="3" t="n">
        <v>0.00012217802577652</v>
      </c>
      <c r="AG98" s="3" t="n">
        <v>-0.000145436075399629</v>
      </c>
      <c r="AH98" s="2"/>
      <c r="AI98" s="2"/>
      <c r="AJ98" s="2"/>
      <c r="AK98" s="2"/>
      <c r="AL98" s="2" t="n">
        <v>0.00801599211990833</v>
      </c>
      <c r="AM98" s="2" t="n">
        <v>0.044755645096302</v>
      </c>
      <c r="AN98" s="3" t="n">
        <v>-0.00171055959071964</v>
      </c>
      <c r="AO98" s="3" t="n">
        <v>0.00220802798867225</v>
      </c>
      <c r="AP98" s="3" t="n">
        <v>-0.000339855410857126</v>
      </c>
      <c r="AQ98" s="3" t="n">
        <v>0.000650760135613381</v>
      </c>
      <c r="AR98" s="3" t="n">
        <v>-6.5004569478333E-005</v>
      </c>
      <c r="AS98" s="3" t="n">
        <v>-6.22986335656605E-005</v>
      </c>
      <c r="AT98" s="3" t="n">
        <v>-0.00215366901829838</v>
      </c>
      <c r="AU98" s="3" t="n">
        <v>0.147222578525543</v>
      </c>
      <c r="AV98" s="3" t="n">
        <v>-0.000707589497324079</v>
      </c>
      <c r="AW98" s="3" t="n">
        <v>0.000226449992624111</v>
      </c>
      <c r="AX98" s="2"/>
      <c r="AY98" s="2"/>
      <c r="AZ98" s="2"/>
      <c r="BA98" s="2"/>
      <c r="BB98" s="2"/>
      <c r="BC98" s="2"/>
      <c r="BD98" s="3" t="n">
        <v>-0.0120900552719831</v>
      </c>
      <c r="BE98" s="3" t="n">
        <v>0.00963348988443613</v>
      </c>
      <c r="BF98" s="3" t="n">
        <v>9.72399648162536E-005</v>
      </c>
      <c r="BG98" s="3" t="n">
        <v>-0.000955231604166328</v>
      </c>
      <c r="BH98" s="3" t="n">
        <v>1.42549824886373E-005</v>
      </c>
      <c r="BI98" s="3" t="n">
        <v>-0.000168367827427573</v>
      </c>
      <c r="BJ98" s="3" t="n">
        <v>-0.000887595117092132</v>
      </c>
      <c r="BK98" s="3" t="n">
        <v>0.000125942606246098</v>
      </c>
      <c r="BL98" s="3" t="n">
        <v>0.114250838756561</v>
      </c>
      <c r="BM98" s="3" t="n">
        <v>0.0688803121447563</v>
      </c>
      <c r="BN98" s="2"/>
      <c r="BO98" s="2"/>
      <c r="BP98" s="2"/>
      <c r="BQ98" s="2"/>
      <c r="BR98" s="2"/>
      <c r="BS98" s="2"/>
      <c r="BT98" s="2"/>
      <c r="BU98" s="2"/>
      <c r="BV98" s="2" t="n">
        <v>0.0423750542104244</v>
      </c>
      <c r="BW98" s="2" t="n">
        <v>0.0605019964277744</v>
      </c>
      <c r="BX98" s="3" t="n">
        <v>-0.00018191582057625</v>
      </c>
      <c r="BY98" s="3" t="n">
        <v>-0.000247991702053695</v>
      </c>
      <c r="BZ98" s="3" t="n">
        <v>-0.000183345269761048</v>
      </c>
      <c r="CA98" s="3" t="n">
        <v>0.000596564379520714</v>
      </c>
      <c r="CB98" s="3" t="n">
        <v>0.00090397015446797</v>
      </c>
      <c r="CC98" s="3" t="n">
        <v>-0.00088384014088660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45015520974993</v>
      </c>
      <c r="CO98" s="2" t="n">
        <v>0.00671464297920465</v>
      </c>
      <c r="CP98" s="3" t="n">
        <v>0.000533266051206737</v>
      </c>
      <c r="CQ98" s="3" t="n">
        <v>0.000611746509093791</v>
      </c>
      <c r="CR98" s="3" t="n">
        <v>0.000325026107020676</v>
      </c>
      <c r="CS98" s="3" t="n">
        <v>-0.000172366882907226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0303838343825191</v>
      </c>
      <c r="DG98" s="3" t="n">
        <v>0.0339594073593616</v>
      </c>
      <c r="DH98" s="3" t="n">
        <v>-0.00125227763783186</v>
      </c>
      <c r="DI98" s="3" t="n">
        <v>0.00223750853911042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-0.00846934411674737</v>
      </c>
      <c r="DY98" s="3" t="n">
        <v>0.0389211997389793</v>
      </c>
    </row>
    <row r="99" customFormat="false" ht="11.25" hidden="false" customHeight="false" outlineLevel="0" collapsed="false">
      <c r="A99" s="1" t="n">
        <v>93</v>
      </c>
      <c r="B99" s="2" t="n">
        <v>0.0314334481954574</v>
      </c>
      <c r="C99" s="2" t="n">
        <v>0.05531857162714</v>
      </c>
      <c r="D99" s="3" t="n">
        <v>-0.000413231318816542</v>
      </c>
      <c r="E99" s="3" t="n">
        <v>-0.000410638429457321</v>
      </c>
      <c r="F99" s="3" t="n">
        <v>0.000114973554445896</v>
      </c>
      <c r="G99" s="3" t="n">
        <v>-7.96044405433349E-005</v>
      </c>
      <c r="H99" s="3" t="n">
        <v>0.00061806128360331</v>
      </c>
      <c r="I99" s="3" t="n">
        <v>-0.000830766395665705</v>
      </c>
      <c r="J99" s="3" t="n">
        <v>-0.131748065352439</v>
      </c>
      <c r="K99" s="3" t="n">
        <v>0.0338436514139175</v>
      </c>
      <c r="L99" s="3" t="n">
        <v>0.000466452242108061</v>
      </c>
      <c r="M99" s="3" t="n">
        <v>0.000486493634525686</v>
      </c>
      <c r="N99" s="3" t="n">
        <v>0.000456922920420765</v>
      </c>
      <c r="O99" s="3" t="n">
        <v>-0.000600489845965057</v>
      </c>
      <c r="P99" s="3" t="n">
        <v>-0.00040497921872884</v>
      </c>
      <c r="Q99" s="3" t="n">
        <v>0.00108176295179873</v>
      </c>
      <c r="R99" s="2"/>
      <c r="S99" s="2"/>
      <c r="T99" s="2" t="n">
        <v>-0.00289627979509532</v>
      </c>
      <c r="U99" s="2" t="n">
        <v>0.0219739470630884</v>
      </c>
      <c r="V99" s="2" t="n">
        <v>0.000251516030402854</v>
      </c>
      <c r="W99" s="3" t="n">
        <v>0.00142388697713613</v>
      </c>
      <c r="X99" s="3" t="n">
        <v>8.68824099597986E-006</v>
      </c>
      <c r="Y99" s="3" t="n">
        <v>-1.78873815457336E-005</v>
      </c>
      <c r="Z99" s="3" t="n">
        <v>0.000634494004771113</v>
      </c>
      <c r="AA99" s="3" t="n">
        <v>0.000525098468642681</v>
      </c>
      <c r="AB99" s="3" t="n">
        <v>-0.0379482991993427</v>
      </c>
      <c r="AC99" s="3" t="n">
        <v>0.0994123592972755</v>
      </c>
      <c r="AD99" s="3" t="n">
        <v>0.00012860755668953</v>
      </c>
      <c r="AE99" s="3" t="n">
        <v>0.000134371584863402</v>
      </c>
      <c r="AF99" s="3" t="n">
        <v>-0.000163546690600924</v>
      </c>
      <c r="AG99" s="3" t="n">
        <v>0.000102743724710308</v>
      </c>
      <c r="AH99" s="2"/>
      <c r="AI99" s="2"/>
      <c r="AJ99" s="2"/>
      <c r="AK99" s="2"/>
      <c r="AL99" s="2" t="n">
        <v>0.00665189931169152</v>
      </c>
      <c r="AM99" s="2" t="n">
        <v>0.0547802709043026</v>
      </c>
      <c r="AN99" s="3" t="n">
        <v>-0.00124139431864023</v>
      </c>
      <c r="AO99" s="3" t="n">
        <v>0.00258203176781535</v>
      </c>
      <c r="AP99" s="3" t="n">
        <v>0.000435057590948417</v>
      </c>
      <c r="AQ99" s="3" t="n">
        <v>-0.000581185915507376</v>
      </c>
      <c r="AR99" s="3" t="n">
        <v>-1.09739185063517E-005</v>
      </c>
      <c r="AS99" s="3" t="n">
        <v>8.75631812959909E-005</v>
      </c>
      <c r="AT99" s="3" t="n">
        <v>0.0353650823235511</v>
      </c>
      <c r="AU99" s="3" t="n">
        <v>-0.14101156592369</v>
      </c>
      <c r="AV99" s="3" t="n">
        <v>0.000792041304521262</v>
      </c>
      <c r="AW99" s="3" t="n">
        <v>-1.31708802655339E-005</v>
      </c>
      <c r="AX99" s="2"/>
      <c r="AY99" s="2"/>
      <c r="AZ99" s="2"/>
      <c r="BA99" s="2"/>
      <c r="BB99" s="2"/>
      <c r="BC99" s="2"/>
      <c r="BD99" s="3" t="n">
        <v>-0.0112636415287852</v>
      </c>
      <c r="BE99" s="3" t="n">
        <v>0.0235576219856739</v>
      </c>
      <c r="BF99" s="3" t="n">
        <v>-0.000318900361889973</v>
      </c>
      <c r="BG99" s="3" t="n">
        <v>0.000944318657275289</v>
      </c>
      <c r="BH99" s="3" t="n">
        <v>-6.14962700637988E-005</v>
      </c>
      <c r="BI99" s="3" t="n">
        <v>0.000127727456856519</v>
      </c>
      <c r="BJ99" s="3" t="n">
        <v>0.000895078235771507</v>
      </c>
      <c r="BK99" s="3" t="n">
        <v>0.000113806403533089</v>
      </c>
      <c r="BL99" s="3" t="n">
        <v>-0.0884898006916046</v>
      </c>
      <c r="BM99" s="3" t="n">
        <v>-0.0974340587854385</v>
      </c>
      <c r="BN99" s="2"/>
      <c r="BO99" s="2"/>
      <c r="BP99" s="2"/>
      <c r="BQ99" s="2"/>
      <c r="BR99" s="2"/>
      <c r="BS99" s="2"/>
      <c r="BT99" s="2"/>
      <c r="BU99" s="2"/>
      <c r="BV99" s="2" t="n">
        <v>0.0513637624680995</v>
      </c>
      <c r="BW99" s="2" t="n">
        <v>0.0504457801580429</v>
      </c>
      <c r="BX99" s="3" t="n">
        <v>-0.000330000213580206</v>
      </c>
      <c r="BY99" s="3" t="n">
        <v>-0.000191082654055208</v>
      </c>
      <c r="BZ99" s="3" t="n">
        <v>-4.28379571530968E-005</v>
      </c>
      <c r="CA99" s="3" t="n">
        <v>0.000626001041382551</v>
      </c>
      <c r="CB99" s="3" t="n">
        <v>0.00062411546241492</v>
      </c>
      <c r="CC99" s="3" t="n">
        <v>-0.00112993933726102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087244538590312</v>
      </c>
      <c r="CO99" s="2" t="n">
        <v>0.0185136869549751</v>
      </c>
      <c r="CP99" s="3" t="n">
        <v>0.000618905643932521</v>
      </c>
      <c r="CQ99" s="3" t="n">
        <v>0.000650119793135672</v>
      </c>
      <c r="CR99" s="3" t="n">
        <v>0.000296325597446411</v>
      </c>
      <c r="CS99" s="3" t="n">
        <v>-0.000268755655270069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-0.000745333323720842</v>
      </c>
      <c r="DG99" s="2" t="n">
        <v>0.046712189912796</v>
      </c>
      <c r="DH99" s="3" t="n">
        <v>-0.000749405939131975</v>
      </c>
      <c r="DI99" s="3" t="n">
        <v>0.00235455459915101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-0.000336663535563275</v>
      </c>
      <c r="DY99" s="3" t="n">
        <v>0.045953094959259</v>
      </c>
    </row>
    <row r="100" customFormat="false" ht="11.25" hidden="false" customHeight="false" outlineLevel="0" collapsed="false">
      <c r="A100" s="1" t="n">
        <v>94</v>
      </c>
      <c r="B100" s="3" t="n">
        <v>0.0362613461911678</v>
      </c>
      <c r="C100" s="2" t="n">
        <v>0.066980741918087</v>
      </c>
      <c r="D100" s="3" t="n">
        <v>-0.000489516474772244</v>
      </c>
      <c r="E100" s="3" t="n">
        <v>-0.000433645618613809</v>
      </c>
      <c r="F100" s="3" t="n">
        <v>4.07743682444561E-005</v>
      </c>
      <c r="G100" s="3" t="n">
        <v>-0.000119307071145158</v>
      </c>
      <c r="H100" s="3" t="n">
        <v>0.000440608884673565</v>
      </c>
      <c r="I100" s="3" t="n">
        <v>-0.000977974268607795</v>
      </c>
      <c r="J100" s="3" t="n">
        <v>0.133594065904617</v>
      </c>
      <c r="K100" s="3" t="n">
        <v>-0.0146784931421279</v>
      </c>
      <c r="L100" s="3" t="n">
        <v>-0.000420996104367077</v>
      </c>
      <c r="M100" s="3" t="n">
        <v>-0.000595902325585484</v>
      </c>
      <c r="N100" s="3" t="n">
        <v>-0.000533888000063598</v>
      </c>
      <c r="O100" s="3" t="n">
        <v>0.000495277985464781</v>
      </c>
      <c r="P100" s="3" t="n">
        <v>0.000642930855974555</v>
      </c>
      <c r="Q100" s="3" t="n">
        <v>-0.000987820792943239</v>
      </c>
      <c r="R100" s="2"/>
      <c r="S100" s="2"/>
      <c r="T100" s="2" t="n">
        <v>0.000831839977763593</v>
      </c>
      <c r="U100" s="2" t="n">
        <v>0.0384874753654003</v>
      </c>
      <c r="V100" s="2" t="n">
        <v>0.000369536166545003</v>
      </c>
      <c r="W100" s="3" t="n">
        <v>0.00129118247423321</v>
      </c>
      <c r="X100" s="3" t="n">
        <v>6.99889496900141E-005</v>
      </c>
      <c r="Y100" s="3" t="n">
        <v>-8.95309040060965E-006</v>
      </c>
      <c r="Z100" s="3" t="n">
        <v>-0.000589183415286243</v>
      </c>
      <c r="AA100" s="3" t="n">
        <v>-0.000714237336069345</v>
      </c>
      <c r="AB100" s="3" t="n">
        <v>0.0621918737888336</v>
      </c>
      <c r="AC100" s="3" t="n">
        <v>-0.0845082327723503</v>
      </c>
      <c r="AD100" s="3" t="n">
        <v>-8.09153279988095E-005</v>
      </c>
      <c r="AE100" s="3" t="n">
        <v>-0.000116831746709067</v>
      </c>
      <c r="AF100" s="3" t="n">
        <v>0.000198434892809018</v>
      </c>
      <c r="AG100" s="3" t="n">
        <v>-6.89863518346101E-005</v>
      </c>
      <c r="AH100" s="2"/>
      <c r="AI100" s="2"/>
      <c r="AJ100" s="2"/>
      <c r="AK100" s="2"/>
      <c r="AL100" s="3" t="n">
        <v>0.0209997985512018</v>
      </c>
      <c r="AM100" s="2" t="n">
        <v>0.0739368572831153</v>
      </c>
      <c r="AN100" s="3" t="n">
        <v>-0.000677668838761746</v>
      </c>
      <c r="AO100" s="3" t="n">
        <v>0.00270321615971624</v>
      </c>
      <c r="AP100" s="3" t="n">
        <v>-0.000508482742588967</v>
      </c>
      <c r="AQ100" s="3" t="n">
        <v>0.000442553777247667</v>
      </c>
      <c r="AR100" s="3" t="n">
        <v>3.57510143658146E-005</v>
      </c>
      <c r="AS100" s="3" t="n">
        <v>-4.67977406515274E-005</v>
      </c>
      <c r="AT100" s="3" t="n">
        <v>-0.0661458224058151</v>
      </c>
      <c r="AU100" s="3" t="n">
        <v>0.127304285764694</v>
      </c>
      <c r="AV100" s="3" t="n">
        <v>-0.000828577612992376</v>
      </c>
      <c r="AW100" s="3" t="n">
        <v>-0.000140997231937944</v>
      </c>
      <c r="AX100" s="2"/>
      <c r="AY100" s="2"/>
      <c r="AZ100" s="2"/>
      <c r="BA100" s="2"/>
      <c r="BB100" s="2"/>
      <c r="BC100" s="2"/>
      <c r="BD100" s="3" t="n">
        <v>-0.00731396256014704</v>
      </c>
      <c r="BE100" s="3" t="n">
        <v>0.0303931217640638</v>
      </c>
      <c r="BF100" s="3" t="n">
        <v>0.000534946506377309</v>
      </c>
      <c r="BG100" s="3" t="n">
        <v>-0.000871334166731685</v>
      </c>
      <c r="BH100" s="3" t="n">
        <v>0.000110001266875769</v>
      </c>
      <c r="BI100" s="3" t="n">
        <v>-0.000126904225908219</v>
      </c>
      <c r="BJ100" s="3" t="n">
        <v>-0.000856548431329429</v>
      </c>
      <c r="BK100" s="3" t="n">
        <v>-0.000340626866091042</v>
      </c>
      <c r="BL100" s="3" t="n">
        <v>0.0561254732310771</v>
      </c>
      <c r="BM100" s="3" t="n">
        <v>0.117224492132663</v>
      </c>
      <c r="BN100" s="2"/>
      <c r="BO100" s="2"/>
      <c r="BP100" s="2"/>
      <c r="BQ100" s="2"/>
      <c r="BR100" s="2"/>
      <c r="BS100" s="2"/>
      <c r="BT100" s="2"/>
      <c r="BU100" s="2"/>
      <c r="BV100" s="2" t="n">
        <v>0.0531031191349029</v>
      </c>
      <c r="BW100" s="2" t="n">
        <v>0.0492989793419838</v>
      </c>
      <c r="BX100" s="3" t="n">
        <v>-0.000468362879473716</v>
      </c>
      <c r="BY100" s="3" t="n">
        <v>-0.000180323593667708</v>
      </c>
      <c r="BZ100" s="3" t="n">
        <v>0.000131904176669195</v>
      </c>
      <c r="CA100" s="3" t="n">
        <v>0.000559734995476901</v>
      </c>
      <c r="CB100" s="3" t="n">
        <v>0.000278473307844251</v>
      </c>
      <c r="CC100" s="3" t="n">
        <v>-0.0012597709428519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140377478674054</v>
      </c>
      <c r="CO100" s="2" t="n">
        <v>0.0284423157572746</v>
      </c>
      <c r="CP100" s="3" t="n">
        <v>0.000590926734730601</v>
      </c>
      <c r="CQ100" s="3" t="n">
        <v>0.000662535720039159</v>
      </c>
      <c r="CR100" s="3" t="n">
        <v>0.000290498632239177</v>
      </c>
      <c r="CS100" s="3" t="n">
        <v>-0.000365810730727389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115476232022047</v>
      </c>
      <c r="DG100" s="2" t="n">
        <v>0.0603365749120712</v>
      </c>
      <c r="DH100" s="3" t="n">
        <v>-0.00020056011271663</v>
      </c>
      <c r="DI100" s="3" t="n">
        <v>0.0023646370973438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00739616900682</v>
      </c>
      <c r="DY100" s="3" t="n">
        <v>0.0479529090225696</v>
      </c>
    </row>
    <row r="101" customFormat="false" ht="11.25" hidden="false" customHeight="false" outlineLevel="0" collapsed="false">
      <c r="A101" s="1" t="n">
        <v>95</v>
      </c>
      <c r="B101" s="2" t="n">
        <v>0.0559762828052043</v>
      </c>
      <c r="C101" s="2" t="n">
        <v>0.0748412311077117</v>
      </c>
      <c r="D101" s="3" t="n">
        <v>-0.000474447355372831</v>
      </c>
      <c r="E101" s="3" t="n">
        <v>-0.000473669817438349</v>
      </c>
      <c r="F101" s="3" t="n">
        <v>4.56803863926325E-005</v>
      </c>
      <c r="G101" s="3" t="n">
        <v>-0.000101828882179688</v>
      </c>
      <c r="H101" s="3" t="n">
        <v>0.000218809480429627</v>
      </c>
      <c r="I101" s="3" t="n">
        <v>-0.00108326482586562</v>
      </c>
      <c r="J101" s="3" t="n">
        <v>-0.132558301091194</v>
      </c>
      <c r="K101" s="3" t="n">
        <v>-0.00450385082513094</v>
      </c>
      <c r="L101" s="3" t="n">
        <v>0.000312541931634768</v>
      </c>
      <c r="M101" s="3" t="n">
        <v>0.000699968019034713</v>
      </c>
      <c r="N101" s="3" t="n">
        <v>0.000564559362828731</v>
      </c>
      <c r="O101" s="3" t="n">
        <v>-0.000381508376449346</v>
      </c>
      <c r="P101" s="3" t="n">
        <v>-0.000865892216097563</v>
      </c>
      <c r="Q101" s="3" t="n">
        <v>0.000810103316325694</v>
      </c>
      <c r="R101" s="2"/>
      <c r="S101" s="2"/>
      <c r="T101" s="2" t="n">
        <v>0.0123838754370808</v>
      </c>
      <c r="U101" s="2" t="n">
        <v>0.0401754081249237</v>
      </c>
      <c r="V101" s="3" t="n">
        <v>0.000708694045897573</v>
      </c>
      <c r="W101" s="3" t="n">
        <v>0.00109501194674521</v>
      </c>
      <c r="X101" s="3" t="n">
        <v>0.000122641140478663</v>
      </c>
      <c r="Y101" s="3" t="n">
        <v>1.21428143984303E-007</v>
      </c>
      <c r="Z101" s="3" t="n">
        <v>0.000465191929833963</v>
      </c>
      <c r="AA101" s="3" t="n">
        <v>0.000882728199940174</v>
      </c>
      <c r="AB101" s="3" t="n">
        <v>-0.0813840702176094</v>
      </c>
      <c r="AC101" s="3" t="n">
        <v>0.064022772014141</v>
      </c>
      <c r="AD101" s="3" t="n">
        <v>5.81764543312601E-005</v>
      </c>
      <c r="AE101" s="3" t="n">
        <v>0.000123073448776267</v>
      </c>
      <c r="AF101" s="3" t="n">
        <v>-0.000230275385547429</v>
      </c>
      <c r="AG101" s="3" t="n">
        <v>-3.53848759004904E-006</v>
      </c>
      <c r="AH101" s="2"/>
      <c r="AI101" s="2"/>
      <c r="AJ101" s="2"/>
      <c r="AK101" s="2"/>
      <c r="AL101" s="2" t="n">
        <v>0.0467337518930435</v>
      </c>
      <c r="AM101" s="2" t="n">
        <v>0.0776780024170875</v>
      </c>
      <c r="AN101" s="3" t="n">
        <v>-6.75730116199702E-005</v>
      </c>
      <c r="AO101" s="3" t="n">
        <v>0.00270815240219235</v>
      </c>
      <c r="AP101" s="3" t="n">
        <v>0.000549063668586313</v>
      </c>
      <c r="AQ101" s="3" t="n">
        <v>-0.000341788603691384</v>
      </c>
      <c r="AR101" s="3" t="n">
        <v>-0.000119725817057769</v>
      </c>
      <c r="AS101" s="3" t="n">
        <v>3.44041582138743E-005</v>
      </c>
      <c r="AT101" s="3" t="n">
        <v>0.0927439182996749</v>
      </c>
      <c r="AU101" s="3" t="n">
        <v>-0.106953755021095</v>
      </c>
      <c r="AV101" s="3" t="n">
        <v>0.000794633466284722</v>
      </c>
      <c r="AW101" s="3" t="n">
        <v>0.000320952327456325</v>
      </c>
      <c r="AX101" s="2"/>
      <c r="AY101" s="2"/>
      <c r="AZ101" s="2"/>
      <c r="BA101" s="2"/>
      <c r="BB101" s="2"/>
      <c r="BC101" s="2"/>
      <c r="BD101" s="3" t="n">
        <v>-0.0053017190657556</v>
      </c>
      <c r="BE101" s="3" t="n">
        <v>0.0443566069006919</v>
      </c>
      <c r="BF101" s="3" t="n">
        <v>-0.000711387896444648</v>
      </c>
      <c r="BG101" s="3" t="n">
        <v>0.00073770253220573</v>
      </c>
      <c r="BH101" s="3" t="n">
        <v>-0.000147507293149828</v>
      </c>
      <c r="BI101" s="3" t="n">
        <v>8.92297684913501E-005</v>
      </c>
      <c r="BJ101" s="3" t="n">
        <v>0.000829507247544825</v>
      </c>
      <c r="BK101" s="3" t="n">
        <v>0.000544005015399307</v>
      </c>
      <c r="BL101" s="3" t="n">
        <v>-0.0198939442634582</v>
      </c>
      <c r="BM101" s="3" t="n">
        <v>-0.126683339476585</v>
      </c>
      <c r="BN101" s="2"/>
      <c r="BO101" s="2"/>
      <c r="BP101" s="2"/>
      <c r="BQ101" s="2"/>
      <c r="BR101" s="2"/>
      <c r="BS101" s="2"/>
      <c r="BT101" s="2"/>
      <c r="BU101" s="2"/>
      <c r="BV101" s="2" t="n">
        <v>0.0561747960746288</v>
      </c>
      <c r="BW101" s="2" t="n">
        <v>0.0529296062886714</v>
      </c>
      <c r="BX101" s="3" t="n">
        <v>-0.000467423757072538</v>
      </c>
      <c r="BY101" s="3" t="n">
        <v>-0.000175378139829263</v>
      </c>
      <c r="BZ101" s="3" t="n">
        <v>0.000265096547082066</v>
      </c>
      <c r="CA101" s="3" t="n">
        <v>0.000509018020238727</v>
      </c>
      <c r="CB101" s="3" t="n">
        <v>-6.07050460530445E-005</v>
      </c>
      <c r="CC101" s="3" t="n">
        <v>-0.00127710425294935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13693976402282</v>
      </c>
      <c r="CO101" s="2" t="n">
        <v>0.0387336686253547</v>
      </c>
      <c r="CP101" s="3" t="n">
        <v>0.00047858539619483</v>
      </c>
      <c r="CQ101" s="3" t="n">
        <v>0.000519241904839873</v>
      </c>
      <c r="CR101" s="3" t="n">
        <v>0.000196430555661208</v>
      </c>
      <c r="CS101" s="3" t="n">
        <v>-0.000359662139089778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00354976207017</v>
      </c>
      <c r="DG101" s="2" t="n">
        <v>0.0740293115377426</v>
      </c>
      <c r="DH101" s="3" t="n">
        <v>0.000484635675093159</v>
      </c>
      <c r="DI101" s="3" t="n">
        <v>0.00225754827260971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162945464253425</v>
      </c>
      <c r="DY101" s="3" t="n">
        <v>0.0465916842222213</v>
      </c>
    </row>
    <row r="102" customFormat="false" ht="11.25" hidden="false" customHeight="false" outlineLevel="0" collapsed="false">
      <c r="A102" s="1" t="n">
        <v>96</v>
      </c>
      <c r="B102" s="2" t="n">
        <v>0.0783175006508827</v>
      </c>
      <c r="C102" s="2" t="n">
        <v>0.0670449584722518</v>
      </c>
      <c r="D102" s="3" t="n">
        <v>-0.000430654181400314</v>
      </c>
      <c r="E102" s="3" t="n">
        <v>-0.000430865678936243</v>
      </c>
      <c r="F102" s="3" t="n">
        <v>5.42767666047439E-005</v>
      </c>
      <c r="G102" s="3" t="n">
        <v>-0.000114023780042771</v>
      </c>
      <c r="H102" s="3" t="n">
        <v>-3.88743756047915E-005</v>
      </c>
      <c r="I102" s="3" t="n">
        <v>-0.0011447676224634</v>
      </c>
      <c r="J102" s="3" t="n">
        <v>0.128885746002197</v>
      </c>
      <c r="K102" s="3" t="n">
        <v>0.0232800170779228</v>
      </c>
      <c r="L102" s="3" t="n">
        <v>-0.000195721077034249</v>
      </c>
      <c r="M102" s="3" t="n">
        <v>-0.00083577272016555</v>
      </c>
      <c r="N102" s="3" t="n">
        <v>-0.000575310201384127</v>
      </c>
      <c r="O102" s="3" t="n">
        <v>0.000232927501201629</v>
      </c>
      <c r="P102" s="3" t="n">
        <v>0.00102470477577298</v>
      </c>
      <c r="Q102" s="3" t="n">
        <v>-0.000607053108979016</v>
      </c>
      <c r="R102" s="2"/>
      <c r="S102" s="2"/>
      <c r="T102" s="2" t="n">
        <v>0.0164372716099023</v>
      </c>
      <c r="U102" s="2" t="n">
        <v>0.043891966342926</v>
      </c>
      <c r="V102" s="3" t="n">
        <v>0.00108922959771007</v>
      </c>
      <c r="W102" s="3" t="n">
        <v>0.000696795352268964</v>
      </c>
      <c r="X102" s="3" t="n">
        <v>9.29799207369796E-005</v>
      </c>
      <c r="Y102" s="3" t="n">
        <v>1.13246078399242E-005</v>
      </c>
      <c r="Z102" s="3" t="n">
        <v>-0.000245220027863979</v>
      </c>
      <c r="AA102" s="3" t="n">
        <v>-0.0010214444482699</v>
      </c>
      <c r="AB102" s="3" t="n">
        <v>0.0942493453621864</v>
      </c>
      <c r="AC102" s="3" t="n">
        <v>-0.0395814590156078</v>
      </c>
      <c r="AD102" s="3" t="n">
        <v>-3.31498231389559E-005</v>
      </c>
      <c r="AE102" s="3" t="n">
        <v>-0.000120017895824275</v>
      </c>
      <c r="AF102" s="3" t="n">
        <v>0.000218629531445913</v>
      </c>
      <c r="AG102" s="3" t="n">
        <v>6.9941219408065E-005</v>
      </c>
      <c r="AH102" s="2"/>
      <c r="AI102" s="2"/>
      <c r="AJ102" s="2"/>
      <c r="AK102" s="2"/>
      <c r="AL102" s="2" t="n">
        <v>0.0574972666800022</v>
      </c>
      <c r="AM102" s="2" t="n">
        <v>0.0747274756431579</v>
      </c>
      <c r="AN102" s="3" t="n">
        <v>0.000681649951729923</v>
      </c>
      <c r="AO102" s="3" t="n">
        <v>0.00255771540105342</v>
      </c>
      <c r="AP102" s="3" t="n">
        <v>-0.000555291073396802</v>
      </c>
      <c r="AQ102" s="3" t="n">
        <v>0.000222622024011798</v>
      </c>
      <c r="AR102" s="3" t="n">
        <v>0.000115038892545271</v>
      </c>
      <c r="AS102" s="3" t="n">
        <v>-5.88562616030685E-005</v>
      </c>
      <c r="AT102" s="3" t="n">
        <v>-0.113728761672973</v>
      </c>
      <c r="AU102" s="3" t="n">
        <v>0.0816715657711029</v>
      </c>
      <c r="AV102" s="3" t="n">
        <v>-0.000759181275498122</v>
      </c>
      <c r="AW102" s="3" t="n">
        <v>-0.000507111370097845</v>
      </c>
      <c r="AX102" s="2"/>
      <c r="AY102" s="2"/>
      <c r="AZ102" s="2"/>
      <c r="BA102" s="2"/>
      <c r="BB102" s="2"/>
      <c r="BC102" s="2"/>
      <c r="BD102" s="3" t="n">
        <v>0.00813780445605516</v>
      </c>
      <c r="BE102" s="3" t="n">
        <v>0.0576602853834629</v>
      </c>
      <c r="BF102" s="3" t="n">
        <v>0.000874756777193397</v>
      </c>
      <c r="BG102" s="3" t="n">
        <v>-0.000584269349928945</v>
      </c>
      <c r="BH102" s="3" t="n">
        <v>0.000166687430464662</v>
      </c>
      <c r="BI102" s="3" t="n">
        <v>-2.08303572435397E-005</v>
      </c>
      <c r="BJ102" s="3" t="n">
        <v>-0.000641195685602724</v>
      </c>
      <c r="BK102" s="3" t="n">
        <v>-0.000719094590749591</v>
      </c>
      <c r="BL102" s="3" t="n">
        <v>-0.0170936789363622</v>
      </c>
      <c r="BM102" s="3" t="n">
        <v>0.125389605760574</v>
      </c>
      <c r="BN102" s="2"/>
      <c r="BO102" s="2"/>
      <c r="BP102" s="2"/>
      <c r="BQ102" s="2"/>
      <c r="BR102" s="2"/>
      <c r="BS102" s="2"/>
      <c r="BT102" s="2"/>
      <c r="BU102" s="2"/>
      <c r="BV102" s="2" t="n">
        <v>0.0663259997963905</v>
      </c>
      <c r="BW102" s="2" t="n">
        <v>0.0511474907398223</v>
      </c>
      <c r="BX102" s="3" t="n">
        <v>-0.000453747750725597</v>
      </c>
      <c r="BY102" s="3" t="n">
        <v>-0.000243887057877145</v>
      </c>
      <c r="BZ102" s="3" t="n">
        <v>0.000459118018625304</v>
      </c>
      <c r="CA102" s="3" t="n">
        <v>0.000407641724450513</v>
      </c>
      <c r="CB102" s="3" t="n">
        <v>-0.000476490939036011</v>
      </c>
      <c r="CC102" s="3" t="n">
        <v>-0.00123507739044725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33817601203918</v>
      </c>
      <c r="CO102" s="2" t="n">
        <v>0.0387006476521492</v>
      </c>
      <c r="CP102" s="3" t="n">
        <v>0.000509665522258728</v>
      </c>
      <c r="CQ102" s="3" t="n">
        <v>0.000274903461104258</v>
      </c>
      <c r="CR102" s="3" t="n">
        <v>0.000133183391881175</v>
      </c>
      <c r="CS102" s="3" t="n">
        <v>-0.000382641359465196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36635427176952</v>
      </c>
      <c r="DG102" s="2" t="n">
        <v>0.0706142485141754</v>
      </c>
      <c r="DH102" s="3" t="n">
        <v>0.00124350958503782</v>
      </c>
      <c r="DI102" s="3" t="n">
        <v>0.00208503333851695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211995411664247</v>
      </c>
      <c r="DY102" s="3" t="n">
        <v>0.0442441143095493</v>
      </c>
    </row>
    <row r="103" customFormat="false" ht="11.25" hidden="false" customHeight="false" outlineLevel="0" collapsed="false">
      <c r="A103" s="1" t="n">
        <v>97</v>
      </c>
      <c r="B103" s="2" t="n">
        <v>0.09358511865139</v>
      </c>
      <c r="C103" s="3" t="n">
        <v>0.0455656088888645</v>
      </c>
      <c r="D103" s="3" t="n">
        <v>-0.000437636743299663</v>
      </c>
      <c r="E103" s="3" t="n">
        <v>-0.000278177962172776</v>
      </c>
      <c r="F103" s="3" t="n">
        <v>0.000116266972327139</v>
      </c>
      <c r="G103" s="3" t="n">
        <v>-0.000105350860394537</v>
      </c>
      <c r="H103" s="3" t="n">
        <v>-0.000379918841645121</v>
      </c>
      <c r="I103" s="3" t="n">
        <v>-0.00115067395381629</v>
      </c>
      <c r="J103" s="3" t="n">
        <v>-0.122832454741001</v>
      </c>
      <c r="K103" s="3" t="n">
        <v>-0.0413454249501228</v>
      </c>
      <c r="L103" s="3" t="n">
        <v>5.94321427342947E-005</v>
      </c>
      <c r="M103" s="3" t="n">
        <v>0.000908636196982115</v>
      </c>
      <c r="N103" s="3" t="n">
        <v>0.000580320542212575</v>
      </c>
      <c r="O103" s="3" t="n">
        <v>-0.000140031421324238</v>
      </c>
      <c r="P103" s="3" t="n">
        <v>-0.00114710954949259</v>
      </c>
      <c r="Q103" s="3" t="n">
        <v>0.000388357380870729</v>
      </c>
      <c r="R103" s="2"/>
      <c r="S103" s="2"/>
      <c r="T103" s="3" t="n">
        <v>0.0197617560625076</v>
      </c>
      <c r="U103" s="2" t="n">
        <v>0.0430833846330642</v>
      </c>
      <c r="V103" s="3" t="n">
        <v>0.00150104600470513</v>
      </c>
      <c r="W103" s="3" t="n">
        <v>0.000348418776411563</v>
      </c>
      <c r="X103" s="3" t="n">
        <v>3.55935117113404E-005</v>
      </c>
      <c r="Y103" s="3" t="n">
        <v>-8.55112557474058E-006</v>
      </c>
      <c r="Z103" s="3" t="n">
        <v>7.04053745721466E-005</v>
      </c>
      <c r="AA103" s="3" t="n">
        <v>0.00112622091546654</v>
      </c>
      <c r="AB103" s="3" t="n">
        <v>-0.100124716758728</v>
      </c>
      <c r="AC103" s="3" t="n">
        <v>0.0129117164760828</v>
      </c>
      <c r="AD103" s="3" t="n">
        <v>3.94783601223025E-005</v>
      </c>
      <c r="AE103" s="3" t="n">
        <v>0.000123395278933458</v>
      </c>
      <c r="AF103" s="3" t="n">
        <v>-0.000204365627723746</v>
      </c>
      <c r="AG103" s="3" t="n">
        <v>-8.89819129952229E-005</v>
      </c>
      <c r="AH103" s="2"/>
      <c r="AI103" s="2"/>
      <c r="AJ103" s="2"/>
      <c r="AK103" s="2"/>
      <c r="AL103" s="2" t="n">
        <v>0.0722656324505806</v>
      </c>
      <c r="AM103" s="2" t="n">
        <v>0.0685856938362121</v>
      </c>
      <c r="AN103" s="3" t="n">
        <v>0.00141331739723682</v>
      </c>
      <c r="AO103" s="3" t="n">
        <v>0.00236156932078301</v>
      </c>
      <c r="AP103" s="3" t="n">
        <v>0.000543876958545297</v>
      </c>
      <c r="AQ103" s="3" t="n">
        <v>-0.000113159621832892</v>
      </c>
      <c r="AR103" s="3" t="n">
        <v>-0.000101664845715276</v>
      </c>
      <c r="AS103" s="3" t="n">
        <v>4.45204614152316E-006</v>
      </c>
      <c r="AT103" s="3" t="n">
        <v>0.127935141324997</v>
      </c>
      <c r="AU103" s="3" t="n">
        <v>-0.0525175668299198</v>
      </c>
      <c r="AV103" s="3" t="n">
        <v>0.000676602649036794</v>
      </c>
      <c r="AW103" s="3" t="n">
        <v>0.00060894206399098</v>
      </c>
      <c r="AX103" s="2"/>
      <c r="AY103" s="2"/>
      <c r="AZ103" s="2"/>
      <c r="BA103" s="2"/>
      <c r="BB103" s="2"/>
      <c r="BC103" s="2"/>
      <c r="BD103" s="3" t="n">
        <v>0.0251479726284742</v>
      </c>
      <c r="BE103" s="3" t="n">
        <v>0.0632129684090614</v>
      </c>
      <c r="BF103" s="3" t="n">
        <v>-0.000999289564788341</v>
      </c>
      <c r="BG103" s="3" t="n">
        <v>0.000391971581848338</v>
      </c>
      <c r="BH103" s="3" t="n">
        <v>-0.000190182938240468</v>
      </c>
      <c r="BI103" s="3" t="n">
        <v>-4.04163074563257E-005</v>
      </c>
      <c r="BJ103" s="3" t="n">
        <v>0.000455403729574754</v>
      </c>
      <c r="BK103" s="3" t="n">
        <v>0.000882777210790664</v>
      </c>
      <c r="BL103" s="3" t="n">
        <v>0.0516865104436874</v>
      </c>
      <c r="BM103" s="3" t="n">
        <v>-0.113744132220745</v>
      </c>
      <c r="BN103" s="2"/>
      <c r="BO103" s="2"/>
      <c r="BP103" s="2"/>
      <c r="BQ103" s="2"/>
      <c r="BR103" s="2"/>
      <c r="BS103" s="2"/>
      <c r="BT103" s="2"/>
      <c r="BU103" s="2"/>
      <c r="BV103" s="2" t="n">
        <v>0.0755187794566154</v>
      </c>
      <c r="BW103" s="2" t="n">
        <v>0.0418405383825302</v>
      </c>
      <c r="BX103" s="3" t="n">
        <v>-0.000431206222856417</v>
      </c>
      <c r="BY103" s="3" t="n">
        <v>-0.000149549232446588</v>
      </c>
      <c r="BZ103" s="3" t="n">
        <v>0.000567088893149048</v>
      </c>
      <c r="CA103" s="3" t="n">
        <v>0.000270425953203812</v>
      </c>
      <c r="CB103" s="3" t="n">
        <v>-0.00084541377145797</v>
      </c>
      <c r="CC103" s="3" t="n">
        <v>-0.00101264845579862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361722707748413</v>
      </c>
      <c r="CO103" s="3" t="n">
        <v>0.033289436250925</v>
      </c>
      <c r="CP103" s="3" t="n">
        <v>0.000594934390392154</v>
      </c>
      <c r="CQ103" s="3" t="n">
        <v>-4.15111499023623E-005</v>
      </c>
      <c r="CR103" s="3" t="n">
        <v>-6.44618921796791E-005</v>
      </c>
      <c r="CS103" s="3" t="n">
        <v>-0.00047029679990373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27095459401607</v>
      </c>
      <c r="DG103" s="2" t="n">
        <v>0.0773583799600601</v>
      </c>
      <c r="DH103" s="3" t="n">
        <v>0.00188025273382663</v>
      </c>
      <c r="DI103" s="3" t="n">
        <v>0.00181886472273618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236299242824316</v>
      </c>
      <c r="DY103" s="3" t="n">
        <v>0.0467987805604934</v>
      </c>
    </row>
    <row r="104" customFormat="false" ht="11.25" hidden="false" customHeight="false" outlineLevel="0" collapsed="false">
      <c r="A104" s="1" t="n">
        <v>98</v>
      </c>
      <c r="B104" s="2" t="n">
        <v>0.0940420404076576</v>
      </c>
      <c r="C104" s="2" t="n">
        <v>0.0275785271078348</v>
      </c>
      <c r="D104" s="3" t="n">
        <v>-0.000422219047322869</v>
      </c>
      <c r="E104" s="3" t="n">
        <v>-5.04965246364008E-005</v>
      </c>
      <c r="F104" s="3" t="n">
        <v>6.19831480435095E-005</v>
      </c>
      <c r="G104" s="3" t="n">
        <v>-0.000149128449265845</v>
      </c>
      <c r="H104" s="3" t="n">
        <v>-0.000750941748265177</v>
      </c>
      <c r="I104" s="3" t="n">
        <v>-0.00106723955832421</v>
      </c>
      <c r="J104" s="3" t="n">
        <v>0.114377826452255</v>
      </c>
      <c r="K104" s="3" t="n">
        <v>0.0580205731093883</v>
      </c>
      <c r="L104" s="3" t="n">
        <v>0.000125869933981448</v>
      </c>
      <c r="M104" s="3" t="n">
        <v>-0.000942469690926373</v>
      </c>
      <c r="N104" s="3" t="n">
        <v>-0.000557981722522527</v>
      </c>
      <c r="O104" s="3" t="n">
        <v>2.17269953282084E-005</v>
      </c>
      <c r="P104" s="3" t="n">
        <v>0.0011907477164641</v>
      </c>
      <c r="Q104" s="3" t="n">
        <v>-0.000143859651871025</v>
      </c>
      <c r="R104" s="2"/>
      <c r="S104" s="2"/>
      <c r="T104" s="2" t="n">
        <v>0.0223788190633058</v>
      </c>
      <c r="U104" s="2" t="n">
        <v>0.0501406043767929</v>
      </c>
      <c r="V104" s="3" t="n">
        <v>0.00166571850422769</v>
      </c>
      <c r="W104" s="3" t="n">
        <v>-4.07598126912489E-005</v>
      </c>
      <c r="X104" s="3" t="n">
        <v>-3.58611191586533E-006</v>
      </c>
      <c r="Y104" s="3" t="n">
        <v>-5.31307487108279E-005</v>
      </c>
      <c r="Z104" s="3" t="n">
        <v>0.000169734950759448</v>
      </c>
      <c r="AA104" s="3" t="n">
        <v>-0.00115810998249799</v>
      </c>
      <c r="AB104" s="3" t="n">
        <v>0.0987082123756408</v>
      </c>
      <c r="AC104" s="3" t="n">
        <v>0.0140324337407946</v>
      </c>
      <c r="AD104" s="3" t="n">
        <v>-3.41873674187809E-005</v>
      </c>
      <c r="AE104" s="3" t="n">
        <v>-7.30370011297054E-005</v>
      </c>
      <c r="AF104" s="3" t="n">
        <v>0.000161845426191575</v>
      </c>
      <c r="AG104" s="3" t="n">
        <v>0.000105878367321565</v>
      </c>
      <c r="AH104" s="2"/>
      <c r="AI104" s="2"/>
      <c r="AJ104" s="2"/>
      <c r="AK104" s="2"/>
      <c r="AL104" s="2" t="n">
        <v>0.0759404376149177</v>
      </c>
      <c r="AM104" s="2" t="n">
        <v>0.067620150744915</v>
      </c>
      <c r="AN104" s="3" t="n">
        <v>0.0020329391118139</v>
      </c>
      <c r="AO104" s="3" t="n">
        <v>0.00206399546004831</v>
      </c>
      <c r="AP104" s="3" t="n">
        <v>-0.000514497689437121</v>
      </c>
      <c r="AQ104" s="3" t="n">
        <v>3.78726349481439E-006</v>
      </c>
      <c r="AR104" s="3" t="n">
        <v>0.000106501538539305</v>
      </c>
      <c r="AS104" s="3" t="n">
        <v>3.00641804642509E-005</v>
      </c>
      <c r="AT104" s="3" t="n">
        <v>-0.134985461831092</v>
      </c>
      <c r="AU104" s="3" t="n">
        <v>0.0210935361683368</v>
      </c>
      <c r="AV104" s="3" t="n">
        <v>-0.000454951543360948</v>
      </c>
      <c r="AW104" s="3" t="n">
        <v>-0.00070640369085595</v>
      </c>
      <c r="AX104" s="2"/>
      <c r="AY104" s="2"/>
      <c r="AZ104" s="2"/>
      <c r="BA104" s="2"/>
      <c r="BB104" s="2"/>
      <c r="BC104" s="2"/>
      <c r="BD104" s="3" t="n">
        <v>0.0376571007072925</v>
      </c>
      <c r="BE104" s="3" t="n">
        <v>0.0639417693018913</v>
      </c>
      <c r="BF104" s="3" t="n">
        <v>0.00107532122638076</v>
      </c>
      <c r="BG104" s="3" t="n">
        <v>-0.000166511992574669</v>
      </c>
      <c r="BH104" s="3" t="n">
        <v>0.000159316085046157</v>
      </c>
      <c r="BI104" s="3" t="n">
        <v>8.13437509350478E-005</v>
      </c>
      <c r="BJ104" s="3" t="n">
        <v>-0.000243027665419504</v>
      </c>
      <c r="BK104" s="3" t="n">
        <v>-0.000961716810707002</v>
      </c>
      <c r="BL104" s="3" t="n">
        <v>-0.0810494273900985</v>
      </c>
      <c r="BM104" s="3" t="n">
        <v>0.092921964824199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69497507810592</v>
      </c>
      <c r="BW104" s="2" t="n">
        <v>0.033745426684618</v>
      </c>
      <c r="BX104" s="3" t="n">
        <v>-0.000303437846014276</v>
      </c>
      <c r="BY104" s="3" t="n">
        <v>-1.58742404892109E-005</v>
      </c>
      <c r="BZ104" s="3" t="n">
        <v>0.000649113557301461</v>
      </c>
      <c r="CA104" s="3" t="n">
        <v>0.000182402538484893</v>
      </c>
      <c r="CB104" s="3" t="n">
        <v>-0.000940361118409782</v>
      </c>
      <c r="CC104" s="3" t="n">
        <v>-0.000705312006175518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80248725414276</v>
      </c>
      <c r="CO104" s="2" t="n">
        <v>0.0351035818457603</v>
      </c>
      <c r="CP104" s="3" t="n">
        <v>0.000755437067709863</v>
      </c>
      <c r="CQ104" s="3" t="n">
        <v>-0.000229626486543566</v>
      </c>
      <c r="CR104" s="3" t="n">
        <v>-0.000323667540214955</v>
      </c>
      <c r="CS104" s="3" t="n">
        <v>-0.000401520635932683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71924778819084</v>
      </c>
      <c r="DG104" s="2" t="n">
        <v>0.0705715492367744</v>
      </c>
      <c r="DH104" s="3" t="n">
        <v>0.00226115412078797</v>
      </c>
      <c r="DI104" s="3" t="n">
        <v>0.00144835864193737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249897912144661</v>
      </c>
      <c r="DY104" s="3" t="n">
        <v>0.0555902794003486</v>
      </c>
    </row>
    <row r="105" customFormat="false" ht="11.25" hidden="false" customHeight="false" outlineLevel="0" collapsed="false">
      <c r="A105" s="1" t="n">
        <v>99</v>
      </c>
      <c r="B105" s="2" t="n">
        <v>0.0984043553471565</v>
      </c>
      <c r="C105" s="2" t="n">
        <v>0.00865435972809791</v>
      </c>
      <c r="D105" s="3" t="n">
        <v>-0.000445354700786992</v>
      </c>
      <c r="E105" s="3" t="n">
        <v>0.000122364363051019</v>
      </c>
      <c r="F105" s="3" t="n">
        <v>1.22793007903965E-005</v>
      </c>
      <c r="G105" s="3" t="n">
        <v>-9.72472189459949E-005</v>
      </c>
      <c r="H105" s="3" t="n">
        <v>-0.00105477008037269</v>
      </c>
      <c r="I105" s="3" t="n">
        <v>-0.000879065948538482</v>
      </c>
      <c r="J105" s="3" t="n">
        <v>-0.103727206587791</v>
      </c>
      <c r="K105" s="3" t="n">
        <v>-0.0732476264238357</v>
      </c>
      <c r="L105" s="3" t="n">
        <v>-0.000313763186568394</v>
      </c>
      <c r="M105" s="3" t="n">
        <v>0.000939062796533107</v>
      </c>
      <c r="N105" s="3" t="n">
        <v>0.000516567088197916</v>
      </c>
      <c r="O105" s="3" t="n">
        <v>6.26739711151458E-005</v>
      </c>
      <c r="P105" s="3" t="n">
        <v>-0.00116334785707294</v>
      </c>
      <c r="Q105" s="3" t="n">
        <v>-0.000137253213324584</v>
      </c>
      <c r="R105" s="2"/>
      <c r="S105" s="2"/>
      <c r="T105" s="3" t="n">
        <v>0.0340921394526958</v>
      </c>
      <c r="U105" s="3" t="n">
        <v>0.0593964345753192</v>
      </c>
      <c r="V105" s="3" t="n">
        <v>0.00165063666645437</v>
      </c>
      <c r="W105" s="3" t="n">
        <v>-0.000212029859540052</v>
      </c>
      <c r="X105" s="3" t="n">
        <v>-4.3441370507935E-005</v>
      </c>
      <c r="Y105" s="3" t="n">
        <v>-0.000113826121378224</v>
      </c>
      <c r="Z105" s="3" t="n">
        <v>-0.000405586702981963</v>
      </c>
      <c r="AA105" s="3" t="n">
        <v>0.00112926005385816</v>
      </c>
      <c r="AB105" s="3" t="n">
        <v>-0.0901742354035377</v>
      </c>
      <c r="AC105" s="3" t="n">
        <v>-0.0393456816673278</v>
      </c>
      <c r="AD105" s="3" t="n">
        <v>1.10354994831141E-005</v>
      </c>
      <c r="AE105" s="3" t="n">
        <v>2.38315296883229E-005</v>
      </c>
      <c r="AF105" s="3" t="n">
        <v>-0.000108225132862571</v>
      </c>
      <c r="AG105" s="3" t="n">
        <v>-0.000136147296871058</v>
      </c>
      <c r="AH105" s="2"/>
      <c r="AI105" s="2"/>
      <c r="AJ105" s="2"/>
      <c r="AK105" s="2"/>
      <c r="AL105" s="2" t="n">
        <v>0.0980491861701011</v>
      </c>
      <c r="AM105" s="2" t="n">
        <v>0.0566438399255275</v>
      </c>
      <c r="AN105" s="3" t="n">
        <v>0.00246585742570459</v>
      </c>
      <c r="AO105" s="3" t="n">
        <v>0.00170542718842625</v>
      </c>
      <c r="AP105" s="3" t="n">
        <v>0.000455877307103946</v>
      </c>
      <c r="AQ105" s="3" t="n">
        <v>8.83494649315252E-005</v>
      </c>
      <c r="AR105" s="3" t="n">
        <v>-8.11130375950597E-005</v>
      </c>
      <c r="AS105" s="3" t="n">
        <v>-5.83422624913509E-005</v>
      </c>
      <c r="AT105" s="3" t="n">
        <v>0.134640023112297</v>
      </c>
      <c r="AU105" s="3" t="n">
        <v>0.0108015295118093</v>
      </c>
      <c r="AV105" s="3" t="n">
        <v>0.000266892107902094</v>
      </c>
      <c r="AW105" s="3" t="n">
        <v>0.000795657455455511</v>
      </c>
      <c r="AX105" s="2"/>
      <c r="AY105" s="2"/>
      <c r="AZ105" s="2"/>
      <c r="BA105" s="2"/>
      <c r="BB105" s="2"/>
      <c r="BC105" s="2"/>
      <c r="BD105" s="3" t="n">
        <v>0.0528732389211654</v>
      </c>
      <c r="BE105" s="3" t="n">
        <v>0.0612273104488849</v>
      </c>
      <c r="BF105" s="3" t="n">
        <v>-0.00108058168552815</v>
      </c>
      <c r="BG105" s="3" t="n">
        <v>-8.03941584308631E-005</v>
      </c>
      <c r="BH105" s="3" t="n">
        <v>-0.000134297632030211</v>
      </c>
      <c r="BI105" s="3" t="n">
        <v>-0.000135092224809341</v>
      </c>
      <c r="BJ105" s="3" t="n">
        <v>-1.15052171167917E-005</v>
      </c>
      <c r="BK105" s="3" t="n">
        <v>0.000978901167400181</v>
      </c>
      <c r="BL105" s="3" t="n">
        <v>0.102874286472797</v>
      </c>
      <c r="BM105" s="3" t="n">
        <v>-0.0648110210895538</v>
      </c>
      <c r="BN105" s="2"/>
      <c r="BO105" s="2"/>
      <c r="BP105" s="2"/>
      <c r="BQ105" s="2"/>
      <c r="BR105" s="2"/>
      <c r="BS105" s="2"/>
      <c r="BT105" s="2"/>
      <c r="BU105" s="2"/>
      <c r="BV105" s="2" t="n">
        <v>0.0893940478563308</v>
      </c>
      <c r="BW105" s="2" t="n">
        <v>0.0170069262385368</v>
      </c>
      <c r="BX105" s="3" t="n">
        <v>-0.000297319173114374</v>
      </c>
      <c r="BY105" s="3" t="n">
        <v>0.000114013368147425</v>
      </c>
      <c r="BZ105" s="3" t="n">
        <v>0.000638058583717793</v>
      </c>
      <c r="CA105" s="3" t="n">
        <v>-2.31095600611297E-006</v>
      </c>
      <c r="CB105" s="3" t="n">
        <v>-0.000994000118225812</v>
      </c>
      <c r="CC105" s="3" t="n">
        <v>-0.000546639843378216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50370013713836</v>
      </c>
      <c r="CO105" s="3" t="n">
        <v>0.036563403904438</v>
      </c>
      <c r="CP105" s="3" t="n">
        <v>0.000834882841445505</v>
      </c>
      <c r="CQ105" s="3" t="n">
        <v>-0.000380147976102307</v>
      </c>
      <c r="CR105" s="3" t="n">
        <v>-0.000396487157559022</v>
      </c>
      <c r="CS105" s="3" t="n">
        <v>-0.000277345156064257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40891674160957</v>
      </c>
      <c r="DG105" s="2" t="n">
        <v>0.05818971991539</v>
      </c>
      <c r="DH105" s="3" t="n">
        <v>0.00240994757041335</v>
      </c>
      <c r="DI105" s="3" t="n">
        <v>0.00102184410206973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383287630975246</v>
      </c>
      <c r="DY105" s="2" t="n">
        <v>0.0693659633398056</v>
      </c>
    </row>
    <row r="106" customFormat="false" ht="11.25" hidden="false" customHeight="false" outlineLevel="0" collapsed="false">
      <c r="A106" s="1" t="n">
        <v>100</v>
      </c>
      <c r="B106" s="2" t="n">
        <v>0.0859461724758148</v>
      </c>
      <c r="C106" s="2" t="n">
        <v>-0.00650784000754356</v>
      </c>
      <c r="D106" s="3" t="n">
        <v>-0.000619754195213317</v>
      </c>
      <c r="E106" s="3" t="n">
        <v>0.000248717376962304</v>
      </c>
      <c r="F106" s="3" t="n">
        <v>-4.32481174357235E-005</v>
      </c>
      <c r="G106" s="3" t="n">
        <v>-0.000120520962809678</v>
      </c>
      <c r="H106" s="3" t="n">
        <v>-0.00125435774680227</v>
      </c>
      <c r="I106" s="3" t="n">
        <v>-0.000567890296224504</v>
      </c>
      <c r="J106" s="3" t="n">
        <v>0.0912558808922767</v>
      </c>
      <c r="K106" s="3" t="n">
        <v>0.086546279489994</v>
      </c>
      <c r="L106" s="3" t="n">
        <v>0.000525210110936313</v>
      </c>
      <c r="M106" s="3" t="n">
        <v>-0.000895862584002316</v>
      </c>
      <c r="N106" s="3" t="n">
        <v>-0.000457191403256729</v>
      </c>
      <c r="O106" s="3" t="n">
        <v>-0.000147060287417843</v>
      </c>
      <c r="P106" s="3" t="n">
        <v>0.00108152208849787</v>
      </c>
      <c r="Q106" s="3" t="n">
        <v>0.000395153881981968</v>
      </c>
      <c r="R106" s="2"/>
      <c r="S106" s="2"/>
      <c r="T106" s="2" t="n">
        <v>0.054441213607788</v>
      </c>
      <c r="U106" s="2" t="n">
        <v>0.0535178296267986</v>
      </c>
      <c r="V106" s="3" t="n">
        <v>0.00158436119090765</v>
      </c>
      <c r="W106" s="2" t="n">
        <v>-0.00043460531742312</v>
      </c>
      <c r="X106" s="3" t="n">
        <v>-8.95354423846583E-006</v>
      </c>
      <c r="Y106" s="3" t="n">
        <v>-0.00012089899246348</v>
      </c>
      <c r="Z106" s="3" t="n">
        <v>0.000685720588080585</v>
      </c>
      <c r="AA106" s="3" t="n">
        <v>-0.00101785804145038</v>
      </c>
      <c r="AB106" s="3" t="n">
        <v>0.0754088461399078</v>
      </c>
      <c r="AC106" s="3" t="n">
        <v>0.0612800195813179</v>
      </c>
      <c r="AD106" s="3" t="n">
        <v>2.34164126595715E-005</v>
      </c>
      <c r="AE106" s="3" t="n">
        <v>-3.76405514543876E-005</v>
      </c>
      <c r="AF106" s="3" t="n">
        <v>2.25400181079749E-005</v>
      </c>
      <c r="AG106" s="3" t="n">
        <v>0.000144787205499596</v>
      </c>
      <c r="AH106" s="2"/>
      <c r="AI106" s="2"/>
      <c r="AJ106" s="2"/>
      <c r="AK106" s="2"/>
      <c r="AL106" s="2" t="n">
        <v>0.102567970752716</v>
      </c>
      <c r="AM106" s="2" t="n">
        <v>0.0328922867774963</v>
      </c>
      <c r="AN106" s="3" t="n">
        <v>0.00269144680351018</v>
      </c>
      <c r="AO106" s="3" t="n">
        <v>0.00114412896800786</v>
      </c>
      <c r="AP106" s="3" t="n">
        <v>-0.000394694769056513</v>
      </c>
      <c r="AQ106" s="3" t="n">
        <v>-0.000155596833792515</v>
      </c>
      <c r="AR106" s="3" t="n">
        <v>8.46878756419755E-005</v>
      </c>
      <c r="AS106" s="3" t="n">
        <v>7.74025538703426E-005</v>
      </c>
      <c r="AT106" s="3" t="n">
        <v>-0.127028658986091</v>
      </c>
      <c r="AU106" s="3" t="n">
        <v>-0.0417119972407817</v>
      </c>
      <c r="AV106" s="3" t="n">
        <v>-1.77280817297287E-005</v>
      </c>
      <c r="AW106" s="3" t="n">
        <v>-0.000826896517537534</v>
      </c>
      <c r="AX106" s="2"/>
      <c r="AY106" s="2"/>
      <c r="AZ106" s="2"/>
      <c r="BA106" s="2"/>
      <c r="BB106" s="2"/>
      <c r="BC106" s="2"/>
      <c r="BD106" s="3" t="n">
        <v>0.0613177977502346</v>
      </c>
      <c r="BE106" s="3" t="n">
        <v>0.0606818385422229</v>
      </c>
      <c r="BF106" s="3" t="n">
        <v>0.00102636241354048</v>
      </c>
      <c r="BG106" s="3" t="n">
        <v>0.000305342924548313</v>
      </c>
      <c r="BH106" s="3" t="n">
        <v>7.59311587898992E-005</v>
      </c>
      <c r="BI106" s="3" t="n">
        <v>0.000151923377416096</v>
      </c>
      <c r="BJ106" s="3" t="n">
        <v>0.000268520496319979</v>
      </c>
      <c r="BK106" s="3" t="n">
        <v>-0.000934495532419532</v>
      </c>
      <c r="BL106" s="3" t="n">
        <v>-0.11563491821289</v>
      </c>
      <c r="BM106" s="3" t="n">
        <v>0.0319899395108223</v>
      </c>
      <c r="BN106" s="2"/>
      <c r="BO106" s="2"/>
      <c r="BP106" s="2"/>
      <c r="BQ106" s="2"/>
      <c r="BR106" s="2"/>
      <c r="BS106" s="2"/>
      <c r="BT106" s="2"/>
      <c r="BU106" s="2"/>
      <c r="BV106" s="2" t="n">
        <v>0.0955341234803199</v>
      </c>
      <c r="BW106" s="2" t="n">
        <v>0.0117780892178416</v>
      </c>
      <c r="BX106" s="3" t="n">
        <v>-0.000312419288093224</v>
      </c>
      <c r="BY106" s="3" t="n">
        <v>0.000255358725553378</v>
      </c>
      <c r="BZ106" s="3" t="n">
        <v>0.000552275218069553</v>
      </c>
      <c r="CA106" s="3" t="n">
        <v>-0.000115850714792031</v>
      </c>
      <c r="CB106" s="3" t="n">
        <v>-0.00117498298641294</v>
      </c>
      <c r="CC106" s="3" t="n">
        <v>-0.000406744045903906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17738163471221</v>
      </c>
      <c r="CO106" s="2" t="n">
        <v>0.0302069056779146</v>
      </c>
      <c r="CP106" s="3" t="n">
        <v>0.000837905798107385</v>
      </c>
      <c r="CQ106" s="3" t="n">
        <v>-0.000334643293172121</v>
      </c>
      <c r="CR106" s="3" t="n">
        <v>-0.000381364865461364</v>
      </c>
      <c r="CS106" s="3" t="n">
        <v>-0.00024154686252586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100539647042751</v>
      </c>
      <c r="DG106" s="2" t="n">
        <v>0.0406384691596031</v>
      </c>
      <c r="DH106" s="3" t="n">
        <v>0.00250077689997851</v>
      </c>
      <c r="DI106" s="3" t="n">
        <v>0.000458546302979812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633835867047309</v>
      </c>
      <c r="DY106" s="2" t="n">
        <v>0.0636483505368232</v>
      </c>
    </row>
    <row r="107" customFormat="false" ht="11.25" hidden="false" customHeight="false" outlineLevel="0" collapsed="false">
      <c r="A107" s="1" t="n">
        <v>101</v>
      </c>
      <c r="B107" s="2" t="n">
        <v>0.085696093738079</v>
      </c>
      <c r="C107" s="3" t="n">
        <v>-0.0157280154526233</v>
      </c>
      <c r="D107" s="3" t="n">
        <v>-0.000729676685295999</v>
      </c>
      <c r="E107" s="3" t="n">
        <v>0.000360783305950462</v>
      </c>
      <c r="F107" s="3" t="n">
        <v>-0.000113731402962002</v>
      </c>
      <c r="G107" s="3" t="n">
        <v>-8.6759973783046E-005</v>
      </c>
      <c r="H107" s="3" t="n">
        <v>-0.00137260626070201</v>
      </c>
      <c r="I107" s="3" t="n">
        <v>-0.000245503266341984</v>
      </c>
      <c r="J107" s="3" t="n">
        <v>-0.0770069733262062</v>
      </c>
      <c r="K107" s="3" t="n">
        <v>-0.0978475138545036</v>
      </c>
      <c r="L107" s="3" t="n">
        <v>-0.000744973949622362</v>
      </c>
      <c r="M107" s="3" t="n">
        <v>0.000777480076067149</v>
      </c>
      <c r="N107" s="3" t="n">
        <v>0.000371999951312318</v>
      </c>
      <c r="O107" s="3" t="n">
        <v>0.000208680372452363</v>
      </c>
      <c r="P107" s="3" t="n">
        <v>-0.000953012087848037</v>
      </c>
      <c r="Q107" s="3" t="n">
        <v>-0.000617585203144699</v>
      </c>
      <c r="R107" s="2"/>
      <c r="S107" s="2"/>
      <c r="T107" s="2" t="n">
        <v>0.0638356879353523</v>
      </c>
      <c r="U107" s="2" t="n">
        <v>0.0393373966217041</v>
      </c>
      <c r="V107" s="3" t="n">
        <v>0.00141076429281383</v>
      </c>
      <c r="W107" s="3" t="n">
        <v>-0.000818059023004025</v>
      </c>
      <c r="X107" s="3" t="n">
        <v>1.94990225281799E-005</v>
      </c>
      <c r="Y107" s="3" t="n">
        <v>-0.000126632221508771</v>
      </c>
      <c r="Z107" s="3" t="n">
        <v>-0.000941843318287283</v>
      </c>
      <c r="AA107" s="3" t="n">
        <v>0.00086001498857513</v>
      </c>
      <c r="AB107" s="3" t="n">
        <v>-0.0556683577597141</v>
      </c>
      <c r="AC107" s="3" t="n">
        <v>-0.0783730968832969</v>
      </c>
      <c r="AD107" s="3" t="n">
        <v>-8.01349015091545E-005</v>
      </c>
      <c r="AE107" s="3" t="n">
        <v>4.13919406128116E-005</v>
      </c>
      <c r="AF107" s="3" t="n">
        <v>5.70167394471354E-005</v>
      </c>
      <c r="AG107" s="3" t="n">
        <v>-0.000153272456373088</v>
      </c>
      <c r="AH107" s="2"/>
      <c r="AI107" s="2"/>
      <c r="AJ107" s="2"/>
      <c r="AK107" s="2"/>
      <c r="AL107" s="2" t="n">
        <v>0.105127416551113</v>
      </c>
      <c r="AM107" s="2" t="n">
        <v>0.0161293484270572</v>
      </c>
      <c r="AN107" s="3" t="n">
        <v>0.00278106983751058</v>
      </c>
      <c r="AO107" s="3" t="n">
        <v>0.000367354019545018</v>
      </c>
      <c r="AP107" s="3" t="n">
        <v>0.000301182590192183</v>
      </c>
      <c r="AQ107" s="3" t="n">
        <v>0.000211398073588497</v>
      </c>
      <c r="AR107" s="3" t="n">
        <v>-5.39773245691321E-005</v>
      </c>
      <c r="AS107" s="3" t="n">
        <v>-7.55186702008359E-005</v>
      </c>
      <c r="AT107" s="3" t="n">
        <v>0.112740717828273</v>
      </c>
      <c r="AU107" s="3" t="n">
        <v>0.0695939809083938</v>
      </c>
      <c r="AV107" s="3" t="n">
        <v>-0.000153305343701504</v>
      </c>
      <c r="AW107" s="3" t="n">
        <v>0.000849534349981695</v>
      </c>
      <c r="AX107" s="2"/>
      <c r="AY107" s="2"/>
      <c r="AZ107" s="2"/>
      <c r="BA107" s="2"/>
      <c r="BB107" s="2"/>
      <c r="BC107" s="2"/>
      <c r="BD107" s="3" t="n">
        <v>0.0731478929519653</v>
      </c>
      <c r="BE107" s="3" t="n">
        <v>0.0507881566882133</v>
      </c>
      <c r="BF107" s="3" t="n">
        <v>-0.00091025186702609</v>
      </c>
      <c r="BG107" s="3" t="n">
        <v>-0.000516977452207356</v>
      </c>
      <c r="BH107" s="3" t="n">
        <v>-2.41409361478872E-005</v>
      </c>
      <c r="BI107" s="3" t="n">
        <v>-0.00017739477334544</v>
      </c>
      <c r="BJ107" s="3" t="n">
        <v>-0.000464103213744238</v>
      </c>
      <c r="BK107" s="3" t="n">
        <v>0.000892099982593208</v>
      </c>
      <c r="BL107" s="3" t="n">
        <v>0.118654377758503</v>
      </c>
      <c r="BM107" s="3" t="n">
        <v>0.00263270083814859</v>
      </c>
      <c r="BN107" s="2"/>
      <c r="BO107" s="2"/>
      <c r="BP107" s="2"/>
      <c r="BQ107" s="2"/>
      <c r="BR107" s="2"/>
      <c r="BS107" s="2"/>
      <c r="BT107" s="2"/>
      <c r="BU107" s="2"/>
      <c r="BV107" s="2" t="n">
        <v>0.0973455235362052</v>
      </c>
      <c r="BW107" s="2" t="n">
        <v>-0.00954943429678678</v>
      </c>
      <c r="BX107" s="3" t="n">
        <v>-0.000461049785371869</v>
      </c>
      <c r="BY107" s="3" t="n">
        <v>0.000318357866490259</v>
      </c>
      <c r="BZ107" s="3" t="n">
        <v>0.000549320713616907</v>
      </c>
      <c r="CA107" s="3" t="n">
        <v>-0.000283976347418502</v>
      </c>
      <c r="CB107" s="3" t="n">
        <v>-0.00133679376449436</v>
      </c>
      <c r="CC107" s="3" t="n">
        <v>-7.40026807761751E-005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57638108730316</v>
      </c>
      <c r="CO107" s="2" t="n">
        <v>0.0247531104832887</v>
      </c>
      <c r="CP107" s="3" t="n">
        <v>0.00076499197166413</v>
      </c>
      <c r="CQ107" s="3" t="n">
        <v>-0.000339043413987383</v>
      </c>
      <c r="CR107" s="3" t="n">
        <v>-0.000384479499189183</v>
      </c>
      <c r="CS107" s="3" t="n">
        <v>-0.000136399161419831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4045800864696</v>
      </c>
      <c r="DG107" s="2" t="n">
        <v>0.017676843330264</v>
      </c>
      <c r="DH107" s="3" t="n">
        <v>0.00253219809383153</v>
      </c>
      <c r="DI107" s="3" t="n">
        <v>-0.000370466616004705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694920346140861</v>
      </c>
      <c r="DY107" s="2" t="n">
        <v>0.0456104949116706</v>
      </c>
    </row>
    <row r="108" customFormat="false" ht="11.25" hidden="false" customHeight="false" outlineLevel="0" collapsed="false">
      <c r="A108" s="1" t="n">
        <v>102</v>
      </c>
      <c r="B108" s="2" t="n">
        <v>0.0741661638021469</v>
      </c>
      <c r="C108" s="2" t="n">
        <v>-0.0283300131559372</v>
      </c>
      <c r="D108" s="3" t="n">
        <v>-0.000710834516212344</v>
      </c>
      <c r="E108" s="3" t="n">
        <v>0.000501343049108982</v>
      </c>
      <c r="F108" s="3" t="n">
        <v>-0.000176271249074488</v>
      </c>
      <c r="G108" s="3" t="n">
        <v>-5.7739107433008E-005</v>
      </c>
      <c r="H108" s="3" t="n">
        <v>-0.00134859071113169</v>
      </c>
      <c r="I108" s="3" t="n">
        <v>0.000181040712050162</v>
      </c>
      <c r="J108" s="3" t="n">
        <v>0.0615742616355419</v>
      </c>
      <c r="K108" s="3" t="n">
        <v>0.106896318495273</v>
      </c>
      <c r="L108" s="3" t="n">
        <v>0.000909982423763722</v>
      </c>
      <c r="M108" s="3" t="n">
        <v>-0.000632066163234412</v>
      </c>
      <c r="N108" s="3" t="n">
        <v>-0.000304357701679691</v>
      </c>
      <c r="O108" s="3" t="n">
        <v>-0.000245264905970543</v>
      </c>
      <c r="P108" s="3" t="n">
        <v>0.000785889162216335</v>
      </c>
      <c r="Q108" s="3" t="n">
        <v>0.000775524415075779</v>
      </c>
      <c r="R108" s="2"/>
      <c r="S108" s="2"/>
      <c r="T108" s="2" t="n">
        <v>0.0629295483231544</v>
      </c>
      <c r="U108" s="3" t="n">
        <v>0.0287359207868576</v>
      </c>
      <c r="V108" s="2" t="n">
        <v>0.00108426471706479</v>
      </c>
      <c r="W108" s="3" t="n">
        <v>-0.00131087540648877</v>
      </c>
      <c r="X108" s="3" t="n">
        <v>-3.67935581380152E-006</v>
      </c>
      <c r="Y108" s="3" t="n">
        <v>-0.000113985210191458</v>
      </c>
      <c r="Z108" s="3" t="n">
        <v>0.00116271839942783</v>
      </c>
      <c r="AA108" s="3" t="n">
        <v>-0.000640510290395468</v>
      </c>
      <c r="AB108" s="3" t="n">
        <v>0.0323823541402816</v>
      </c>
      <c r="AC108" s="3" t="n">
        <v>0.0893495753407478</v>
      </c>
      <c r="AD108" s="3" t="n">
        <v>0.000103352474980056</v>
      </c>
      <c r="AE108" s="3" t="n">
        <v>-5.33246384293306E-005</v>
      </c>
      <c r="AF108" s="3" t="n">
        <v>-7.97361426521092E-005</v>
      </c>
      <c r="AG108" s="3" t="n">
        <v>0.000122788842418231</v>
      </c>
      <c r="AH108" s="2"/>
      <c r="AI108" s="2"/>
      <c r="AJ108" s="2"/>
      <c r="AK108" s="2"/>
      <c r="AL108" s="2" t="n">
        <v>0.106807053089141</v>
      </c>
      <c r="AM108" s="3" t="n">
        <v>0.00249945581890642</v>
      </c>
      <c r="AN108" s="3" t="n">
        <v>0.00273132696747779</v>
      </c>
      <c r="AO108" s="3" t="n">
        <v>-0.000503800110891461</v>
      </c>
      <c r="AP108" s="3" t="n">
        <v>-0.000235719606280326</v>
      </c>
      <c r="AQ108" s="3" t="n">
        <v>-0.000262501329416409</v>
      </c>
      <c r="AR108" s="3" t="n">
        <v>2.37905896938173E-005</v>
      </c>
      <c r="AS108" s="3" t="n">
        <v>7.59067552280612E-005</v>
      </c>
      <c r="AT108" s="3" t="n">
        <v>-0.0926107838749885</v>
      </c>
      <c r="AU108" s="3" t="n">
        <v>-0.0929531827569007</v>
      </c>
      <c r="AV108" s="3" t="n">
        <v>0.000334763346472755</v>
      </c>
      <c r="AW108" s="3" t="n">
        <v>-0.000784614472649991</v>
      </c>
      <c r="AX108" s="2"/>
      <c r="AY108" s="2"/>
      <c r="AZ108" s="2"/>
      <c r="BA108" s="2"/>
      <c r="BB108" s="2"/>
      <c r="BC108" s="2"/>
      <c r="BD108" s="3" t="n">
        <v>0.0830706357955932</v>
      </c>
      <c r="BE108" s="3" t="n">
        <v>0.0377596542239189</v>
      </c>
      <c r="BF108" s="3" t="n">
        <v>0.000771989347413182</v>
      </c>
      <c r="BG108" s="3" t="n">
        <v>0.00067307922290638</v>
      </c>
      <c r="BH108" s="3" t="n">
        <v>-2.41274155996507E-005</v>
      </c>
      <c r="BI108" s="3" t="n">
        <v>0.000162101947353221</v>
      </c>
      <c r="BJ108" s="3" t="n">
        <v>0.000611310359090566</v>
      </c>
      <c r="BK108" s="3" t="n">
        <v>-0.000761284085456281</v>
      </c>
      <c r="BL108" s="3" t="n">
        <v>-0.111510537564754</v>
      </c>
      <c r="BM108" s="3" t="n">
        <v>-0.0361567623913288</v>
      </c>
      <c r="BN108" s="2"/>
      <c r="BO108" s="2"/>
      <c r="BP108" s="2"/>
      <c r="BQ108" s="2"/>
      <c r="BR108" s="2"/>
      <c r="BS108" s="2"/>
      <c r="BT108" s="2"/>
      <c r="BU108" s="2"/>
      <c r="BV108" s="2" t="n">
        <v>0.0919417887926101</v>
      </c>
      <c r="BW108" s="2" t="n">
        <v>-0.0238704178482294</v>
      </c>
      <c r="BX108" s="3" t="n">
        <v>-0.000497161585371941</v>
      </c>
      <c r="BY108" s="3" t="n">
        <v>0.000368718698155134</v>
      </c>
      <c r="BZ108" s="3" t="n">
        <v>0.000418330630054697</v>
      </c>
      <c r="CA108" s="3" t="n">
        <v>-0.000416915689129382</v>
      </c>
      <c r="CB108" s="3" t="n">
        <v>-0.00128632609266787</v>
      </c>
      <c r="CC108" s="3" t="n">
        <v>0.00027653353754431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87057098746299</v>
      </c>
      <c r="CO108" s="3" t="n">
        <v>0.020566863939166</v>
      </c>
      <c r="CP108" s="3" t="n">
        <v>0.000541349698323756</v>
      </c>
      <c r="CQ108" s="3" t="n">
        <v>-0.000449499813839793</v>
      </c>
      <c r="CR108" s="3" t="n">
        <v>-0.000345217558788135</v>
      </c>
      <c r="CS108" s="3" t="n">
        <v>-3.08856488118181E-006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00822985172271</v>
      </c>
      <c r="DG108" s="3" t="n">
        <v>0.00319009250961244</v>
      </c>
      <c r="DH108" s="3" t="n">
        <v>0.00239146710373461</v>
      </c>
      <c r="DI108" s="3" t="n">
        <v>-0.00125770934391766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29255750775337</v>
      </c>
      <c r="DY108" s="2" t="n">
        <v>0.0366963520646095</v>
      </c>
    </row>
    <row r="109" customFormat="false" ht="11.25" hidden="false" customHeight="false" outlineLevel="0" collapsed="false">
      <c r="A109" s="1" t="n">
        <v>103</v>
      </c>
      <c r="B109" s="2" t="n">
        <v>0.0678639635443687</v>
      </c>
      <c r="C109" s="3" t="n">
        <v>-0.032131377607584</v>
      </c>
      <c r="D109" s="3" t="n">
        <v>-0.000495049054734408</v>
      </c>
      <c r="E109" s="3" t="n">
        <v>0.000524633447639644</v>
      </c>
      <c r="F109" s="3" t="n">
        <v>-0.0001935886539286</v>
      </c>
      <c r="G109" s="3" t="n">
        <v>3.38113968609832E-005</v>
      </c>
      <c r="H109" s="3" t="n">
        <v>-0.00112936238292604</v>
      </c>
      <c r="I109" s="3" t="n">
        <v>0.00052848330233246</v>
      </c>
      <c r="J109" s="3" t="n">
        <v>-0.0450861565768718</v>
      </c>
      <c r="K109" s="3" t="n">
        <v>-0.11362574249506</v>
      </c>
      <c r="L109" s="3" t="n">
        <v>-0.00106684351339936</v>
      </c>
      <c r="M109" s="3" t="n">
        <v>0.000437349866842851</v>
      </c>
      <c r="N109" s="3" t="n">
        <v>0.000218018714804202</v>
      </c>
      <c r="O109" s="3" t="n">
        <v>0.000267876661382615</v>
      </c>
      <c r="P109" s="3" t="n">
        <v>-0.000578390434384346</v>
      </c>
      <c r="Q109" s="3" t="n">
        <v>-0.00086724228458479</v>
      </c>
      <c r="R109" s="2"/>
      <c r="S109" s="2"/>
      <c r="T109" s="3" t="n">
        <v>0.0666621625423431</v>
      </c>
      <c r="U109" s="2" t="n">
        <v>0.0290984828025102</v>
      </c>
      <c r="V109" s="3" t="n">
        <v>0.000638539728242904</v>
      </c>
      <c r="W109" s="3" t="n">
        <v>-0.00172252196352928</v>
      </c>
      <c r="X109" s="3" t="n">
        <v>-6.56295014778152E-005</v>
      </c>
      <c r="Y109" s="3" t="n">
        <v>-1.43275965456268E-005</v>
      </c>
      <c r="Z109" s="3" t="n">
        <v>-0.00128866778686642</v>
      </c>
      <c r="AA109" s="3" t="n">
        <v>0.000415009562857449</v>
      </c>
      <c r="AB109" s="3" t="n">
        <v>-0.00733444653451442</v>
      </c>
      <c r="AC109" s="3" t="n">
        <v>-0.0936936661601066</v>
      </c>
      <c r="AD109" s="3" t="n">
        <v>-9.82917699730023E-005</v>
      </c>
      <c r="AE109" s="3" t="n">
        <v>5.65260997973382E-005</v>
      </c>
      <c r="AF109" s="3" t="n">
        <v>0.000106953324575442</v>
      </c>
      <c r="AG109" s="3" t="n">
        <v>-0.000100488803582266</v>
      </c>
      <c r="AH109" s="2"/>
      <c r="AI109" s="2"/>
      <c r="AJ109" s="2"/>
      <c r="AK109" s="2"/>
      <c r="AL109" s="2" t="n">
        <v>0.103460602462291</v>
      </c>
      <c r="AM109" s="3" t="n">
        <v>-0.0152371330186724</v>
      </c>
      <c r="AN109" s="3" t="n">
        <v>0.00265381461940705</v>
      </c>
      <c r="AO109" s="3" t="n">
        <v>-0.00126580684445798</v>
      </c>
      <c r="AP109" s="3" t="n">
        <v>0.000167594320373609</v>
      </c>
      <c r="AQ109" s="3" t="n">
        <v>0.000261500681517645</v>
      </c>
      <c r="AR109" s="3" t="n">
        <v>-2.67649284069193E-005</v>
      </c>
      <c r="AS109" s="3" t="n">
        <v>-7.37186128390021E-005</v>
      </c>
      <c r="AT109" s="3" t="n">
        <v>0.067802757024765</v>
      </c>
      <c r="AU109" s="3" t="n">
        <v>0.110788725316524</v>
      </c>
      <c r="AV109" s="3" t="n">
        <v>-0.000523912080097943</v>
      </c>
      <c r="AW109" s="3" t="n">
        <v>0.000643152685370296</v>
      </c>
      <c r="AX109" s="2"/>
      <c r="AY109" s="2"/>
      <c r="AZ109" s="2"/>
      <c r="BA109" s="2"/>
      <c r="BB109" s="2"/>
      <c r="BC109" s="2"/>
      <c r="BD109" s="3" t="n">
        <v>0.0859969854354858</v>
      </c>
      <c r="BE109" s="3" t="n">
        <v>0.0244791228324174</v>
      </c>
      <c r="BF109" s="3" t="n">
        <v>-0.000571914832107722</v>
      </c>
      <c r="BG109" s="3" t="n">
        <v>-0.000802919152192771</v>
      </c>
      <c r="BH109" s="3" t="n">
        <v>8.36361068650148E-005</v>
      </c>
      <c r="BI109" s="3" t="n">
        <v>-0.000153129818500019</v>
      </c>
      <c r="BJ109" s="3" t="n">
        <v>-0.000742507865652442</v>
      </c>
      <c r="BK109" s="3" t="n">
        <v>0.000568059971556067</v>
      </c>
      <c r="BL109" s="3" t="n">
        <v>0.0953102707862854</v>
      </c>
      <c r="BM109" s="3" t="n">
        <v>0.0659662708640098</v>
      </c>
      <c r="BN109" s="2"/>
      <c r="BO109" s="2"/>
      <c r="BP109" s="2"/>
      <c r="BQ109" s="2"/>
      <c r="BR109" s="2"/>
      <c r="BS109" s="2"/>
      <c r="BT109" s="2"/>
      <c r="BU109" s="2"/>
      <c r="BV109" s="2" t="n">
        <v>0.0743938088417053</v>
      </c>
      <c r="BW109" s="2" t="n">
        <v>-0.040243349969387</v>
      </c>
      <c r="BX109" s="3" t="n">
        <v>-0.000466955912997946</v>
      </c>
      <c r="BY109" s="3" t="n">
        <v>0.000445729121565818</v>
      </c>
      <c r="BZ109" s="3" t="n">
        <v>0.000330428214510902</v>
      </c>
      <c r="CA109" s="3" t="n">
        <v>-0.000460676208604127</v>
      </c>
      <c r="CB109" s="3" t="n">
        <v>-0.00119816220831126</v>
      </c>
      <c r="CC109" s="3" t="n">
        <v>0.000609724200330674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69874420762062</v>
      </c>
      <c r="CO109" s="2" t="n">
        <v>0.0172746926546096</v>
      </c>
      <c r="CP109" s="3" t="n">
        <v>0.000293392455205321</v>
      </c>
      <c r="CQ109" s="3" t="n">
        <v>-0.000667545129545033</v>
      </c>
      <c r="CR109" s="3" t="n">
        <v>-0.000367123604519292</v>
      </c>
      <c r="CS109" s="3" t="n">
        <v>0.000132258355733938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3826969861984</v>
      </c>
      <c r="DG109" s="3" t="n">
        <v>-0.0100305108353495</v>
      </c>
      <c r="DH109" s="2" t="n">
        <v>0.00219778437167406</v>
      </c>
      <c r="DI109" s="3" t="n">
        <v>-0.00193768716417253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16974192857742</v>
      </c>
      <c r="DY109" s="2" t="n">
        <v>0.0252126865088939</v>
      </c>
    </row>
    <row r="110" customFormat="false" ht="11.25" hidden="false" customHeight="false" outlineLevel="0" collapsed="false">
      <c r="A110" s="1" t="n">
        <v>104</v>
      </c>
      <c r="B110" s="2" t="n">
        <v>0.0475689731538295</v>
      </c>
      <c r="C110" s="2" t="n">
        <v>-0.0471442826092243</v>
      </c>
      <c r="D110" s="3" t="n">
        <v>-0.0003589944972191</v>
      </c>
      <c r="E110" s="3" t="n">
        <v>0.0005319484625943</v>
      </c>
      <c r="F110" s="3" t="n">
        <v>-8.57839258969761E-005</v>
      </c>
      <c r="G110" s="3" t="n">
        <v>0.00012424006126821</v>
      </c>
      <c r="H110" s="3" t="n">
        <v>-0.000943344028200954</v>
      </c>
      <c r="I110" s="3" t="n">
        <v>0.00081849651178345</v>
      </c>
      <c r="J110" s="3" t="n">
        <v>0.0280604604631662</v>
      </c>
      <c r="K110" s="3" t="n">
        <v>0.11784853041172</v>
      </c>
      <c r="L110" s="3" t="n">
        <v>0.00115367514081299</v>
      </c>
      <c r="M110" s="3" t="n">
        <v>-0.000225648283958435</v>
      </c>
      <c r="N110" s="3" t="n">
        <v>-0.000148261780850589</v>
      </c>
      <c r="O110" s="3" t="n">
        <v>-0.000290306401439011</v>
      </c>
      <c r="P110" s="3" t="n">
        <v>0.000348606350598856</v>
      </c>
      <c r="Q110" s="3" t="n">
        <v>0.000940861995331943</v>
      </c>
      <c r="R110" s="2"/>
      <c r="S110" s="2"/>
      <c r="T110" s="2" t="n">
        <v>0.0762869194149971</v>
      </c>
      <c r="U110" s="2" t="n">
        <v>0.0145257040858268</v>
      </c>
      <c r="V110" s="2" t="n">
        <v>0.0002767973637674</v>
      </c>
      <c r="W110" s="3" t="n">
        <v>-0.00188486627303063</v>
      </c>
      <c r="X110" s="3" t="n">
        <v>-8.84801920619793E-005</v>
      </c>
      <c r="Y110" s="3" t="n">
        <v>6.79944714647717E-005</v>
      </c>
      <c r="Z110" s="3" t="n">
        <v>0.00134166539646685</v>
      </c>
      <c r="AA110" s="3" t="n">
        <v>-0.000160284369485452</v>
      </c>
      <c r="AB110" s="3" t="n">
        <v>-0.0178240034729242</v>
      </c>
      <c r="AC110" s="3" t="n">
        <v>0.091026447713375</v>
      </c>
      <c r="AD110" s="3" t="n">
        <v>0.000110517386929132</v>
      </c>
      <c r="AE110" s="3" t="n">
        <v>-5.44479189557023E-005</v>
      </c>
      <c r="AF110" s="3" t="n">
        <v>-0.000136299349833279</v>
      </c>
      <c r="AG110" s="3" t="n">
        <v>8.63434033817611E-005</v>
      </c>
      <c r="AH110" s="2"/>
      <c r="AI110" s="2"/>
      <c r="AJ110" s="2"/>
      <c r="AK110" s="2"/>
      <c r="AL110" s="2" t="n">
        <v>0.0974553897976875</v>
      </c>
      <c r="AM110" s="2" t="n">
        <v>-0.0275127552449703</v>
      </c>
      <c r="AN110" s="3" t="n">
        <v>0.0024514514952898</v>
      </c>
      <c r="AO110" s="3" t="n">
        <v>-0.00191224156878888</v>
      </c>
      <c r="AP110" s="3" t="n">
        <v>-0.000113621463242452</v>
      </c>
      <c r="AQ110" s="3" t="n">
        <v>-0.000267735682427883</v>
      </c>
      <c r="AR110" s="3" t="n">
        <v>1.87388941412791E-005</v>
      </c>
      <c r="AS110" s="3" t="n">
        <v>6.56417469144798E-005</v>
      </c>
      <c r="AT110" s="3" t="n">
        <v>-0.0397248230874538</v>
      </c>
      <c r="AU110" s="3" t="n">
        <v>-0.122351109981536</v>
      </c>
      <c r="AV110" s="3" t="n">
        <v>0.000723732693586498</v>
      </c>
      <c r="AW110" s="3" t="n">
        <v>-0.000491516897454857</v>
      </c>
      <c r="AX110" s="2"/>
      <c r="AY110" s="2"/>
      <c r="AZ110" s="2"/>
      <c r="BA110" s="2"/>
      <c r="BB110" s="2"/>
      <c r="BC110" s="2"/>
      <c r="BD110" s="3" t="n">
        <v>0.0916260927915573</v>
      </c>
      <c r="BE110" s="3" t="n">
        <v>0.0154071412980556</v>
      </c>
      <c r="BF110" s="3" t="n">
        <v>0.000362024118658155</v>
      </c>
      <c r="BG110" s="3" t="n">
        <v>0.00088210153626278</v>
      </c>
      <c r="BH110" s="3" t="n">
        <v>-0.00010495564492885</v>
      </c>
      <c r="BI110" s="3" t="n">
        <v>0.000109751410491298</v>
      </c>
      <c r="BJ110" s="3" t="n">
        <v>0.000819913751911372</v>
      </c>
      <c r="BK110" s="3" t="n">
        <v>-0.000372697919374331</v>
      </c>
      <c r="BL110" s="3" t="n">
        <v>-0.0714978948235511</v>
      </c>
      <c r="BM110" s="3" t="n">
        <v>-0.0894772708415985</v>
      </c>
      <c r="BN110" s="2"/>
      <c r="BO110" s="2"/>
      <c r="BP110" s="2"/>
      <c r="BQ110" s="2"/>
      <c r="BR110" s="2"/>
      <c r="BS110" s="2"/>
      <c r="BT110" s="2"/>
      <c r="BU110" s="2"/>
      <c r="BV110" s="2" t="n">
        <v>0.0632920786738395</v>
      </c>
      <c r="BW110" s="2" t="n">
        <v>-0.0345250703394413</v>
      </c>
      <c r="BX110" s="3" t="n">
        <v>-0.000246257695835083</v>
      </c>
      <c r="BY110" s="3" t="n">
        <v>0.000437161099398508</v>
      </c>
      <c r="BZ110" s="3" t="n">
        <v>0.000278555875411257</v>
      </c>
      <c r="CA110" s="3" t="n">
        <v>-0.000534152088221162</v>
      </c>
      <c r="CB110" s="2" t="n">
        <v>-0.000868916045874357</v>
      </c>
      <c r="CC110" s="3" t="n">
        <v>0.00103683152701705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6662311553955</v>
      </c>
      <c r="CO110" s="2" t="n">
        <v>0.0180191565304994</v>
      </c>
      <c r="CP110" s="3" t="n">
        <v>0.000145862431963905</v>
      </c>
      <c r="CQ110" s="3" t="n">
        <v>-0.000832895573694258</v>
      </c>
      <c r="CR110" s="3" t="n">
        <v>-0.000308516668155789</v>
      </c>
      <c r="CS110" s="3" t="n">
        <v>0.00029160495614632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956341698765754</v>
      </c>
      <c r="DG110" s="2" t="n">
        <v>-0.0313788279891014</v>
      </c>
      <c r="DH110" s="3" t="n">
        <v>0.0018478586571291</v>
      </c>
      <c r="DI110" s="3" t="n">
        <v>-0.00246617989614605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21919664740562</v>
      </c>
      <c r="DY110" s="2" t="n">
        <v>0.0117820873856544</v>
      </c>
    </row>
    <row r="111" customFormat="false" ht="11.25" hidden="false" customHeight="false" outlineLevel="0" collapsed="false">
      <c r="A111" s="1" t="n">
        <v>105</v>
      </c>
      <c r="B111" s="2" t="n">
        <v>0.031679268926382</v>
      </c>
      <c r="C111" s="2" t="n">
        <v>-0.04099041223526</v>
      </c>
      <c r="D111" s="3" t="n">
        <v>-0.000135975627927109</v>
      </c>
      <c r="E111" s="3" t="n">
        <v>0.000650696048978716</v>
      </c>
      <c r="F111" s="3" t="n">
        <v>-3.37867095367983E-005</v>
      </c>
      <c r="G111" s="3" t="n">
        <v>9.39758101594634E-005</v>
      </c>
      <c r="H111" s="3" t="n">
        <v>-0.000646681932266801</v>
      </c>
      <c r="I111" s="3" t="n">
        <v>0.00106917286757379</v>
      </c>
      <c r="J111" s="3" t="n">
        <v>-0.0107627147808671</v>
      </c>
      <c r="K111" s="3" t="n">
        <v>-0.11954765021801</v>
      </c>
      <c r="L111" s="3" t="n">
        <v>-0.00119636720046401</v>
      </c>
      <c r="M111" s="3" t="n">
        <v>-1.4784296581638E-005</v>
      </c>
      <c r="N111" s="3" t="n">
        <v>9.1683970822487E-005</v>
      </c>
      <c r="O111" s="3" t="n">
        <v>0.000282931025139987</v>
      </c>
      <c r="P111" s="3" t="n">
        <v>-0.000120691416668705</v>
      </c>
      <c r="Q111" s="3" t="n">
        <v>-0.000936877622734755</v>
      </c>
      <c r="R111" s="2"/>
      <c r="S111" s="2"/>
      <c r="T111" s="2" t="n">
        <v>0.0734586790204048</v>
      </c>
      <c r="U111" s="2" t="n">
        <v>0.00300837308168411</v>
      </c>
      <c r="V111" s="3" t="n">
        <v>-5.28344708072836E-006</v>
      </c>
      <c r="W111" s="3" t="n">
        <v>-0.00201013474725186</v>
      </c>
      <c r="X111" s="3" t="n">
        <v>-6.66499036015011E-005</v>
      </c>
      <c r="Y111" s="3" t="n">
        <v>8.67894923430867E-005</v>
      </c>
      <c r="Z111" s="3" t="n">
        <v>-0.00132045906502753</v>
      </c>
      <c r="AA111" s="3" t="n">
        <v>-0.000144676974741742</v>
      </c>
      <c r="AB111" s="3" t="n">
        <v>0.0411696583032608</v>
      </c>
      <c r="AC111" s="3" t="n">
        <v>-0.0820173472166061</v>
      </c>
      <c r="AD111" s="3" t="n">
        <v>-0.000103235099231824</v>
      </c>
      <c r="AE111" s="3" t="n">
        <v>4.17666051362175E-005</v>
      </c>
      <c r="AF111" s="3" t="n">
        <v>0.000145967103890143</v>
      </c>
      <c r="AG111" s="3" t="n">
        <v>-2.83405061054509E-005</v>
      </c>
      <c r="AH111" s="2"/>
      <c r="AI111" s="2"/>
      <c r="AJ111" s="2"/>
      <c r="AK111" s="2"/>
      <c r="AL111" s="2" t="n">
        <v>0.0794403031468391</v>
      </c>
      <c r="AM111" s="2" t="n">
        <v>-0.0364494957029819</v>
      </c>
      <c r="AN111" s="3" t="n">
        <v>0.00205208058468997</v>
      </c>
      <c r="AO111" s="3" t="n">
        <v>-0.00234685651957988</v>
      </c>
      <c r="AP111" s="3" t="n">
        <v>3.77204960386734E-005</v>
      </c>
      <c r="AQ111" s="3" t="n">
        <v>0.000237625601585023</v>
      </c>
      <c r="AR111" s="3" t="n">
        <v>-3.63046638085506E-005</v>
      </c>
      <c r="AS111" s="3" t="n">
        <v>-4.53722750535234E-005</v>
      </c>
      <c r="AT111" s="3" t="n">
        <v>0.0101357996463775</v>
      </c>
      <c r="AU111" s="3" t="n">
        <v>0.127328693866729</v>
      </c>
      <c r="AV111" s="3" t="n">
        <v>-0.000794895167928189</v>
      </c>
      <c r="AW111" s="3" t="n">
        <v>0.000362324411980807</v>
      </c>
      <c r="AX111" s="2"/>
      <c r="AY111" s="2"/>
      <c r="AZ111" s="2"/>
      <c r="BA111" s="2"/>
      <c r="BB111" s="2"/>
      <c r="BC111" s="2"/>
      <c r="BD111" s="3" t="n">
        <v>0.0950397402048111</v>
      </c>
      <c r="BE111" s="3" t="n">
        <v>0.0026043877005577</v>
      </c>
      <c r="BF111" s="3" t="n">
        <v>-0.00012523221084848</v>
      </c>
      <c r="BG111" s="3" t="n">
        <v>-0.000880584062542766</v>
      </c>
      <c r="BH111" s="3" t="n">
        <v>0.000140318239573389</v>
      </c>
      <c r="BI111" s="3" t="n">
        <v>-8.04935334599576E-005</v>
      </c>
      <c r="BJ111" s="3" t="n">
        <v>-0.000802240683697164</v>
      </c>
      <c r="BK111" s="3" t="n">
        <v>0.000130378859466873</v>
      </c>
      <c r="BL111" s="3" t="n">
        <v>0.0423718653619289</v>
      </c>
      <c r="BM111" s="3" t="n">
        <v>0.105032429099083</v>
      </c>
      <c r="BN111" s="2"/>
      <c r="BO111" s="2"/>
      <c r="BP111" s="2"/>
      <c r="BQ111" s="2"/>
      <c r="BR111" s="2"/>
      <c r="BS111" s="2"/>
      <c r="BT111" s="2"/>
      <c r="BU111" s="2"/>
      <c r="BV111" s="2" t="n">
        <v>0.0584194846451282</v>
      </c>
      <c r="BW111" s="2" t="n">
        <v>-0.0491903610527515</v>
      </c>
      <c r="BX111" s="3" t="n">
        <v>-0.000131375447381287</v>
      </c>
      <c r="BY111" s="3" t="n">
        <v>0.000378140655811876</v>
      </c>
      <c r="BZ111" s="3" t="n">
        <v>0.000154493071022443</v>
      </c>
      <c r="CA111" s="3" t="n">
        <v>-0.000527284340932965</v>
      </c>
      <c r="CB111" s="3" t="n">
        <v>-0.000546659808605909</v>
      </c>
      <c r="CC111" s="3" t="n">
        <v>0.0011566417524591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725998431444168</v>
      </c>
      <c r="CO111" s="3" t="n">
        <v>0.00140335736796259</v>
      </c>
      <c r="CP111" s="3" t="n">
        <v>3.79944031010381E-005</v>
      </c>
      <c r="CQ111" s="3" t="n">
        <v>-0.0010120163206011</v>
      </c>
      <c r="CR111" s="3" t="n">
        <v>-0.000272383942501619</v>
      </c>
      <c r="CS111" s="3" t="n">
        <v>0.000351714086718857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6812632381916</v>
      </c>
      <c r="DG111" s="2" t="n">
        <v>-0.0388916879892349</v>
      </c>
      <c r="DH111" s="3" t="n">
        <v>0.00130125076975673</v>
      </c>
      <c r="DI111" s="3" t="n">
        <v>-0.00267064501531422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46121981739997</v>
      </c>
      <c r="DY111" s="3" t="n">
        <v>0.00457591051235795</v>
      </c>
    </row>
    <row r="112" customFormat="false" ht="11.25" hidden="false" customHeight="false" outlineLevel="0" collapsed="false">
      <c r="A112" s="1" t="n">
        <v>106</v>
      </c>
      <c r="B112" s="2" t="n">
        <v>0.0218221172690391</v>
      </c>
      <c r="C112" s="2" t="n">
        <v>-0.0363387651741504</v>
      </c>
      <c r="D112" s="3" t="n">
        <v>0.000128126092022284</v>
      </c>
      <c r="E112" s="3" t="n">
        <v>0.000757913163397461</v>
      </c>
      <c r="F112" s="3" t="n">
        <v>1.95195298147155E-005</v>
      </c>
      <c r="G112" s="3" t="n">
        <v>0.000162812881171703</v>
      </c>
      <c r="H112" s="3" t="n">
        <v>-0.000386353727662935</v>
      </c>
      <c r="I112" s="3" t="n">
        <v>0.00119037262629717</v>
      </c>
      <c r="J112" s="3" t="n">
        <v>-0.00640131533145904</v>
      </c>
      <c r="K112" s="3" t="n">
        <v>0.11863125860691</v>
      </c>
      <c r="L112" s="3" t="n">
        <v>0.00118346349336206</v>
      </c>
      <c r="M112" s="3" t="n">
        <v>0.000266602321062237</v>
      </c>
      <c r="N112" s="3" t="n">
        <v>-4.12960398534778E-005</v>
      </c>
      <c r="O112" s="3" t="n">
        <v>-0.000257913925452157</v>
      </c>
      <c r="P112" s="3" t="n">
        <v>-8.71908268891274E-005</v>
      </c>
      <c r="Q112" s="3" t="n">
        <v>0.000869309122208505</v>
      </c>
      <c r="R112" s="2"/>
      <c r="S112" s="2"/>
      <c r="T112" s="2" t="n">
        <v>0.0659801363945007</v>
      </c>
      <c r="U112" s="2" t="n">
        <v>-0.00745200412347912</v>
      </c>
      <c r="V112" s="3" t="n">
        <v>-0.000435341236880049</v>
      </c>
      <c r="W112" s="3" t="n">
        <v>-0.00194005772937089</v>
      </c>
      <c r="X112" s="3" t="n">
        <v>-4.46322883362881E-006</v>
      </c>
      <c r="Y112" s="3" t="n">
        <v>2.95345307677052E-005</v>
      </c>
      <c r="Z112" s="3" t="n">
        <v>0.00127452728338539</v>
      </c>
      <c r="AA112" s="3" t="n">
        <v>0.000468882004497572</v>
      </c>
      <c r="AB112" s="3" t="n">
        <v>-0.0610017776489257</v>
      </c>
      <c r="AC112" s="3" t="n">
        <v>0.067324161529541</v>
      </c>
      <c r="AD112" s="3" t="n">
        <v>0.000131200242321938</v>
      </c>
      <c r="AE112" s="3" t="n">
        <v>-2.16355583688709E-005</v>
      </c>
      <c r="AF112" s="3" t="n">
        <v>-0.000129167732666246</v>
      </c>
      <c r="AG112" s="3" t="n">
        <v>-4.13417910749558E-005</v>
      </c>
      <c r="AH112" s="2"/>
      <c r="AI112" s="2"/>
      <c r="AJ112" s="2"/>
      <c r="AK112" s="2"/>
      <c r="AL112" s="2" t="n">
        <v>0.0748293697834014</v>
      </c>
      <c r="AM112" s="2" t="n">
        <v>-0.0371211469173431</v>
      </c>
      <c r="AN112" s="3" t="n">
        <v>0.00146549299824982</v>
      </c>
      <c r="AO112" s="3" t="n">
        <v>-0.00252763601019978</v>
      </c>
      <c r="AP112" s="3" t="n">
        <v>2.37580206885468E-005</v>
      </c>
      <c r="AQ112" s="3" t="n">
        <v>-0.000186046396265737</v>
      </c>
      <c r="AR112" s="3" t="n">
        <v>6.49389621685259E-005</v>
      </c>
      <c r="AS112" s="3" t="n">
        <v>3.1005165510578E-005</v>
      </c>
      <c r="AT112" s="3" t="n">
        <v>0.0193607229739427</v>
      </c>
      <c r="AU112" s="3" t="n">
        <v>-0.125040009617805</v>
      </c>
      <c r="AV112" s="3" t="n">
        <v>0.000789792044088244</v>
      </c>
      <c r="AW112" s="3" t="n">
        <v>-0.000117596588097512</v>
      </c>
      <c r="AX112" s="2"/>
      <c r="AY112" s="2"/>
      <c r="AZ112" s="2"/>
      <c r="BA112" s="2"/>
      <c r="BB112" s="2"/>
      <c r="BC112" s="2"/>
      <c r="BD112" s="3" t="n">
        <v>0.0980670601129531</v>
      </c>
      <c r="BE112" s="3" t="n">
        <v>-0.01542002055794</v>
      </c>
      <c r="BF112" s="3" t="n">
        <v>-7.70339465816505E-005</v>
      </c>
      <c r="BG112" s="3" t="n">
        <v>0.000832264777272939</v>
      </c>
      <c r="BH112" s="3" t="n">
        <v>-0.00015811194316484</v>
      </c>
      <c r="BI112" s="3" t="n">
        <v>7.19607839982927E-007</v>
      </c>
      <c r="BJ112" s="3" t="n">
        <v>0.000781754788476973</v>
      </c>
      <c r="BK112" s="3" t="n">
        <v>0.000131163789774291</v>
      </c>
      <c r="BL112" s="3" t="n">
        <v>-0.0102664157748222</v>
      </c>
      <c r="BM112" s="3" t="n">
        <v>-0.111401751637458</v>
      </c>
      <c r="BN112" s="2"/>
      <c r="BO112" s="2"/>
      <c r="BP112" s="2"/>
      <c r="BQ112" s="2"/>
      <c r="BR112" s="2"/>
      <c r="BS112" s="2"/>
      <c r="BT112" s="2"/>
      <c r="BU112" s="2"/>
      <c r="BV112" s="2" t="n">
        <v>0.0338916964828968</v>
      </c>
      <c r="BW112" s="2" t="n">
        <v>-0.0647256001830101</v>
      </c>
      <c r="BX112" s="3" t="n">
        <v>-7.74721993366256E-005</v>
      </c>
      <c r="BY112" s="3" t="n">
        <v>0.000521863286849111</v>
      </c>
      <c r="BZ112" s="3" t="n">
        <v>0.000128492421936243</v>
      </c>
      <c r="CA112" s="3" t="n">
        <v>-0.000566653616260737</v>
      </c>
      <c r="CB112" s="3" t="n">
        <v>-0.000330317794578149</v>
      </c>
      <c r="CC112" s="3" t="n">
        <v>0.0012525781057775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629157721996307</v>
      </c>
      <c r="CO112" s="2" t="n">
        <v>-0.0138993225991725</v>
      </c>
      <c r="CP112" s="3" t="n">
        <v>-1.15741831905324E-005</v>
      </c>
      <c r="CQ112" s="3" t="n">
        <v>-0.00106724083889275</v>
      </c>
      <c r="CR112" s="3" t="n">
        <v>-0.000167694786796346</v>
      </c>
      <c r="CS112" s="3" t="n">
        <v>0.000387699983548373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0318224132061</v>
      </c>
      <c r="DG112" s="3" t="n">
        <v>-0.0500035174190998</v>
      </c>
      <c r="DH112" s="3" t="n">
        <v>0.000642346451058983</v>
      </c>
      <c r="DI112" s="3" t="n">
        <v>-0.00275172619149088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92377483844757</v>
      </c>
      <c r="DY112" s="3" t="n">
        <v>-0.011262722313404</v>
      </c>
    </row>
    <row r="113" customFormat="false" ht="11.25" hidden="false" customHeight="false" outlineLevel="0" collapsed="false">
      <c r="A113" s="1" t="n">
        <v>107</v>
      </c>
      <c r="B113" s="2" t="n">
        <v>0.00548828113824129</v>
      </c>
      <c r="C113" s="2" t="n">
        <v>-0.0415845513343811</v>
      </c>
      <c r="D113" s="3" t="n">
        <v>0.000292553624603897</v>
      </c>
      <c r="E113" s="3" t="n">
        <v>0.000832365069072693</v>
      </c>
      <c r="F113" s="3" t="n">
        <v>0.00016762972518336</v>
      </c>
      <c r="G113" s="3" t="n">
        <v>8.54348836583085E-005</v>
      </c>
      <c r="H113" s="3" t="n">
        <v>-0.000126433296827599</v>
      </c>
      <c r="I113" s="3" t="n">
        <v>0.00129231053870171</v>
      </c>
      <c r="J113" s="3" t="n">
        <v>0.0232285168021917</v>
      </c>
      <c r="K113" s="3" t="n">
        <v>-0.11540225893259</v>
      </c>
      <c r="L113" s="3" t="n">
        <v>-0.00111307390034198</v>
      </c>
      <c r="M113" s="3" t="n">
        <v>-0.000527160766068846</v>
      </c>
      <c r="N113" s="3" t="n">
        <v>-2.81867073681496E-007</v>
      </c>
      <c r="O113" s="3" t="n">
        <v>0.000215162857784889</v>
      </c>
      <c r="P113" s="3" t="n">
        <v>0.000267208873992785</v>
      </c>
      <c r="Q113" s="3" t="n">
        <v>-0.000769452599342912</v>
      </c>
      <c r="R113" s="2"/>
      <c r="S113" s="2"/>
      <c r="T113" s="2" t="n">
        <v>0.0588620975613594</v>
      </c>
      <c r="U113" s="2" t="n">
        <v>-0.0139933777973055</v>
      </c>
      <c r="V113" s="3" t="n">
        <v>-0.000844359921757131</v>
      </c>
      <c r="W113" s="3" t="n">
        <v>-0.00172346527688205</v>
      </c>
      <c r="X113" s="3" t="n">
        <v>2.72805682470789E-005</v>
      </c>
      <c r="Y113" s="3" t="n">
        <v>-1.85881926881847E-005</v>
      </c>
      <c r="Z113" s="3" t="n">
        <v>-0.00111867825035005</v>
      </c>
      <c r="AA113" s="3" t="n">
        <v>-0.000749558035749942</v>
      </c>
      <c r="AB113" s="3" t="n">
        <v>0.0760533809661865</v>
      </c>
      <c r="AC113" s="3" t="n">
        <v>-0.0481296405196189</v>
      </c>
      <c r="AD113" s="3" t="n">
        <v>-0.00011748287215596</v>
      </c>
      <c r="AE113" s="3" t="n">
        <v>-3.25080036418512E-005</v>
      </c>
      <c r="AF113" s="3" t="n">
        <v>8.5258245235309E-005</v>
      </c>
      <c r="AG113" s="3" t="n">
        <v>8.56435362948104E-005</v>
      </c>
      <c r="AH113" s="2"/>
      <c r="AI113" s="2"/>
      <c r="AJ113" s="2"/>
      <c r="AK113" s="2"/>
      <c r="AL113" s="2" t="n">
        <v>0.0571698360145092</v>
      </c>
      <c r="AM113" s="3" t="n">
        <v>-0.0597985759377479</v>
      </c>
      <c r="AN113" s="3" t="n">
        <v>0.000757643254473805</v>
      </c>
      <c r="AO113" s="3" t="n">
        <v>-0.0027066059410572</v>
      </c>
      <c r="AP113" s="3" t="n">
        <v>-6.19981728959828E-005</v>
      </c>
      <c r="AQ113" s="3" t="n">
        <v>0.000151114523760043</v>
      </c>
      <c r="AR113" s="3" t="n">
        <v>-8.71947559062391E-005</v>
      </c>
      <c r="AS113" s="3" t="n">
        <v>-2.33223581744823E-005</v>
      </c>
      <c r="AT113" s="3" t="n">
        <v>-0.0475635342299938</v>
      </c>
      <c r="AU113" s="3" t="n">
        <v>0.116090171039104</v>
      </c>
      <c r="AV113" s="3" t="n">
        <v>-0.000765553209930658</v>
      </c>
      <c r="AW113" s="3" t="n">
        <v>-0.000128333282191306</v>
      </c>
      <c r="AX113" s="2"/>
      <c r="AY113" s="2"/>
      <c r="AZ113" s="2"/>
      <c r="BA113" s="2"/>
      <c r="BB113" s="2"/>
      <c r="BC113" s="2"/>
      <c r="BD113" s="3" t="n">
        <v>0.0857466980814933</v>
      </c>
      <c r="BE113" s="3" t="n">
        <v>-0.0320908688008785</v>
      </c>
      <c r="BF113" s="3" t="n">
        <v>0.000258613377809524</v>
      </c>
      <c r="BG113" s="3" t="n">
        <v>-0.0007392592378892</v>
      </c>
      <c r="BH113" s="3" t="n">
        <v>0.000151317537529394</v>
      </c>
      <c r="BI113" s="3" t="n">
        <v>4.54145229014102E-005</v>
      </c>
      <c r="BJ113" s="3" t="n">
        <v>-0.000699469004757702</v>
      </c>
      <c r="BK113" s="3" t="n">
        <v>-0.000332056952174753</v>
      </c>
      <c r="BL113" s="3" t="n">
        <v>-0.021952886134386</v>
      </c>
      <c r="BM113" s="3" t="n">
        <v>0.108513407409191</v>
      </c>
      <c r="BN113" s="2"/>
      <c r="BO113" s="2"/>
      <c r="BP113" s="2"/>
      <c r="BQ113" s="2"/>
      <c r="BR113" s="2"/>
      <c r="BS113" s="2"/>
      <c r="BT113" s="2"/>
      <c r="BU113" s="2"/>
      <c r="BV113" s="2" t="n">
        <v>0.000645331689156591</v>
      </c>
      <c r="BW113" s="2" t="n">
        <v>-0.0577968396246433</v>
      </c>
      <c r="BX113" s="3" t="n">
        <v>0.000102896643511485</v>
      </c>
      <c r="BY113" s="3" t="n">
        <v>0.000769549689721316</v>
      </c>
      <c r="BZ113" s="3" t="n">
        <v>-8.20658679003827E-005</v>
      </c>
      <c r="CA113" s="3" t="n">
        <v>-0.000617551151663065</v>
      </c>
      <c r="CB113" s="3" t="n">
        <v>-9.22495091799646E-005</v>
      </c>
      <c r="CC113" s="3" t="n">
        <v>0.00139625289011746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496085546910762</v>
      </c>
      <c r="CO113" s="2" t="n">
        <v>-0.0208268631249666</v>
      </c>
      <c r="CP113" s="3" t="n">
        <v>-0.000183670184924267</v>
      </c>
      <c r="CQ113" s="3" t="n">
        <v>-0.00102028262335807</v>
      </c>
      <c r="CR113" s="3" t="n">
        <v>-2.82017863355577E-005</v>
      </c>
      <c r="CS113" s="3" t="n">
        <v>0.00033342774258926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84259670972824</v>
      </c>
      <c r="DG113" s="2" t="n">
        <v>-0.0383711867034435</v>
      </c>
      <c r="DH113" s="3" t="n">
        <v>-0.000332422438077628</v>
      </c>
      <c r="DI113" s="3" t="n">
        <v>-0.0028569113928824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53645056486129</v>
      </c>
      <c r="DY113" s="3" t="n">
        <v>-0.0349800549447536</v>
      </c>
    </row>
    <row r="114" customFormat="false" ht="11.25" hidden="false" customHeight="false" outlineLevel="0" collapsed="false">
      <c r="A114" s="1" t="n">
        <v>108</v>
      </c>
      <c r="B114" s="2" t="n">
        <v>-0.0174479987472295</v>
      </c>
      <c r="C114" s="3" t="n">
        <v>-0.034113623201847</v>
      </c>
      <c r="D114" s="3" t="n">
        <v>0.000427484716055914</v>
      </c>
      <c r="E114" s="3" t="n">
        <v>0.000862909888383001</v>
      </c>
      <c r="F114" s="3" t="n">
        <v>0.000157186033902689</v>
      </c>
      <c r="G114" s="3" t="n">
        <v>1.07095247585675E-005</v>
      </c>
      <c r="H114" s="3" t="n">
        <v>0.000223495066165924</v>
      </c>
      <c r="I114" s="3" t="n">
        <v>0.00125420838594436</v>
      </c>
      <c r="J114" s="3" t="n">
        <v>-0.0391619205474853</v>
      </c>
      <c r="K114" s="3" t="n">
        <v>0.109785176813602</v>
      </c>
      <c r="L114" s="3" t="n">
        <v>0.000981939723715186</v>
      </c>
      <c r="M114" s="3" t="n">
        <v>0.000760827912017703</v>
      </c>
      <c r="N114" s="3" t="n">
        <v>4.11170803999994E-005</v>
      </c>
      <c r="O114" s="3" t="n">
        <v>-0.000186882316484116</v>
      </c>
      <c r="P114" s="3" t="n">
        <v>-0.000386411702493205</v>
      </c>
      <c r="Q114" s="3" t="n">
        <v>0.000617844401858747</v>
      </c>
      <c r="R114" s="2"/>
      <c r="S114" s="2"/>
      <c r="T114" s="2" t="n">
        <v>0.0555235482752323</v>
      </c>
      <c r="U114" s="2" t="n">
        <v>-0.0242656376212835</v>
      </c>
      <c r="V114" s="3" t="n">
        <v>-0.00133995013311505</v>
      </c>
      <c r="W114" s="3" t="n">
        <v>-0.00141745759174227</v>
      </c>
      <c r="X114" s="3" t="n">
        <v>6.69198270770721E-005</v>
      </c>
      <c r="Y114" s="3" t="n">
        <v>-5.14774656039662E-005</v>
      </c>
      <c r="Z114" s="3" t="n">
        <v>0.000929182104300707</v>
      </c>
      <c r="AA114" s="3" t="n">
        <v>0.0009852439397946</v>
      </c>
      <c r="AB114" s="3" t="n">
        <v>-0.0852102488279342</v>
      </c>
      <c r="AC114" s="3" t="n">
        <v>0.0258105471730232</v>
      </c>
      <c r="AD114" s="3" t="n">
        <v>0.00012690269795712</v>
      </c>
      <c r="AE114" s="3" t="n">
        <v>7.99836270743981E-005</v>
      </c>
      <c r="AF114" s="3" t="n">
        <v>-5.98960723436903E-005</v>
      </c>
      <c r="AG114" s="3" t="n">
        <v>-9.67621890595182E-005</v>
      </c>
      <c r="AH114" s="2"/>
      <c r="AI114" s="2"/>
      <c r="AJ114" s="2"/>
      <c r="AK114" s="2"/>
      <c r="AL114" s="2" t="n">
        <v>0.0307978652417659</v>
      </c>
      <c r="AM114" s="2" t="n">
        <v>-0.0507134944200515</v>
      </c>
      <c r="AN114" s="3" t="n">
        <v>-0.00018702149100136</v>
      </c>
      <c r="AO114" s="3" t="n">
        <v>-0.00289896642789244</v>
      </c>
      <c r="AP114" s="3" t="n">
        <v>8.19722699816338E-005</v>
      </c>
      <c r="AQ114" s="3" t="n">
        <v>-0.00011637599527603</v>
      </c>
      <c r="AR114" s="3" t="n">
        <v>0.000109102744318079</v>
      </c>
      <c r="AS114" s="3" t="n">
        <v>1.12564748633303E-005</v>
      </c>
      <c r="AT114" s="3" t="n">
        <v>0.0725744441151619</v>
      </c>
      <c r="AU114" s="3" t="n">
        <v>-0.101191386580467</v>
      </c>
      <c r="AV114" s="3" t="n">
        <v>0.000732953718397766</v>
      </c>
      <c r="AW114" s="3" t="n">
        <v>0.000339545047609135</v>
      </c>
      <c r="AX114" s="2"/>
      <c r="AY114" s="2"/>
      <c r="AZ114" s="2"/>
      <c r="BA114" s="2"/>
      <c r="BB114" s="2"/>
      <c r="BC114" s="2"/>
      <c r="BD114" s="3" t="n">
        <v>0.0684416219592094</v>
      </c>
      <c r="BE114" s="3" t="n">
        <v>-0.036953542381525</v>
      </c>
      <c r="BF114" s="3" t="n">
        <v>-0.00037839010474272</v>
      </c>
      <c r="BG114" s="3" t="n">
        <v>0.000579492072574794</v>
      </c>
      <c r="BH114" s="3" t="n">
        <v>-0.000119782322144601</v>
      </c>
      <c r="BI114" s="3" t="n">
        <v>-8.44054156914353E-005</v>
      </c>
      <c r="BJ114" s="3" t="n">
        <v>0.000589693197980523</v>
      </c>
      <c r="BK114" s="3" t="n">
        <v>0.000495645159389823</v>
      </c>
      <c r="BL114" s="3" t="n">
        <v>0.0517844371497631</v>
      </c>
      <c r="BM114" s="3" t="n">
        <v>-0.0966727286577224</v>
      </c>
      <c r="BN114" s="2"/>
      <c r="BO114" s="2"/>
      <c r="BP114" s="2"/>
      <c r="BQ114" s="2"/>
      <c r="BR114" s="2"/>
      <c r="BS114" s="2"/>
      <c r="BT114" s="2"/>
      <c r="BU114" s="2"/>
      <c r="BV114" s="2" t="n">
        <v>-0.0252010878175497</v>
      </c>
      <c r="BW114" s="2" t="n">
        <v>-0.0389121323823928</v>
      </c>
      <c r="BX114" s="3" t="n">
        <v>0.00036767654819414</v>
      </c>
      <c r="BY114" s="3" t="n">
        <v>0.000851837685331702</v>
      </c>
      <c r="BZ114" s="3" t="n">
        <v>-0.000179720867890864</v>
      </c>
      <c r="CA114" s="3" t="n">
        <v>-0.000631994800642132</v>
      </c>
      <c r="CB114" s="3" t="n">
        <v>0.000273009616648778</v>
      </c>
      <c r="CC114" s="3" t="n">
        <v>0.0015323769766837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82108986377716</v>
      </c>
      <c r="CO114" s="2" t="n">
        <v>-0.017430180683732</v>
      </c>
      <c r="CP114" s="3" t="n">
        <v>-0.000404108432121574</v>
      </c>
      <c r="CQ114" s="3" t="n">
        <v>-0.000808142940513789</v>
      </c>
      <c r="CR114" s="3" t="n">
        <v>9.44314815569669E-005</v>
      </c>
      <c r="CS114" s="3" t="n">
        <v>0.000312361546093598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341311246156692</v>
      </c>
      <c r="DG114" s="3" t="n">
        <v>-0.0438338443636894</v>
      </c>
      <c r="DH114" s="3" t="n">
        <v>-0.00130606163293123</v>
      </c>
      <c r="DI114" s="3" t="n">
        <v>-0.0026803589425981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57407159358263</v>
      </c>
      <c r="DY114" s="3" t="n">
        <v>-0.0567917563021183</v>
      </c>
    </row>
    <row r="115" customFormat="false" ht="11.25" hidden="false" customHeight="false" outlineLevel="0" collapsed="false">
      <c r="A115" s="1" t="n">
        <v>109</v>
      </c>
      <c r="B115" s="2" t="n">
        <v>-0.0245939064770937</v>
      </c>
      <c r="C115" s="2" t="n">
        <v>-0.0209590923041105</v>
      </c>
      <c r="D115" s="3" t="n">
        <v>0.000674356415402144</v>
      </c>
      <c r="E115" s="3" t="n">
        <v>0.000810973928309977</v>
      </c>
      <c r="F115" s="3" t="n">
        <v>0.000194178443052806</v>
      </c>
      <c r="G115" s="3" t="n">
        <v>-7.82887036621104E-006</v>
      </c>
      <c r="H115" s="3" t="n">
        <v>0.000470790051622316</v>
      </c>
      <c r="I115" s="3" t="n">
        <v>0.00108662783168256</v>
      </c>
      <c r="J115" s="3" t="n">
        <v>0.0539175011217594</v>
      </c>
      <c r="K115" s="3" t="n">
        <v>-0.102147229015827</v>
      </c>
      <c r="L115" s="3" t="n">
        <v>-0.000777038570959121</v>
      </c>
      <c r="M115" s="3" t="n">
        <v>-0.000952962669543922</v>
      </c>
      <c r="N115" s="3" t="n">
        <v>-4.74780936201568E-005</v>
      </c>
      <c r="O115" s="3" t="n">
        <v>0.000141675860504619</v>
      </c>
      <c r="P115" s="3" t="n">
        <v>0.000455439527286216</v>
      </c>
      <c r="Q115" s="3" t="n">
        <v>-0.00045995251275599</v>
      </c>
      <c r="R115" s="2"/>
      <c r="S115" s="2"/>
      <c r="T115" s="2" t="n">
        <v>0.0346304662525653</v>
      </c>
      <c r="U115" s="3" t="n">
        <v>-0.0291911605745554</v>
      </c>
      <c r="V115" s="3" t="n">
        <v>-0.00181382603477686</v>
      </c>
      <c r="W115" s="3" t="n">
        <v>-0.00105983496177941</v>
      </c>
      <c r="X115" s="3" t="n">
        <v>8.23261871119029E-005</v>
      </c>
      <c r="Y115" s="3" t="n">
        <v>-8.11979261925444E-005</v>
      </c>
      <c r="Z115" s="3" t="n">
        <v>-0.000680776021908968</v>
      </c>
      <c r="AA115" s="3" t="n">
        <v>-0.0011563200969249</v>
      </c>
      <c r="AB115" s="3" t="n">
        <v>0.0880968943238258</v>
      </c>
      <c r="AC115" s="3" t="n">
        <v>-0.00198988895863294</v>
      </c>
      <c r="AD115" s="3" t="n">
        <v>-0.000122535377158783</v>
      </c>
      <c r="AE115" s="3" t="n">
        <v>-0.00010130170994671</v>
      </c>
      <c r="AF115" s="3" t="n">
        <v>2.55238774116151E-005</v>
      </c>
      <c r="AG115" s="3" t="n">
        <v>0.000114926195237785</v>
      </c>
      <c r="AH115" s="2"/>
      <c r="AI115" s="2"/>
      <c r="AJ115" s="2"/>
      <c r="AK115" s="2"/>
      <c r="AL115" s="2" t="n">
        <v>0.0217734687030315</v>
      </c>
      <c r="AM115" s="2" t="n">
        <v>-0.04488455504179</v>
      </c>
      <c r="AN115" s="3" t="n">
        <v>-0.000986963976174593</v>
      </c>
      <c r="AO115" s="3" t="n">
        <v>-0.0028915258590132</v>
      </c>
      <c r="AP115" s="3" t="n">
        <v>-6.97706200298853E-005</v>
      </c>
      <c r="AQ115" s="3" t="n">
        <v>7.51288462197408E-005</v>
      </c>
      <c r="AR115" s="3" t="n">
        <v>-0.000119627802632749</v>
      </c>
      <c r="AS115" s="3" t="n">
        <v>-2.29514298553112E-005</v>
      </c>
      <c r="AT115" s="3" t="n">
        <v>-0.0930896922945976</v>
      </c>
      <c r="AU115" s="3" t="n">
        <v>0.0810163989663124</v>
      </c>
      <c r="AV115" s="3" t="n">
        <v>-0.00061692512826994</v>
      </c>
      <c r="AW115" s="3" t="n">
        <v>-0.000512857921421527</v>
      </c>
      <c r="AX115" s="2"/>
      <c r="AY115" s="2"/>
      <c r="AZ115" s="2"/>
      <c r="BA115" s="2"/>
      <c r="BB115" s="2"/>
      <c r="BC115" s="2"/>
      <c r="BD115" s="3" t="n">
        <v>0.0630628690123558</v>
      </c>
      <c r="BE115" s="3" t="n">
        <v>-0.0534369014203548</v>
      </c>
      <c r="BF115" s="3" t="n">
        <v>0.00048790912842378</v>
      </c>
      <c r="BG115" s="3" t="n">
        <v>-0.000433040200732648</v>
      </c>
      <c r="BH115" s="3" t="n">
        <v>9.87669409369118E-005</v>
      </c>
      <c r="BI115" s="3" t="n">
        <v>0.000113670626888051</v>
      </c>
      <c r="BJ115" s="3" t="n">
        <v>-0.000390250963391736</v>
      </c>
      <c r="BK115" s="3" t="n">
        <v>-0.000623684434685856</v>
      </c>
      <c r="BL115" s="3" t="n">
        <v>-0.0765811651945114</v>
      </c>
      <c r="BM115" s="3" t="n">
        <v>0.0770007297396659</v>
      </c>
      <c r="BN115" s="2"/>
      <c r="BO115" s="2"/>
      <c r="BP115" s="2"/>
      <c r="BQ115" s="2"/>
      <c r="BR115" s="2"/>
      <c r="BS115" s="2"/>
      <c r="BT115" s="2"/>
      <c r="BU115" s="2"/>
      <c r="BV115" s="2" t="n">
        <v>-0.0307057704776525</v>
      </c>
      <c r="BW115" s="2" t="n">
        <v>-0.0141441505402326</v>
      </c>
      <c r="BX115" s="3" t="n">
        <v>0.000564493238925933</v>
      </c>
      <c r="BY115" s="3" t="n">
        <v>0.000773492560256272</v>
      </c>
      <c r="BZ115" s="3" t="n">
        <v>-0.000340465572662651</v>
      </c>
      <c r="CA115" s="3" t="n">
        <v>-0.000608228438068181</v>
      </c>
      <c r="CB115" s="3" t="n">
        <v>0.000832480727694928</v>
      </c>
      <c r="CC115" s="3" t="n">
        <v>0.00131383468396961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376099981367588</v>
      </c>
      <c r="CO115" s="2" t="n">
        <v>-0.021245552226901</v>
      </c>
      <c r="CP115" s="3" t="n">
        <v>-0.000621138722635805</v>
      </c>
      <c r="CQ115" s="3" t="n">
        <v>-0.000593390956055373</v>
      </c>
      <c r="CR115" s="3" t="n">
        <v>0.000241159505094401</v>
      </c>
      <c r="CS115" s="3" t="n">
        <v>0.00028798665152862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169631540775299</v>
      </c>
      <c r="DG115" s="2" t="n">
        <v>-0.0435416884720325</v>
      </c>
      <c r="DH115" s="3" t="n">
        <v>-0.00212778360582888</v>
      </c>
      <c r="DI115" s="3" t="n">
        <v>-0.00240531330928206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321149714291095</v>
      </c>
      <c r="DY115" s="3" t="n">
        <v>-0.0432774387300014</v>
      </c>
    </row>
    <row r="116" customFormat="false" ht="11.25" hidden="false" customHeight="false" outlineLevel="0" collapsed="false">
      <c r="A116" s="1" t="n">
        <v>110</v>
      </c>
      <c r="B116" s="2" t="n">
        <v>-0.0387977622449398</v>
      </c>
      <c r="C116" s="2" t="n">
        <v>-0.0117769390344619</v>
      </c>
      <c r="D116" s="3" t="n">
        <v>0.000879471073858439</v>
      </c>
      <c r="E116" s="3" t="n">
        <v>0.000527229916770011</v>
      </c>
      <c r="F116" s="3" t="n">
        <v>0.000239076500292867</v>
      </c>
      <c r="G116" s="3" t="n">
        <v>-0.000109724911453668</v>
      </c>
      <c r="H116" s="3" t="n">
        <v>0.000793746556155383</v>
      </c>
      <c r="I116" s="3" t="n">
        <v>0.00092275277711451</v>
      </c>
      <c r="J116" s="3" t="n">
        <v>-0.0671167001128196</v>
      </c>
      <c r="K116" s="3" t="n">
        <v>0.0924070328474044</v>
      </c>
      <c r="L116" s="3" t="n">
        <v>0.000546540308278054</v>
      </c>
      <c r="M116" s="3" t="n">
        <v>0.00108881923370063</v>
      </c>
      <c r="N116" s="3" t="n">
        <v>5.8210873248754E-005</v>
      </c>
      <c r="O116" s="3" t="n">
        <v>-0.000102727302873972</v>
      </c>
      <c r="P116" s="3" t="n">
        <v>-0.000474883679999038</v>
      </c>
      <c r="Q116" s="3" t="n">
        <v>0.000283537112409249</v>
      </c>
      <c r="R116" s="2"/>
      <c r="S116" s="2"/>
      <c r="T116" s="2" t="n">
        <v>0.0286973770707845</v>
      </c>
      <c r="U116" s="3" t="n">
        <v>-0.0158325918018817</v>
      </c>
      <c r="V116" s="3" t="n">
        <v>-0.0021808398887515</v>
      </c>
      <c r="W116" s="3" t="n">
        <v>-0.000567321549169719</v>
      </c>
      <c r="X116" s="3" t="n">
        <v>1.99941223399946E-005</v>
      </c>
      <c r="Y116" s="3" t="n">
        <v>-7.03292462276294E-005</v>
      </c>
      <c r="Z116" s="3" t="n">
        <v>0.000425677455496043</v>
      </c>
      <c r="AA116" s="3" t="n">
        <v>0.00128223607316613</v>
      </c>
      <c r="AB116" s="3" t="n">
        <v>-0.0845617949962616</v>
      </c>
      <c r="AC116" s="3" t="n">
        <v>-0.0213604941964149</v>
      </c>
      <c r="AD116" s="3" t="n">
        <v>0.000120658296509645</v>
      </c>
      <c r="AE116" s="3" t="n">
        <v>0.000154822031618095</v>
      </c>
      <c r="AF116" s="3" t="n">
        <v>2.1525827833102E-005</v>
      </c>
      <c r="AG116" s="3" t="n">
        <v>-0.000114132766611874</v>
      </c>
      <c r="AH116" s="2"/>
      <c r="AI116" s="2"/>
      <c r="AJ116" s="2"/>
      <c r="AK116" s="2"/>
      <c r="AL116" s="2" t="n">
        <v>0.0136488433927297</v>
      </c>
      <c r="AM116" s="3" t="n">
        <v>-0.0423252321779727</v>
      </c>
      <c r="AN116" s="3" t="n">
        <v>-0.0016926092794165</v>
      </c>
      <c r="AO116" s="3" t="n">
        <v>-0.00272964942269027</v>
      </c>
      <c r="AP116" s="3" t="n">
        <v>7.65520671848207E-005</v>
      </c>
      <c r="AQ116" s="3" t="n">
        <v>-4.15749964304268E-005</v>
      </c>
      <c r="AR116" s="3" t="n">
        <v>0.000109183209133334</v>
      </c>
      <c r="AS116" s="3" t="n">
        <v>5.40502333024051E-005</v>
      </c>
      <c r="AT116" s="3" t="n">
        <v>0.108256317675113</v>
      </c>
      <c r="AU116" s="3" t="n">
        <v>-0.0568834170699119</v>
      </c>
      <c r="AV116" s="3" t="n">
        <v>0.000457503163488581</v>
      </c>
      <c r="AW116" s="3" t="n">
        <v>0.000671518151648342</v>
      </c>
      <c r="AX116" s="2"/>
      <c r="AY116" s="2"/>
      <c r="AZ116" s="2"/>
      <c r="BA116" s="2"/>
      <c r="BB116" s="2"/>
      <c r="BC116" s="2"/>
      <c r="BD116" s="3" t="n">
        <v>0.0346675142645835</v>
      </c>
      <c r="BE116" s="3" t="n">
        <v>-0.056771419942379</v>
      </c>
      <c r="BF116" s="3" t="n">
        <v>-0.000497735396493226</v>
      </c>
      <c r="BG116" s="3" t="n">
        <v>0.000264274684013798</v>
      </c>
      <c r="BH116" s="3" t="n">
        <v>-4.61124145658686E-005</v>
      </c>
      <c r="BI116" s="3" t="n">
        <v>-0.000132051602122373</v>
      </c>
      <c r="BJ116" s="3" t="n">
        <v>0.000220506160985678</v>
      </c>
      <c r="BK116" s="3" t="n">
        <v>0.000742437609005719</v>
      </c>
      <c r="BL116" s="3" t="n">
        <v>0.0945032015442848</v>
      </c>
      <c r="BM116" s="3" t="n">
        <v>-0.0513384193181991</v>
      </c>
      <c r="BN116" s="2"/>
      <c r="BO116" s="2"/>
      <c r="BP116" s="2"/>
      <c r="BQ116" s="2"/>
      <c r="BR116" s="2"/>
      <c r="BS116" s="2"/>
      <c r="BT116" s="2"/>
      <c r="BU116" s="2"/>
      <c r="BV116" s="2" t="n">
        <v>-0.0357530526816844</v>
      </c>
      <c r="BW116" s="2" t="n">
        <v>0.00378807075321674</v>
      </c>
      <c r="BX116" s="3" t="n">
        <v>0.000729925406631082</v>
      </c>
      <c r="BY116" s="3" t="n">
        <v>0.000658940058201551</v>
      </c>
      <c r="BZ116" s="3" t="n">
        <v>-0.000470257975393906</v>
      </c>
      <c r="CA116" s="3" t="n">
        <v>-0.000561440538149327</v>
      </c>
      <c r="CB116" s="3" t="n">
        <v>0.00112445000559091</v>
      </c>
      <c r="CC116" s="3" t="n">
        <v>0.000898405734915286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279134362936019</v>
      </c>
      <c r="CO116" s="2" t="n">
        <v>-0.0256880950182676</v>
      </c>
      <c r="CP116" s="3" t="n">
        <v>-0.00085123413009569</v>
      </c>
      <c r="CQ116" s="3" t="n">
        <v>-0.000480391347082331</v>
      </c>
      <c r="CR116" s="3" t="n">
        <v>0.000327324552927166</v>
      </c>
      <c r="CS116" s="3" t="n">
        <v>0.000202983734197914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0.00273213628679513</v>
      </c>
      <c r="DG116" s="2" t="n">
        <v>-0.0363129898905754</v>
      </c>
      <c r="DH116" s="3" t="n">
        <v>-0.00260152528062462</v>
      </c>
      <c r="DI116" s="3" t="n">
        <v>-0.00191676383838057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306312646716833</v>
      </c>
      <c r="DY116" s="3" t="n">
        <v>-0.0431758984923362</v>
      </c>
    </row>
    <row r="117" customFormat="false" ht="11.25" hidden="false" customHeight="false" outlineLevel="0" collapsed="false">
      <c r="A117" s="1" t="n">
        <v>111</v>
      </c>
      <c r="B117" s="2" t="n">
        <v>-0.0521888174116611</v>
      </c>
      <c r="C117" s="2" t="n">
        <v>0.00837553199380636</v>
      </c>
      <c r="D117" s="3" t="n">
        <v>0.000886880501639097</v>
      </c>
      <c r="E117" s="3" t="n">
        <v>0.000199056390556506</v>
      </c>
      <c r="F117" s="3" t="n">
        <v>0.000197747911443002</v>
      </c>
      <c r="G117" s="3" t="n">
        <v>-0.000244112059590406</v>
      </c>
      <c r="H117" s="3" t="n">
        <v>0.00104831042699515</v>
      </c>
      <c r="I117" s="3" t="n">
        <v>0.000647147709969431</v>
      </c>
      <c r="J117" s="3" t="n">
        <v>0.0786962136626243</v>
      </c>
      <c r="K117" s="3" t="n">
        <v>-0.0809308215975761</v>
      </c>
      <c r="L117" s="3" t="n">
        <v>-0.000303861423162743</v>
      </c>
      <c r="M117" s="3" t="n">
        <v>-0.00120814226102083</v>
      </c>
      <c r="N117" s="3" t="n">
        <v>-6.12474977970123E-005</v>
      </c>
      <c r="O117" s="3" t="n">
        <v>5.83662040298804E-005</v>
      </c>
      <c r="P117" s="3" t="n">
        <v>0.000454871274996548</v>
      </c>
      <c r="Q117" s="3" t="n">
        <v>-0.000146643738844431</v>
      </c>
      <c r="R117" s="2"/>
      <c r="S117" s="2"/>
      <c r="T117" s="2" t="n">
        <v>0.0423260293900966</v>
      </c>
      <c r="U117" s="2" t="n">
        <v>-0.0208631213754415</v>
      </c>
      <c r="V117" s="3" t="n">
        <v>-0.00221205316483974</v>
      </c>
      <c r="W117" s="3" t="n">
        <v>3.02417774946661E-005</v>
      </c>
      <c r="X117" s="3" t="n">
        <v>-2.15314212255179E-005</v>
      </c>
      <c r="Y117" s="3" t="n">
        <v>-8.68818387971259E-005</v>
      </c>
      <c r="Z117" s="3" t="n">
        <v>-0.000127818479086272</v>
      </c>
      <c r="AA117" s="3" t="n">
        <v>-0.00130251096561551</v>
      </c>
      <c r="AB117" s="3" t="n">
        <v>0.0748910307884216</v>
      </c>
      <c r="AC117" s="3" t="n">
        <v>0.0426886193454265</v>
      </c>
      <c r="AD117" s="3" t="n">
        <v>-7.69589023548178E-005</v>
      </c>
      <c r="AE117" s="3" t="n">
        <v>-0.000198806927073746</v>
      </c>
      <c r="AF117" s="3" t="n">
        <v>-5.81432541366666E-005</v>
      </c>
      <c r="AG117" s="3" t="n">
        <v>0.00010063822264783</v>
      </c>
      <c r="AH117" s="2"/>
      <c r="AI117" s="2"/>
      <c r="AJ117" s="2"/>
      <c r="AK117" s="2"/>
      <c r="AL117" s="2" t="n">
        <v>0.00118575082160532</v>
      </c>
      <c r="AM117" s="2" t="n">
        <v>-0.0399068444967269</v>
      </c>
      <c r="AN117" s="2" t="n">
        <v>-0.00210596830584108</v>
      </c>
      <c r="AO117" s="3" t="n">
        <v>-0.0022812511306256</v>
      </c>
      <c r="AP117" s="3" t="n">
        <v>-4.5155051338952E-005</v>
      </c>
      <c r="AQ117" s="3" t="n">
        <v>6.37491166344261E-006</v>
      </c>
      <c r="AR117" s="3" t="n">
        <v>-0.000113652480649761</v>
      </c>
      <c r="AS117" s="3" t="n">
        <v>-0.000130559405079111</v>
      </c>
      <c r="AT117" s="3" t="n">
        <v>-0.11733092367649</v>
      </c>
      <c r="AU117" s="3" t="n">
        <v>0.0301224663853645</v>
      </c>
      <c r="AV117" s="3" t="n">
        <v>-0.000215507097891531</v>
      </c>
      <c r="AW117" s="3" t="n">
        <v>-0.000729721912648528</v>
      </c>
      <c r="AX117" s="2"/>
      <c r="AY117" s="2"/>
      <c r="AZ117" s="2"/>
      <c r="BA117" s="2"/>
      <c r="BB117" s="2"/>
      <c r="BC117" s="2"/>
      <c r="BD117" s="3" t="n">
        <v>0.0238426364958286</v>
      </c>
      <c r="BE117" s="3" t="n">
        <v>-0.0463492758572101</v>
      </c>
      <c r="BF117" s="3" t="n">
        <v>0.000477694382425397</v>
      </c>
      <c r="BG117" s="3" t="n">
        <v>-9.6055693575181E-005</v>
      </c>
      <c r="BH117" s="3" t="n">
        <v>-1.12402017293789E-006</v>
      </c>
      <c r="BI117" s="3" t="n">
        <v>0.000129942258354276</v>
      </c>
      <c r="BJ117" s="3" t="n">
        <v>-1.99464066099608E-005</v>
      </c>
      <c r="BK117" s="3" t="n">
        <v>-0.000776769942604005</v>
      </c>
      <c r="BL117" s="3" t="n">
        <v>-0.104206286370754</v>
      </c>
      <c r="BM117" s="3" t="n">
        <v>0.0221400987356901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28403264284133</v>
      </c>
      <c r="BW117" s="3" t="n">
        <v>0.0247117280960083</v>
      </c>
      <c r="BX117" s="3" t="n">
        <v>0.000946369720622897</v>
      </c>
      <c r="BY117" s="3" t="n">
        <v>0.000499998801387846</v>
      </c>
      <c r="BZ117" s="3" t="n">
        <v>-0.000604570726864039</v>
      </c>
      <c r="CA117" s="3" t="n">
        <v>-0.000440069678006693</v>
      </c>
      <c r="CB117" s="3" t="n">
        <v>0.00131571234669536</v>
      </c>
      <c r="CC117" s="3" t="n">
        <v>0.00049781915731728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574232125654816</v>
      </c>
      <c r="CO117" s="3" t="n">
        <v>-0.0270385332405567</v>
      </c>
      <c r="CP117" s="3" t="n">
        <v>-0.00106316362507641</v>
      </c>
      <c r="CQ117" s="3" t="n">
        <v>-0.000392673013266176</v>
      </c>
      <c r="CR117" s="3" t="n">
        <v>0.000288260140223428</v>
      </c>
      <c r="CS117" s="3" t="n">
        <v>0.000114910151751246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0940872635692358</v>
      </c>
      <c r="DG117" s="2" t="n">
        <v>-0.0269699618220329</v>
      </c>
      <c r="DH117" s="3" t="n">
        <v>-0.00277794199064374</v>
      </c>
      <c r="DI117" s="3" t="n">
        <v>-0.00123640371020883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274082776159048</v>
      </c>
      <c r="DY117" s="3" t="n">
        <v>-0.0472735241055488</v>
      </c>
    </row>
    <row r="118" customFormat="false" ht="11.25" hidden="false" customHeight="false" outlineLevel="0" collapsed="false">
      <c r="A118" s="1" t="n">
        <v>112</v>
      </c>
      <c r="B118" s="2" t="n">
        <v>-0.0576685406267643</v>
      </c>
      <c r="C118" s="2" t="n">
        <v>0.0420288108289241</v>
      </c>
      <c r="D118" s="3" t="n">
        <v>0.000917298952117562</v>
      </c>
      <c r="E118" s="3" t="n">
        <v>9.52800037339329E-005</v>
      </c>
      <c r="F118" s="3" t="n">
        <v>3.62074533768463E-005</v>
      </c>
      <c r="G118" s="3" t="n">
        <v>-0.000347160472301766</v>
      </c>
      <c r="H118" s="3" t="n">
        <v>0.00126830209046602</v>
      </c>
      <c r="I118" s="3" t="n">
        <v>0.000397611991502344</v>
      </c>
      <c r="J118" s="3" t="n">
        <v>-0.0884141996502876</v>
      </c>
      <c r="K118" s="3" t="n">
        <v>0.0679274722933769</v>
      </c>
      <c r="L118" s="3" t="n">
        <v>3.82157231797464E-005</v>
      </c>
      <c r="M118" s="3" t="n">
        <v>0.00121801474597305</v>
      </c>
      <c r="N118" s="3" t="n">
        <v>6.9042362156324E-005</v>
      </c>
      <c r="O118" s="3" t="n">
        <v>-4.04549828090239E-005</v>
      </c>
      <c r="P118" s="3" t="n">
        <v>-0.000386297586373984</v>
      </c>
      <c r="Q118" s="3" t="n">
        <v>-1.48612525663338E-006</v>
      </c>
      <c r="R118" s="2"/>
      <c r="S118" s="2"/>
      <c r="T118" s="2" t="n">
        <v>0.0244681425392627</v>
      </c>
      <c r="U118" s="2" t="n">
        <v>-0.0392425544559955</v>
      </c>
      <c r="V118" s="3" t="n">
        <v>-0.00198433012701571</v>
      </c>
      <c r="W118" s="3" t="n">
        <v>0.000441542913904413</v>
      </c>
      <c r="X118" s="3" t="n">
        <v>-9.06540153664536E-005</v>
      </c>
      <c r="Y118" s="3" t="n">
        <v>-8.62502711242996E-005</v>
      </c>
      <c r="Z118" s="3" t="n">
        <v>-0.000150741718243807</v>
      </c>
      <c r="AA118" s="3" t="n">
        <v>0.00130030186846852</v>
      </c>
      <c r="AB118" s="3" t="n">
        <v>-0.0600592568516731</v>
      </c>
      <c r="AC118" s="3" t="n">
        <v>-0.0606393180787563</v>
      </c>
      <c r="AD118" s="3" t="n">
        <v>4.6276985813165E-005</v>
      </c>
      <c r="AE118" s="3" t="n">
        <v>0.000226678108447231</v>
      </c>
      <c r="AF118" s="3" t="n">
        <v>9.53406633925624E-005</v>
      </c>
      <c r="AG118" s="3" t="n">
        <v>-5.72907702007796E-005</v>
      </c>
      <c r="AH118" s="2"/>
      <c r="AI118" s="2"/>
      <c r="AJ118" s="2"/>
      <c r="AK118" s="2"/>
      <c r="AL118" s="2" t="n">
        <v>-0.0114839384332299</v>
      </c>
      <c r="AM118" s="2" t="n">
        <v>-0.02920045517385</v>
      </c>
      <c r="AN118" s="2" t="n">
        <v>-0.00234114401973784</v>
      </c>
      <c r="AO118" s="3" t="n">
        <v>-0.00161957263480871</v>
      </c>
      <c r="AP118" s="3" t="n">
        <v>2.11556925933109E-005</v>
      </c>
      <c r="AQ118" s="3" t="n">
        <v>2.9776962037431E-005</v>
      </c>
      <c r="AR118" s="3" t="n">
        <v>0.000113490204967092</v>
      </c>
      <c r="AS118" s="3" t="n">
        <v>0.000188594975043088</v>
      </c>
      <c r="AT118" s="3" t="n">
        <v>0.119968585669994</v>
      </c>
      <c r="AU118" s="3" t="n">
        <v>-0.00218625157140195</v>
      </c>
      <c r="AV118" s="3" t="n">
        <v>-7.76713350205682E-005</v>
      </c>
      <c r="AW118" s="3" t="n">
        <v>0.0007676841923967</v>
      </c>
      <c r="AX118" s="2"/>
      <c r="AY118" s="2"/>
      <c r="AZ118" s="2"/>
      <c r="BA118" s="2"/>
      <c r="BB118" s="2"/>
      <c r="BC118" s="2"/>
      <c r="BD118" s="3" t="n">
        <v>0.0166838467121124</v>
      </c>
      <c r="BE118" s="3" t="n">
        <v>-0.0489492863416671</v>
      </c>
      <c r="BF118" s="3" t="n">
        <v>-0.000393195688957348</v>
      </c>
      <c r="BG118" s="3" t="n">
        <v>-4.03914600610733E-005</v>
      </c>
      <c r="BH118" s="3" t="n">
        <v>5.46106712135952E-005</v>
      </c>
      <c r="BI118" s="3" t="n">
        <v>-0.000118471994937863</v>
      </c>
      <c r="BJ118" s="3" t="n">
        <v>-0.000179644091986119</v>
      </c>
      <c r="BK118" s="3" t="n">
        <v>0.000752937514334917</v>
      </c>
      <c r="BL118" s="3" t="n">
        <v>0.10494016110897</v>
      </c>
      <c r="BM118" s="3" t="n">
        <v>0.00839354377239942</v>
      </c>
      <c r="BN118" s="2"/>
      <c r="BO118" s="2"/>
      <c r="BP118" s="2"/>
      <c r="BQ118" s="2"/>
      <c r="BR118" s="2"/>
      <c r="BS118" s="2"/>
      <c r="BT118" s="2"/>
      <c r="BU118" s="2"/>
      <c r="BV118" s="2" t="n">
        <v>-0.0237289983779192</v>
      </c>
      <c r="BW118" s="3" t="n">
        <v>0.0353314764797687</v>
      </c>
      <c r="BX118" s="3" t="n">
        <v>0.00109698250889778</v>
      </c>
      <c r="BY118" s="3" t="n">
        <v>0.000100059012765996</v>
      </c>
      <c r="BZ118" s="3" t="n">
        <v>-0.000672957568895071</v>
      </c>
      <c r="CA118" s="3" t="n">
        <v>-0.000260697910562157</v>
      </c>
      <c r="CB118" s="3" t="n">
        <v>0.00139630399644374</v>
      </c>
      <c r="CC118" s="3" t="n">
        <v>0.000204255789867602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0219069165177643</v>
      </c>
      <c r="CO118" s="3" t="n">
        <v>-0.0102456659078598</v>
      </c>
      <c r="CP118" s="3" t="n">
        <v>-0.00113740656524896</v>
      </c>
      <c r="CQ118" s="3" t="n">
        <v>-0.000194324529729783</v>
      </c>
      <c r="CR118" s="3" t="n">
        <v>0.000281021202681586</v>
      </c>
      <c r="CS118" s="3" t="n">
        <v>5.07128424942493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147624341771006</v>
      </c>
      <c r="DG118" s="2" t="n">
        <v>-0.0127330617979168</v>
      </c>
      <c r="DH118" s="3" t="n">
        <v>-0.00280620483681559</v>
      </c>
      <c r="DI118" s="3" t="n">
        <v>-0.000363029743311926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10971893556416</v>
      </c>
      <c r="DY118" s="3" t="n">
        <v>-0.0618858225643634</v>
      </c>
    </row>
    <row r="119" customFormat="false" ht="11.25" hidden="false" customHeight="false" outlineLevel="0" collapsed="false">
      <c r="A119" s="1" t="n">
        <v>113</v>
      </c>
      <c r="B119" s="2" t="n">
        <v>-0.0458956323564052</v>
      </c>
      <c r="C119" s="2" t="n">
        <v>0.0665082708001136</v>
      </c>
      <c r="D119" s="3" t="n">
        <v>0.00105787685606628</v>
      </c>
      <c r="E119" s="3" t="n">
        <v>-0.000125938124256208</v>
      </c>
      <c r="F119" s="3" t="n">
        <v>-0.000129340260173194</v>
      </c>
      <c r="G119" s="3" t="n">
        <v>-0.000325908709783107</v>
      </c>
      <c r="H119" s="3" t="n">
        <v>0.0012976590078324</v>
      </c>
      <c r="I119" s="3" t="n">
        <v>8.81805317476391E-005</v>
      </c>
      <c r="J119" s="3" t="n">
        <v>0.0960352718830108</v>
      </c>
      <c r="K119" s="3" t="n">
        <v>-0.0538980029523372</v>
      </c>
      <c r="L119" s="3" t="n">
        <v>0.000211784761631861</v>
      </c>
      <c r="M119" s="3" t="n">
        <v>-0.00117308809421956</v>
      </c>
      <c r="N119" s="3" t="n">
        <v>-2.60607521340716E-005</v>
      </c>
      <c r="O119" s="3" t="n">
        <v>2.14818282984197E-005</v>
      </c>
      <c r="P119" s="3" t="n">
        <v>0.000313298049150034</v>
      </c>
      <c r="Q119" s="3" t="n">
        <v>9.13834228413179E-005</v>
      </c>
      <c r="R119" s="2"/>
      <c r="S119" s="2"/>
      <c r="T119" s="3" t="n">
        <v>0.00182105624116957</v>
      </c>
      <c r="U119" s="2" t="n">
        <v>-0.0358307622373104</v>
      </c>
      <c r="V119" s="2" t="n">
        <v>-0.001748948241584</v>
      </c>
      <c r="W119" s="3" t="n">
        <v>0.000842496287077665</v>
      </c>
      <c r="X119" s="3" t="n">
        <v>-8.93519900273531E-005</v>
      </c>
      <c r="Y119" s="3" t="n">
        <v>-8.41845103423111E-005</v>
      </c>
      <c r="Z119" s="3" t="n">
        <v>0.000416469702031463</v>
      </c>
      <c r="AA119" s="3" t="n">
        <v>-0.00117197644431144</v>
      </c>
      <c r="AB119" s="3" t="n">
        <v>0.0412581898272037</v>
      </c>
      <c r="AC119" s="3" t="n">
        <v>0.0737261250615119</v>
      </c>
      <c r="AD119" s="3" t="n">
        <v>1.40228703457978E-005</v>
      </c>
      <c r="AE119" s="3" t="n">
        <v>-0.000245506293140351</v>
      </c>
      <c r="AF119" s="3" t="n">
        <v>-9.90227999864146E-005</v>
      </c>
      <c r="AG119" s="3" t="n">
        <v>3.3331976737827E-005</v>
      </c>
      <c r="AH119" s="2"/>
      <c r="AI119" s="2"/>
      <c r="AJ119" s="2"/>
      <c r="AK119" s="2"/>
      <c r="AL119" s="2" t="n">
        <v>-0.0255383402109146</v>
      </c>
      <c r="AM119" s="2" t="n">
        <v>-0.0193333085626363</v>
      </c>
      <c r="AN119" s="3" t="n">
        <v>-0.00251266383565962</v>
      </c>
      <c r="AO119" s="3" t="n">
        <v>-0.000872677308507263</v>
      </c>
      <c r="AP119" s="3" t="n">
        <v>3.0816259823041E-005</v>
      </c>
      <c r="AQ119" s="3" t="n">
        <v>-3.78987570002209E-005</v>
      </c>
      <c r="AR119" s="3" t="n">
        <v>-9.26301363506354E-005</v>
      </c>
      <c r="AS119" s="3" t="n">
        <v>-0.000260072934906929</v>
      </c>
      <c r="AT119" s="3" t="n">
        <v>-0.116062819957733</v>
      </c>
      <c r="AU119" s="3" t="n">
        <v>-0.025186400860548</v>
      </c>
      <c r="AV119" s="3" t="n">
        <v>0.000293580786092206</v>
      </c>
      <c r="AW119" s="3" t="n">
        <v>-0.000749691855162382</v>
      </c>
      <c r="AX119" s="2"/>
      <c r="AY119" s="2"/>
      <c r="AZ119" s="2"/>
      <c r="BA119" s="2"/>
      <c r="BB119" s="2"/>
      <c r="BC119" s="2"/>
      <c r="BD119" s="3" t="n">
        <v>-0.000481065479107201</v>
      </c>
      <c r="BE119" s="3" t="n">
        <v>-0.0474506095051765</v>
      </c>
      <c r="BF119" s="3" t="n">
        <v>0.000291913573164492</v>
      </c>
      <c r="BG119" s="3" t="n">
        <v>0.000148958555655553</v>
      </c>
      <c r="BH119" s="3" t="n">
        <v>-9.00749873835593E-005</v>
      </c>
      <c r="BI119" s="3" t="n">
        <v>0.000102999845694284</v>
      </c>
      <c r="BJ119" s="3" t="n">
        <v>0.000383055972633883</v>
      </c>
      <c r="BK119" s="3" t="n">
        <v>-0.000612981209997087</v>
      </c>
      <c r="BL119" s="3" t="n">
        <v>-0.0969855412840843</v>
      </c>
      <c r="BM119" s="3" t="n">
        <v>-0.0376851297914981</v>
      </c>
      <c r="BN119" s="2"/>
      <c r="BO119" s="2"/>
      <c r="BP119" s="2"/>
      <c r="BQ119" s="2"/>
      <c r="BR119" s="2"/>
      <c r="BS119" s="2"/>
      <c r="BT119" s="2"/>
      <c r="BU119" s="2"/>
      <c r="BV119" s="3" t="n">
        <v>-0.0268274042755365</v>
      </c>
      <c r="BW119" s="2" t="n">
        <v>0.0537418946623802</v>
      </c>
      <c r="BX119" s="3" t="n">
        <v>0.00116428546607494</v>
      </c>
      <c r="BY119" s="3" t="n">
        <v>-0.000146684862556867</v>
      </c>
      <c r="BZ119" s="3" t="n">
        <v>-0.00076917844126001</v>
      </c>
      <c r="CA119" s="3" t="n">
        <v>-0.000100611381640192</v>
      </c>
      <c r="CB119" s="3" t="n">
        <v>0.00141968321986496</v>
      </c>
      <c r="CC119" s="3" t="n">
        <v>-4.89364465465769E-00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0720542576164007</v>
      </c>
      <c r="CO119" s="2" t="n">
        <v>0.00109998788684606</v>
      </c>
      <c r="CP119" s="3" t="n">
        <v>-0.00105035037267953</v>
      </c>
      <c r="CQ119" s="3" t="n">
        <v>-2.65503167611314E-005</v>
      </c>
      <c r="CR119" s="3" t="n">
        <v>0.000279791187494993</v>
      </c>
      <c r="CS119" s="3" t="n">
        <v>-3.03081633319379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08607595413923</v>
      </c>
      <c r="DG119" s="2" t="n">
        <v>-0.006501916795969</v>
      </c>
      <c r="DH119" s="3" t="n">
        <v>-0.0025790377985686</v>
      </c>
      <c r="DI119" s="3" t="n">
        <v>0.000498124863952398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230498146265745</v>
      </c>
      <c r="DY119" s="3" t="n">
        <v>-0.0644392147660255</v>
      </c>
    </row>
    <row r="120" customFormat="false" ht="11.25" hidden="false" customHeight="false" outlineLevel="0" collapsed="false">
      <c r="A120" s="1" t="n">
        <v>114</v>
      </c>
      <c r="B120" s="2" t="n">
        <v>-0.0291023980826139</v>
      </c>
      <c r="C120" s="2" t="n">
        <v>0.0943913236260414</v>
      </c>
      <c r="D120" s="3" t="n">
        <v>0.00112169468775391</v>
      </c>
      <c r="E120" s="3" t="n">
        <v>-0.000381241727154702</v>
      </c>
      <c r="F120" s="3" t="n">
        <v>-0.000291895063128322</v>
      </c>
      <c r="G120" s="3" t="n">
        <v>-0.000288502924377098</v>
      </c>
      <c r="H120" s="3" t="n">
        <v>0.00135038665030151</v>
      </c>
      <c r="I120" s="3" t="n">
        <v>-0.000186890247277915</v>
      </c>
      <c r="J120" s="3" t="n">
        <v>-0.101418450474739</v>
      </c>
      <c r="K120" s="3" t="n">
        <v>0.0387736037373542</v>
      </c>
      <c r="L120" s="3" t="n">
        <v>-0.000448624341515824</v>
      </c>
      <c r="M120" s="3" t="n">
        <v>0.0010986307170242</v>
      </c>
      <c r="N120" s="3" t="n">
        <v>-1.73989269569574E-006</v>
      </c>
      <c r="O120" s="3" t="n">
        <v>-1.06335655800649E-005</v>
      </c>
      <c r="P120" s="3" t="n">
        <v>-0.000201005444978363</v>
      </c>
      <c r="Q120" s="3" t="n">
        <v>-0.000133479145006276</v>
      </c>
      <c r="R120" s="2"/>
      <c r="S120" s="2"/>
      <c r="T120" s="2" t="n">
        <v>-0.0122022815048694</v>
      </c>
      <c r="U120" s="2" t="n">
        <v>-0.0264739375561475</v>
      </c>
      <c r="V120" s="3" t="n">
        <v>-0.00144500576425343</v>
      </c>
      <c r="W120" s="3" t="n">
        <v>0.00130937516223639</v>
      </c>
      <c r="X120" s="3" t="n">
        <v>-0.00013900434714742</v>
      </c>
      <c r="Y120" s="3" t="n">
        <v>-5.71145719732157E-005</v>
      </c>
      <c r="Z120" s="3" t="n">
        <v>-0.000647782522719353</v>
      </c>
      <c r="AA120" s="3" t="n">
        <v>0.00103810662403702</v>
      </c>
      <c r="AB120" s="3" t="n">
        <v>-0.0198257640004158</v>
      </c>
      <c r="AC120" s="3" t="n">
        <v>-0.0812042653560638</v>
      </c>
      <c r="AD120" s="3" t="n">
        <v>-8.45445538288913E-005</v>
      </c>
      <c r="AE120" s="3" t="n">
        <v>0.000274269725196063</v>
      </c>
      <c r="AF120" s="3" t="n">
        <v>0.000101528734376188</v>
      </c>
      <c r="AG120" s="3" t="n">
        <v>1.20541581054567E-005</v>
      </c>
      <c r="AH120" s="2"/>
      <c r="AI120" s="2"/>
      <c r="AJ120" s="2"/>
      <c r="AK120" s="2"/>
      <c r="AL120" s="2" t="n">
        <v>-0.0334494858980178</v>
      </c>
      <c r="AM120" s="2" t="n">
        <v>0.00354952970519661</v>
      </c>
      <c r="AN120" s="3" t="n">
        <v>-0.00271107908338308</v>
      </c>
      <c r="AO120" s="3" t="n">
        <v>-5.75910926272627E-005</v>
      </c>
      <c r="AP120" s="3" t="n">
        <v>-6.90159431542269E-005</v>
      </c>
      <c r="AQ120" s="3" t="n">
        <v>3.17394915327895E-005</v>
      </c>
      <c r="AR120" s="3" t="n">
        <v>7.17138536856509E-005</v>
      </c>
      <c r="AS120" s="3" t="n">
        <v>0.000304724118905142</v>
      </c>
      <c r="AT120" s="3" t="n">
        <v>0.105904586613178</v>
      </c>
      <c r="AU120" s="3" t="n">
        <v>0.0507711879909038</v>
      </c>
      <c r="AV120" s="3" t="n">
        <v>-0.000539843458682298</v>
      </c>
      <c r="AW120" s="3" t="n">
        <v>0.000648152083158493</v>
      </c>
      <c r="AX120" s="2"/>
      <c r="AY120" s="2"/>
      <c r="AZ120" s="2"/>
      <c r="BA120" s="2"/>
      <c r="BB120" s="2"/>
      <c r="BC120" s="2"/>
      <c r="BD120" s="3" t="n">
        <v>-0.0150962062180042</v>
      </c>
      <c r="BE120" s="3" t="n">
        <v>-0.0273485593497753</v>
      </c>
      <c r="BF120" s="3" t="n">
        <v>-0.000163216463988646</v>
      </c>
      <c r="BG120" s="3" t="n">
        <v>-0.000187393787200562</v>
      </c>
      <c r="BH120" s="3" t="n">
        <v>0.000106666382635012</v>
      </c>
      <c r="BI120" s="3" t="n">
        <v>-5.12644292030017E-005</v>
      </c>
      <c r="BJ120" s="3" t="n">
        <v>-0.000594228680711239</v>
      </c>
      <c r="BK120" s="3" t="n">
        <v>0.00051357178017497</v>
      </c>
      <c r="BL120" s="3" t="n">
        <v>0.0811450704932212</v>
      </c>
      <c r="BM120" s="3" t="n">
        <v>0.063379667699337</v>
      </c>
      <c r="BN120" s="2"/>
      <c r="BO120" s="2"/>
      <c r="BP120" s="2"/>
      <c r="BQ120" s="2"/>
      <c r="BR120" s="2"/>
      <c r="BS120" s="2"/>
      <c r="BT120" s="2"/>
      <c r="BU120" s="2"/>
      <c r="BV120" s="2" t="n">
        <v>-0.0117214005440473</v>
      </c>
      <c r="BW120" s="2" t="n">
        <v>0.0774454176425933</v>
      </c>
      <c r="BX120" s="3" t="n">
        <v>0.0011926299193874</v>
      </c>
      <c r="BY120" s="3" t="n">
        <v>-0.000474913802463561</v>
      </c>
      <c r="BZ120" s="3" t="n">
        <v>-0.000856654776725918</v>
      </c>
      <c r="CA120" s="3" t="n">
        <v>8.8308697741013E-005</v>
      </c>
      <c r="CB120" s="3" t="n">
        <v>0.00148697523400187</v>
      </c>
      <c r="CC120" s="3" t="n">
        <v>-0.000289957330096513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898437201976776</v>
      </c>
      <c r="CO120" s="2" t="n">
        <v>0.0104898223653435</v>
      </c>
      <c r="CP120" s="3" t="n">
        <v>-0.000982413184829056</v>
      </c>
      <c r="CQ120" s="3" t="n">
        <v>0.000174021028215065</v>
      </c>
      <c r="CR120" s="3" t="n">
        <v>0.000251701421802863</v>
      </c>
      <c r="CS120" s="3" t="n">
        <v>-0.000150004576425999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45353372395038</v>
      </c>
      <c r="DG120" s="2" t="n">
        <v>0.0136998752132058</v>
      </c>
      <c r="DH120" s="3" t="n">
        <v>-0.00248153298161923</v>
      </c>
      <c r="DI120" s="3" t="n">
        <v>0.00127593695651739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559028759598732</v>
      </c>
      <c r="DY120" s="3" t="n">
        <v>-0.0312196221202611</v>
      </c>
    </row>
    <row r="121" customFormat="false" ht="11.25" hidden="false" customHeight="false" outlineLevel="0" collapsed="false">
      <c r="A121" s="1" t="n">
        <v>115</v>
      </c>
      <c r="B121" s="2" t="n">
        <v>-0.000324911874486133</v>
      </c>
      <c r="C121" s="2" t="n">
        <v>0.108335986733436</v>
      </c>
      <c r="D121" s="3" t="n">
        <v>0.00111218669917434</v>
      </c>
      <c r="E121" s="3" t="n">
        <v>-0.00067481881706044</v>
      </c>
      <c r="F121" s="3" t="n">
        <v>-0.000409602769650518</v>
      </c>
      <c r="G121" s="3" t="n">
        <v>-0.000176073634065687</v>
      </c>
      <c r="H121" s="3" t="n">
        <v>0.00121486058924347</v>
      </c>
      <c r="I121" s="3" t="n">
        <v>-0.000530055665876716</v>
      </c>
      <c r="J121" s="3" t="n">
        <v>0.104693539440631</v>
      </c>
      <c r="K121" s="3" t="n">
        <v>-0.0232601705938577</v>
      </c>
      <c r="L121" s="3" t="n">
        <v>0.000653831870295107</v>
      </c>
      <c r="M121" s="3" t="n">
        <v>-0.000946208427194505</v>
      </c>
      <c r="N121" s="3" t="n">
        <v>2.93926477752393E-005</v>
      </c>
      <c r="O121" s="3" t="n">
        <v>1.91399649338563E-005</v>
      </c>
      <c r="P121" s="3" t="n">
        <v>9.77971503743901E-005</v>
      </c>
      <c r="Q121" s="3" t="n">
        <v>0.000141587341204285</v>
      </c>
      <c r="R121" s="2"/>
      <c r="S121" s="2"/>
      <c r="T121" s="2" t="n">
        <v>-0.0243689827620983</v>
      </c>
      <c r="U121" s="2" t="n">
        <v>-0.0137879056856036</v>
      </c>
      <c r="V121" s="3" t="n">
        <v>-0.00105922878719866</v>
      </c>
      <c r="W121" s="3" t="n">
        <v>0.00164912606123834</v>
      </c>
      <c r="X121" s="3" t="n">
        <v>-0.000133093984914012</v>
      </c>
      <c r="Y121" s="3" t="n">
        <v>1.73396238096756E-005</v>
      </c>
      <c r="Z121" s="3" t="n">
        <v>0.000834293139632791</v>
      </c>
      <c r="AA121" s="3" t="n">
        <v>-0.000848956231493502</v>
      </c>
      <c r="AB121" s="3" t="n">
        <v>-0.00261063408106565</v>
      </c>
      <c r="AC121" s="3" t="n">
        <v>0.0826266035437583</v>
      </c>
      <c r="AD121" s="3" t="n">
        <v>0.000159013812663033</v>
      </c>
      <c r="AE121" s="3" t="n">
        <v>-0.000292475044261664</v>
      </c>
      <c r="AF121" s="3" t="n">
        <v>-8.56777623994275E-005</v>
      </c>
      <c r="AG121" s="3" t="n">
        <v>-3.27599482261575E-005</v>
      </c>
      <c r="AH121" s="2"/>
      <c r="AI121" s="2"/>
      <c r="AJ121" s="2"/>
      <c r="AK121" s="2"/>
      <c r="AL121" s="2" t="n">
        <v>-0.0389670357108116</v>
      </c>
      <c r="AM121" s="2" t="n">
        <v>0.0221437141299247</v>
      </c>
      <c r="AN121" s="2" t="n">
        <v>-0.00273273279890418</v>
      </c>
      <c r="AO121" s="3" t="n">
        <v>0.000574414792936295</v>
      </c>
      <c r="AP121" s="3" t="n">
        <v>0.00010940185165964</v>
      </c>
      <c r="AQ121" s="3" t="n">
        <v>-2.41328489209991E-005</v>
      </c>
      <c r="AR121" s="3" t="n">
        <v>-1.83124157047132E-005</v>
      </c>
      <c r="AS121" s="3" t="n">
        <v>-0.000329150119796395</v>
      </c>
      <c r="AT121" s="3" t="n">
        <v>-0.0903510376811027</v>
      </c>
      <c r="AU121" s="3" t="n">
        <v>-0.0730568990111351</v>
      </c>
      <c r="AV121" s="3" t="n">
        <v>0.000755608256440609</v>
      </c>
      <c r="AW121" s="3" t="n">
        <v>-0.000454780587460845</v>
      </c>
      <c r="AX121" s="2"/>
      <c r="AY121" s="2"/>
      <c r="AZ121" s="2"/>
      <c r="BA121" s="2"/>
      <c r="BB121" s="2"/>
      <c r="BC121" s="2"/>
      <c r="BD121" s="3" t="n">
        <v>-0.0217962171882391</v>
      </c>
      <c r="BE121" s="3" t="n">
        <v>-0.0196771286427974</v>
      </c>
      <c r="BF121" s="3" t="n">
        <v>2.27840500883758E-005</v>
      </c>
      <c r="BG121" s="3" t="n">
        <v>0.000175772234797477</v>
      </c>
      <c r="BH121" s="3" t="n">
        <v>-0.000126963597722351</v>
      </c>
      <c r="BI121" s="3" t="n">
        <v>2.80382555502001E-005</v>
      </c>
      <c r="BJ121" s="3" t="n">
        <v>0.000734962522983551</v>
      </c>
      <c r="BK121" s="3" t="n">
        <v>-0.000361733196768909</v>
      </c>
      <c r="BL121" s="3" t="n">
        <v>-0.0590627640485763</v>
      </c>
      <c r="BM121" s="3" t="n">
        <v>-0.0832075551152229</v>
      </c>
      <c r="BN121" s="2"/>
      <c r="BO121" s="2"/>
      <c r="BP121" s="2"/>
      <c r="BQ121" s="2"/>
      <c r="BR121" s="2"/>
      <c r="BS121" s="2"/>
      <c r="BT121" s="2"/>
      <c r="BU121" s="2"/>
      <c r="BV121" s="2" t="n">
        <v>0.00640451768413186</v>
      </c>
      <c r="BW121" s="2" t="n">
        <v>0.0901675596833229</v>
      </c>
      <c r="BX121" s="3" t="n">
        <v>0.00109825155232101</v>
      </c>
      <c r="BY121" s="3" t="n">
        <v>-0.000727472594007849</v>
      </c>
      <c r="BZ121" s="3" t="n">
        <v>-0.000890204741153866</v>
      </c>
      <c r="CA121" s="3" t="n">
        <v>0.000321300642099231</v>
      </c>
      <c r="CB121" s="3" t="n">
        <v>0.00140010425820946</v>
      </c>
      <c r="CC121" s="3" t="n">
        <v>-0.000679924327414482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38414166867733</v>
      </c>
      <c r="CO121" s="2" t="n">
        <v>0.0205124374479055</v>
      </c>
      <c r="CP121" s="3" t="n">
        <v>-0.000914423842914402</v>
      </c>
      <c r="CQ121" s="2" t="n">
        <v>0.000469974591396749</v>
      </c>
      <c r="CR121" s="3" t="n">
        <v>0.000167817561305128</v>
      </c>
      <c r="CS121" s="3" t="n">
        <v>-0.000186775112524628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27585265040397</v>
      </c>
      <c r="DG121" s="2" t="n">
        <v>0.035897571593523</v>
      </c>
      <c r="DH121" s="3" t="n">
        <v>-0.00217363028787076</v>
      </c>
      <c r="DI121" s="3" t="n">
        <v>0.00197648140601813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560013204813003</v>
      </c>
      <c r="DY121" s="3" t="n">
        <v>0.00218461663462221</v>
      </c>
    </row>
    <row r="122" customFormat="false" ht="11.25" hidden="false" customHeight="false" outlineLevel="0" collapsed="false">
      <c r="A122" s="1" t="n">
        <v>116</v>
      </c>
      <c r="B122" s="2" t="n">
        <v>0.0236628409475088</v>
      </c>
      <c r="C122" s="3" t="n">
        <v>0.106444917619228</v>
      </c>
      <c r="D122" s="3" t="n">
        <v>0.00091359339421615</v>
      </c>
      <c r="E122" s="3" t="n">
        <v>-0.000914080184884369</v>
      </c>
      <c r="F122" s="3" t="n">
        <v>-0.000472421204904094</v>
      </c>
      <c r="G122" s="3" t="n">
        <v>-2.39854489336721E-005</v>
      </c>
      <c r="H122" s="3" t="n">
        <v>0.000993420137092471</v>
      </c>
      <c r="I122" s="3" t="n">
        <v>-0.000858608458656817</v>
      </c>
      <c r="J122" s="3" t="n">
        <v>-0.105739675462245</v>
      </c>
      <c r="K122" s="3" t="n">
        <v>0.00774389551952481</v>
      </c>
      <c r="L122" s="3" t="n">
        <v>-0.000804299081210047</v>
      </c>
      <c r="M122" s="3" t="n">
        <v>0.000784738454967737</v>
      </c>
      <c r="N122" s="3" t="n">
        <v>-4.1113315091934E-005</v>
      </c>
      <c r="O122" s="3" t="n">
        <v>-1.68662518262863E-005</v>
      </c>
      <c r="P122" s="3" t="n">
        <v>1.23111640277784E-005</v>
      </c>
      <c r="Q122" s="3" t="n">
        <v>-8.35862083476968E-005</v>
      </c>
      <c r="R122" s="2"/>
      <c r="S122" s="2"/>
      <c r="T122" s="2" t="n">
        <v>-0.0326512716710567</v>
      </c>
      <c r="U122" s="3" t="n">
        <v>-0.00140970712527632</v>
      </c>
      <c r="V122" s="3" t="n">
        <v>-0.000687442545313388</v>
      </c>
      <c r="W122" s="3" t="n">
        <v>0.0018829561304301</v>
      </c>
      <c r="X122" s="3" t="n">
        <v>-0.00013130361912772</v>
      </c>
      <c r="Y122" s="3" t="n">
        <v>5.19801978953182E-005</v>
      </c>
      <c r="Z122" s="3" t="n">
        <v>-0.000952922622673213</v>
      </c>
      <c r="AA122" s="3" t="n">
        <v>0.000628572888672351</v>
      </c>
      <c r="AB122" s="3" t="n">
        <v>0.0243858229368925</v>
      </c>
      <c r="AC122" s="3" t="n">
        <v>-0.0779690816998481</v>
      </c>
      <c r="AD122" s="3" t="n">
        <v>-0.000184865406481549</v>
      </c>
      <c r="AE122" s="3" t="n">
        <v>0.000268408010015264</v>
      </c>
      <c r="AF122" s="3" t="n">
        <v>5.57989187655039E-005</v>
      </c>
      <c r="AG122" s="3" t="n">
        <v>8.15809617051854E-005</v>
      </c>
      <c r="AH122" s="2"/>
      <c r="AI122" s="2"/>
      <c r="AJ122" s="2"/>
      <c r="AK122" s="2"/>
      <c r="AL122" s="2" t="n">
        <v>-0.0349835753440856</v>
      </c>
      <c r="AM122" s="2" t="n">
        <v>0.0501297190785408</v>
      </c>
      <c r="AN122" s="3" t="n">
        <v>-0.00267381547018885</v>
      </c>
      <c r="AO122" s="3" t="n">
        <v>0.00104983698111027</v>
      </c>
      <c r="AP122" s="3" t="n">
        <v>-0.000136658636620268</v>
      </c>
      <c r="AQ122" s="3" t="n">
        <v>-1.23845720736426E-005</v>
      </c>
      <c r="AR122" s="3" t="n">
        <v>-6.33203308098018E-005</v>
      </c>
      <c r="AS122" s="3" t="n">
        <v>0.000364447041647508</v>
      </c>
      <c r="AT122" s="3" t="n">
        <v>0.0700963288545608</v>
      </c>
      <c r="AU122" s="3" t="n">
        <v>0.0908704027533531</v>
      </c>
      <c r="AV122" s="3" t="n">
        <v>-0.000956520554609596</v>
      </c>
      <c r="AW122" s="3" t="n">
        <v>0.000268017844064161</v>
      </c>
      <c r="AX122" s="2"/>
      <c r="AY122" s="2"/>
      <c r="AZ122" s="2"/>
      <c r="BA122" s="2"/>
      <c r="BB122" s="2"/>
      <c r="BC122" s="2"/>
      <c r="BD122" s="3" t="n">
        <v>-0.033407986164093</v>
      </c>
      <c r="BE122" s="3" t="n">
        <v>-0.00614989269524812</v>
      </c>
      <c r="BF122" s="3" t="n">
        <v>9.06947316252626E-005</v>
      </c>
      <c r="BG122" s="3" t="n">
        <v>-0.000137462935526855</v>
      </c>
      <c r="BH122" s="3" t="n">
        <v>0.000114364622277207</v>
      </c>
      <c r="BI122" s="3" t="n">
        <v>2.78066981991287E-005</v>
      </c>
      <c r="BJ122" s="3" t="n">
        <v>-0.00082383508561179</v>
      </c>
      <c r="BK122" s="3" t="n">
        <v>0.000174984816112555</v>
      </c>
      <c r="BL122" s="3" t="n">
        <v>0.0323977246880531</v>
      </c>
      <c r="BM122" s="3" t="n">
        <v>0.0955680087208747</v>
      </c>
      <c r="BN122" s="2"/>
      <c r="BO122" s="2"/>
      <c r="BP122" s="2"/>
      <c r="BQ122" s="2"/>
      <c r="BR122" s="2"/>
      <c r="BS122" s="2"/>
      <c r="BT122" s="2"/>
      <c r="BU122" s="2"/>
      <c r="BV122" s="2" t="n">
        <v>0.0238369610160589</v>
      </c>
      <c r="BW122" s="2" t="n">
        <v>0.0961869359016418</v>
      </c>
      <c r="BX122" s="3" t="n">
        <v>0.00100064149592071</v>
      </c>
      <c r="BY122" s="3" t="n">
        <v>-0.00101869949139654</v>
      </c>
      <c r="BZ122" s="3" t="n">
        <v>-0.000805490184575319</v>
      </c>
      <c r="CA122" s="3" t="n">
        <v>0.000563465408049523</v>
      </c>
      <c r="CB122" s="3" t="n">
        <v>0.00112101691775023</v>
      </c>
      <c r="CC122" s="3" t="n">
        <v>-0.00109627714846283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06068421155214</v>
      </c>
      <c r="CO122" s="2" t="n">
        <v>0.0364856123924255</v>
      </c>
      <c r="CP122" s="3" t="n">
        <v>-0.000847209244966507</v>
      </c>
      <c r="CQ122" s="3" t="n">
        <v>0.000750353094190359</v>
      </c>
      <c r="CR122" s="3" t="n">
        <v>0.000149107800098136</v>
      </c>
      <c r="CS122" s="3" t="n">
        <v>-0.00021396591910161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94542387127876</v>
      </c>
      <c r="DG122" s="2" t="n">
        <v>0.0564533248543739</v>
      </c>
      <c r="DH122" s="3" t="n">
        <v>-0.00161314685828983</v>
      </c>
      <c r="DI122" s="3" t="n">
        <v>0.00229464704170823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482446886599063</v>
      </c>
      <c r="DY122" s="3" t="n">
        <v>0.0268863383680582</v>
      </c>
    </row>
    <row r="123" customFormat="false" ht="11.25" hidden="false" customHeight="false" outlineLevel="0" collapsed="false">
      <c r="A123" s="1" t="n">
        <v>117</v>
      </c>
      <c r="B123" s="3" t="n">
        <v>0.0431594811379909</v>
      </c>
      <c r="C123" s="2" t="n">
        <v>0.104663990437984</v>
      </c>
      <c r="D123" s="3" t="n">
        <v>0.000733027001842856</v>
      </c>
      <c r="E123" s="3" t="n">
        <v>-0.00112296012230217</v>
      </c>
      <c r="F123" s="3" t="n">
        <v>-0.000421548524172976</v>
      </c>
      <c r="G123" s="3" t="n">
        <v>0.000165534424013458</v>
      </c>
      <c r="H123" s="3" t="n">
        <v>0.000728900427930057</v>
      </c>
      <c r="I123" s="3" t="n">
        <v>-0.00113852554932236</v>
      </c>
      <c r="J123" s="3" t="n">
        <v>0.104419469833374</v>
      </c>
      <c r="K123" s="3" t="n">
        <v>0.00770870968699455</v>
      </c>
      <c r="L123" s="3" t="n">
        <v>0.000922873674426227</v>
      </c>
      <c r="M123" s="3" t="n">
        <v>-0.000566293834708631</v>
      </c>
      <c r="N123" s="3" t="n">
        <v>7.09415762685239E-005</v>
      </c>
      <c r="O123" s="3" t="n">
        <v>5.30596225871704E-005</v>
      </c>
      <c r="P123" s="3" t="n">
        <v>-5.54292964807245E-005</v>
      </c>
      <c r="Q123" s="3" t="n">
        <v>-5.30209763383027E-006</v>
      </c>
      <c r="R123" s="2"/>
      <c r="S123" s="2"/>
      <c r="T123" s="2" t="n">
        <v>-0.0398531816899776</v>
      </c>
      <c r="U123" s="3" t="n">
        <v>0.0194267425686121</v>
      </c>
      <c r="V123" s="3" t="n">
        <v>-0.000295124045806005</v>
      </c>
      <c r="W123" s="3" t="n">
        <v>0.0020279218442738</v>
      </c>
      <c r="X123" s="3" t="n">
        <v>-0.000125347622088156</v>
      </c>
      <c r="Y123" s="3" t="n">
        <v>0.00012710245209746</v>
      </c>
      <c r="Z123" s="3" t="n">
        <v>0.00102215167135</v>
      </c>
      <c r="AA123" s="3" t="n">
        <v>-0.000370539899449795</v>
      </c>
      <c r="AB123" s="3" t="n">
        <v>-0.0438867956399917</v>
      </c>
      <c r="AC123" s="3" t="n">
        <v>0.0678008422255516</v>
      </c>
      <c r="AD123" s="3" t="n">
        <v>0.000285971211269497</v>
      </c>
      <c r="AE123" s="3" t="n">
        <v>-0.000233968326938338</v>
      </c>
      <c r="AF123" s="3" t="n">
        <v>-3.01053241855697E-005</v>
      </c>
      <c r="AG123" s="3" t="n">
        <v>-8.17173277027905E-005</v>
      </c>
      <c r="AH123" s="2"/>
      <c r="AI123" s="2"/>
      <c r="AJ123" s="2"/>
      <c r="AK123" s="2"/>
      <c r="AL123" s="2" t="n">
        <v>-0.0142329521477222</v>
      </c>
      <c r="AM123" s="2" t="n">
        <v>0.0656604170799255</v>
      </c>
      <c r="AN123" s="3" t="n">
        <v>-0.00235507171601057</v>
      </c>
      <c r="AO123" s="3" t="n">
        <v>0.00149930175393819</v>
      </c>
      <c r="AP123" s="3" t="n">
        <v>0.000170899482327513</v>
      </c>
      <c r="AQ123" s="3" t="n">
        <v>4.84996198792941E-005</v>
      </c>
      <c r="AR123" s="3" t="n">
        <v>0.000129410822410136</v>
      </c>
      <c r="AS123" s="3" t="n">
        <v>-0.000367053900845348</v>
      </c>
      <c r="AT123" s="3" t="n">
        <v>-0.0465944036841392</v>
      </c>
      <c r="AU123" s="3" t="n">
        <v>-0.103594996035099</v>
      </c>
      <c r="AV123" s="3" t="n">
        <v>0.00108171661850065</v>
      </c>
      <c r="AW123" s="3" t="n">
        <v>-3.41317718266509E-005</v>
      </c>
      <c r="AX123" s="2"/>
      <c r="AY123" s="2"/>
      <c r="AZ123" s="2"/>
      <c r="BA123" s="2"/>
      <c r="BB123" s="2"/>
      <c r="BC123" s="2"/>
      <c r="BD123" s="3" t="n">
        <v>-0.036129605025053</v>
      </c>
      <c r="BE123" s="3" t="n">
        <v>0.00771000469103455</v>
      </c>
      <c r="BF123" s="3" t="n">
        <v>-0.000152282518683932</v>
      </c>
      <c r="BG123" s="3" t="n">
        <v>4.01673751184716E-005</v>
      </c>
      <c r="BH123" s="3" t="n">
        <v>-8.97116551641374E-005</v>
      </c>
      <c r="BI123" s="3" t="n">
        <v>-5.84225672355387E-005</v>
      </c>
      <c r="BJ123" s="3" t="n">
        <v>0.000892093637958169</v>
      </c>
      <c r="BK123" s="3" t="n">
        <v>4.74469452456105E-005</v>
      </c>
      <c r="BL123" s="3" t="n">
        <v>-0.00358100282028317</v>
      </c>
      <c r="BM123" s="3" t="n">
        <v>-0.0999131500720977</v>
      </c>
      <c r="BN123" s="2"/>
      <c r="BO123" s="2"/>
      <c r="BP123" s="2"/>
      <c r="BQ123" s="2"/>
      <c r="BR123" s="2"/>
      <c r="BS123" s="2"/>
      <c r="BT123" s="2"/>
      <c r="BU123" s="2"/>
      <c r="BV123" s="2" t="n">
        <v>0.0478161163628101</v>
      </c>
      <c r="BW123" s="2" t="n">
        <v>0.0986689254641532</v>
      </c>
      <c r="BX123" s="3" t="n">
        <v>0.000655218784231692</v>
      </c>
      <c r="BY123" s="3" t="n">
        <v>-0.00131627265363931</v>
      </c>
      <c r="BZ123" s="3" t="n">
        <v>-0.000607434252742677</v>
      </c>
      <c r="CA123" s="3" t="n">
        <v>0.000750718056224286</v>
      </c>
      <c r="CB123" s="3" t="n">
        <v>0.000756354187615215</v>
      </c>
      <c r="CC123" s="3" t="n">
        <v>-0.0014312625862658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 t="n">
        <v>-0.0011594797251746</v>
      </c>
      <c r="CO123" s="2" t="n">
        <v>0.0424668490886688</v>
      </c>
      <c r="CP123" s="3" t="n">
        <v>-0.000721168413292616</v>
      </c>
      <c r="CQ123" s="3" t="n">
        <v>0.00103887054137885</v>
      </c>
      <c r="CR123" s="3" t="n">
        <v>8.75098412507213E-005</v>
      </c>
      <c r="CS123" s="3" t="n">
        <v>-0.000192388615687377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157716739922761</v>
      </c>
      <c r="DG123" s="3" t="n">
        <v>0.0709452629089355</v>
      </c>
      <c r="DH123" s="3" t="n">
        <v>-0.000962259480729699</v>
      </c>
      <c r="DI123" s="3" t="n">
        <v>0.00236004288308322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324426293373107</v>
      </c>
      <c r="DY123" s="3" t="n">
        <v>0.0390083827078342</v>
      </c>
    </row>
    <row r="124" customFormat="false" ht="11.25" hidden="false" customHeight="false" outlineLevel="0" collapsed="false">
      <c r="A124" s="1" t="n">
        <v>118</v>
      </c>
      <c r="B124" s="2" t="n">
        <v>0.0590596944093704</v>
      </c>
      <c r="C124" s="2" t="n">
        <v>0.0896411538124084</v>
      </c>
      <c r="D124" s="3" t="n">
        <v>0.00036703806836158</v>
      </c>
      <c r="E124" s="3" t="n">
        <v>-0.00133540807291865</v>
      </c>
      <c r="F124" s="3" t="n">
        <v>-0.000311854964820668</v>
      </c>
      <c r="G124" s="3" t="n">
        <v>0.00027817313093692</v>
      </c>
      <c r="H124" s="3" t="n">
        <v>0.000413704139646142</v>
      </c>
      <c r="I124" s="3" t="n">
        <v>-0.00137313664890825</v>
      </c>
      <c r="J124" s="3" t="n">
        <v>-0.101293414831161</v>
      </c>
      <c r="K124" s="3" t="n">
        <v>-0.022690512239933</v>
      </c>
      <c r="L124" s="3" t="n">
        <v>-0.000964246981311589</v>
      </c>
      <c r="M124" s="3" t="n">
        <v>0.000353623559931293</v>
      </c>
      <c r="N124" s="3" t="n">
        <v>-8.71441661729477E-005</v>
      </c>
      <c r="O124" s="3" t="n">
        <v>-9.00677114259451E-005</v>
      </c>
      <c r="P124" s="3" t="n">
        <v>8.40569628053344E-005</v>
      </c>
      <c r="Q124" s="3" t="n">
        <v>9.69414977589622E-005</v>
      </c>
      <c r="R124" s="2"/>
      <c r="S124" s="2"/>
      <c r="T124" s="2" t="n">
        <v>-0.0350474081933498</v>
      </c>
      <c r="U124" s="2" t="n">
        <v>0.0429987944662571</v>
      </c>
      <c r="V124" s="3" t="n">
        <v>0.000112337409518659</v>
      </c>
      <c r="W124" s="3" t="n">
        <v>0.00205739168450236</v>
      </c>
      <c r="X124" s="3" t="n">
        <v>-5.9103884268552E-005</v>
      </c>
      <c r="Y124" s="3" t="n">
        <v>0.000162907017511315</v>
      </c>
      <c r="Z124" s="3" t="n">
        <v>-0.00104651367291808</v>
      </c>
      <c r="AA124" s="3" t="n">
        <v>0.000158035269123502</v>
      </c>
      <c r="AB124" s="3" t="n">
        <v>0.0598164685070514</v>
      </c>
      <c r="AC124" s="3" t="n">
        <v>-0.052910029888153</v>
      </c>
      <c r="AD124" s="3" t="n">
        <v>-0.000347805180354043</v>
      </c>
      <c r="AE124" s="3" t="n">
        <v>0.000199779969989322</v>
      </c>
      <c r="AF124" s="3" t="n">
        <v>-7.89032310422044E-006</v>
      </c>
      <c r="AG124" s="3" t="n">
        <v>9.93085632217116E-005</v>
      </c>
      <c r="AH124" s="2"/>
      <c r="AI124" s="2"/>
      <c r="AJ124" s="2"/>
      <c r="AK124" s="2"/>
      <c r="AL124" s="2" t="n">
        <v>0.0020774370059371</v>
      </c>
      <c r="AM124" s="2" t="n">
        <v>0.0731862559914588</v>
      </c>
      <c r="AN124" s="3" t="n">
        <v>-0.0018186344532296</v>
      </c>
      <c r="AO124" s="3" t="n">
        <v>0.00183513271622359</v>
      </c>
      <c r="AP124" s="3" t="n">
        <v>-0.000169017890584655</v>
      </c>
      <c r="AQ124" s="3" t="n">
        <v>-9.85448350547812E-005</v>
      </c>
      <c r="AR124" s="3" t="n">
        <v>-0.000205505712074227</v>
      </c>
      <c r="AS124" s="3" t="n">
        <v>0.000329857575707137</v>
      </c>
      <c r="AT124" s="3" t="n">
        <v>0.0209992863237857</v>
      </c>
      <c r="AU124" s="3" t="n">
        <v>0.110302597284317</v>
      </c>
      <c r="AV124" s="3" t="n">
        <v>-0.00110247090924531</v>
      </c>
      <c r="AW124" s="3" t="n">
        <v>-0.000207047662115655</v>
      </c>
      <c r="AX124" s="2"/>
      <c r="AY124" s="2"/>
      <c r="AZ124" s="2"/>
      <c r="BA124" s="2"/>
      <c r="BB124" s="2"/>
      <c r="BC124" s="2"/>
      <c r="BD124" s="3" t="n">
        <v>-0.0392041243612766</v>
      </c>
      <c r="BE124" s="3" t="n">
        <v>0.0269321668893098</v>
      </c>
      <c r="BF124" s="3" t="n">
        <v>0.000183231299160979</v>
      </c>
      <c r="BG124" s="3" t="n">
        <v>9.04074622667394E-005</v>
      </c>
      <c r="BH124" s="3" t="n">
        <v>5.91575008002109E-005</v>
      </c>
      <c r="BI124" s="3" t="n">
        <v>9.5501251053065E-005</v>
      </c>
      <c r="BJ124" s="3" t="n">
        <v>-0.000883079541381448</v>
      </c>
      <c r="BK124" s="3" t="n">
        <v>-0.000236069856327958</v>
      </c>
      <c r="BL124" s="3" t="n">
        <v>-0.0248930566012859</v>
      </c>
      <c r="BM124" s="3" t="n">
        <v>0.0958554744720459</v>
      </c>
      <c r="BN124" s="2"/>
      <c r="BO124" s="2"/>
      <c r="BP124" s="2"/>
      <c r="BQ124" s="2"/>
      <c r="BR124" s="2"/>
      <c r="BS124" s="2"/>
      <c r="BT124" s="2"/>
      <c r="BU124" s="2"/>
      <c r="BV124" s="2" t="n">
        <v>0.0633452981710434</v>
      </c>
      <c r="BW124" s="2" t="n">
        <v>0.0846257731318473</v>
      </c>
      <c r="BX124" s="3" t="n">
        <v>0.000221134381718002</v>
      </c>
      <c r="BY124" s="3" t="n">
        <v>-0.00137650966644287</v>
      </c>
      <c r="BZ124" s="3" t="n">
        <v>-0.000364971900125965</v>
      </c>
      <c r="CA124" s="3" t="n">
        <v>0.000898553698789328</v>
      </c>
      <c r="CB124" s="3" t="n">
        <v>0.000256936240475624</v>
      </c>
      <c r="CC124" s="3" t="n">
        <v>-0.00163065607193857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0154369766823947</v>
      </c>
      <c r="CO124" s="2" t="n">
        <v>0.0464169271290302</v>
      </c>
      <c r="CP124" s="3" t="n">
        <v>-0.000549588061403483</v>
      </c>
      <c r="CQ124" s="3" t="n">
        <v>0.00120337237603962</v>
      </c>
      <c r="CR124" s="3" t="n">
        <v>2.89339186565484E-005</v>
      </c>
      <c r="CS124" s="3" t="n">
        <v>-0.000218731525819748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227538566105067</v>
      </c>
      <c r="DG124" s="2" t="n">
        <v>0.087841086089611</v>
      </c>
      <c r="DH124" s="3" t="n">
        <v>-0.000319031707476824</v>
      </c>
      <c r="DI124" s="3" t="n">
        <v>0.00231047603301703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229710098356008</v>
      </c>
      <c r="DY124" s="3" t="n">
        <v>0.0412692613899707</v>
      </c>
    </row>
    <row r="125" customFormat="false" ht="11.25" hidden="false" customHeight="false" outlineLevel="0" collapsed="false">
      <c r="A125" s="1" t="n">
        <v>119</v>
      </c>
      <c r="B125" s="2" t="n">
        <v>0.0724891275167465</v>
      </c>
      <c r="C125" s="2" t="n">
        <v>0.0876905992627143</v>
      </c>
      <c r="D125" s="3" t="n">
        <v>2.19414323510136E-005</v>
      </c>
      <c r="E125" s="3" t="n">
        <v>-0.00138619216158986</v>
      </c>
      <c r="F125" s="3" t="n">
        <v>-0.000188718462595716</v>
      </c>
      <c r="G125" s="3" t="n">
        <v>0.000389377179089933</v>
      </c>
      <c r="H125" s="3" t="n">
        <v>8.84556575329043E-005</v>
      </c>
      <c r="I125" s="3" t="n">
        <v>-0.00135542487259954</v>
      </c>
      <c r="J125" s="3" t="n">
        <v>0.0956941843032836</v>
      </c>
      <c r="K125" s="3" t="n">
        <v>0.0365446023643016</v>
      </c>
      <c r="L125" s="3" t="n">
        <v>0.000971044471953064</v>
      </c>
      <c r="M125" s="3" t="n">
        <v>-0.000122190976981073</v>
      </c>
      <c r="N125" s="3" t="n">
        <v>0.000102683443401474</v>
      </c>
      <c r="O125" s="3" t="n">
        <v>0.000139506460982374</v>
      </c>
      <c r="P125" s="3" t="n">
        <v>-9.43160630413331E-005</v>
      </c>
      <c r="Q125" s="3" t="n">
        <v>-0.000205768665182404</v>
      </c>
      <c r="R125" s="2"/>
      <c r="S125" s="2"/>
      <c r="T125" s="3" t="n">
        <v>-0.0247629452496767</v>
      </c>
      <c r="U125" s="2" t="n">
        <v>0.0545353107154369</v>
      </c>
      <c r="V125" s="2" t="n">
        <v>0.000704419217072427</v>
      </c>
      <c r="W125" s="3" t="n">
        <v>0.00201664259657263</v>
      </c>
      <c r="X125" s="3" t="n">
        <v>3.32645186063018E-007</v>
      </c>
      <c r="Y125" s="3" t="n">
        <v>9.84616344794631E-005</v>
      </c>
      <c r="Z125" s="3" t="n">
        <v>0.000980189652182161</v>
      </c>
      <c r="AA125" s="3" t="n">
        <v>6.95090639055706E-005</v>
      </c>
      <c r="AB125" s="3" t="n">
        <v>-0.0709616616368293</v>
      </c>
      <c r="AC125" s="3" t="n">
        <v>0.0345372855663299</v>
      </c>
      <c r="AD125" s="3" t="n">
        <v>0.000400699325837194</v>
      </c>
      <c r="AE125" s="3" t="n">
        <v>-0.000138973293360322</v>
      </c>
      <c r="AF125" s="3" t="n">
        <v>4.36978843936231E-005</v>
      </c>
      <c r="AG125" s="3" t="n">
        <v>-8.61803127918392E-005</v>
      </c>
      <c r="AH125" s="2"/>
      <c r="AI125" s="2"/>
      <c r="AJ125" s="2"/>
      <c r="AK125" s="2"/>
      <c r="AL125" s="2" t="n">
        <v>0.0283600222319364</v>
      </c>
      <c r="AM125" s="2" t="n">
        <v>0.0735235810279846</v>
      </c>
      <c r="AN125" s="3" t="n">
        <v>-0.00120942934881895</v>
      </c>
      <c r="AO125" s="3" t="n">
        <v>0.0022537016775459</v>
      </c>
      <c r="AP125" s="3" t="n">
        <v>0.000176574292709119</v>
      </c>
      <c r="AQ125" s="3" t="n">
        <v>0.000166663434356451</v>
      </c>
      <c r="AR125" s="3" t="n">
        <v>0.000300009967759251</v>
      </c>
      <c r="AS125" s="3" t="n">
        <v>-0.000287740433122962</v>
      </c>
      <c r="AT125" s="3" t="n">
        <v>0.00557981012389063</v>
      </c>
      <c r="AU125" s="3" t="n">
        <v>-0.110993705689907</v>
      </c>
      <c r="AV125" s="3" t="n">
        <v>0.00103479390963912</v>
      </c>
      <c r="AW125" s="3" t="n">
        <v>0.000461179646663367</v>
      </c>
      <c r="AX125" s="2"/>
      <c r="AY125" s="2"/>
      <c r="AZ125" s="2"/>
      <c r="BA125" s="2"/>
      <c r="BB125" s="2"/>
      <c r="BC125" s="2"/>
      <c r="BD125" s="3" t="n">
        <v>-0.0357497073709964</v>
      </c>
      <c r="BE125" s="3" t="n">
        <v>0.0532779730856418</v>
      </c>
      <c r="BF125" s="3" t="n">
        <v>-0.000185362441698089</v>
      </c>
      <c r="BG125" s="3" t="n">
        <v>-0.000218699613469652</v>
      </c>
      <c r="BH125" s="3" t="n">
        <v>-2.17050710489274E-005</v>
      </c>
      <c r="BI125" s="3" t="n">
        <v>-9.53760536503978E-005</v>
      </c>
      <c r="BJ125" s="3" t="n">
        <v>0.000813505554106086</v>
      </c>
      <c r="BK125" s="3" t="n">
        <v>0.000464180629933252</v>
      </c>
      <c r="BL125" s="3" t="n">
        <v>0.0507391653954982</v>
      </c>
      <c r="BM125" s="3" t="n">
        <v>-0.0837931707501411</v>
      </c>
      <c r="BN125" s="2"/>
      <c r="BO125" s="2"/>
      <c r="BP125" s="2"/>
      <c r="BQ125" s="2"/>
      <c r="BR125" s="2"/>
      <c r="BS125" s="2"/>
      <c r="BT125" s="2"/>
      <c r="BU125" s="2"/>
      <c r="BV125" s="2" t="n">
        <v>0.0778744965791702</v>
      </c>
      <c r="BW125" s="2" t="n">
        <v>0.0872411429882049</v>
      </c>
      <c r="BX125" s="3" t="n">
        <v>1.64925563694851E-006</v>
      </c>
      <c r="BY125" s="3" t="n">
        <v>-0.00142236799001693</v>
      </c>
      <c r="BZ125" s="3" t="n">
        <v>-8.84189357748255E-005</v>
      </c>
      <c r="CA125" s="3" t="n">
        <v>0.00100144417956471</v>
      </c>
      <c r="CB125" s="3" t="n">
        <v>-0.000159951305249705</v>
      </c>
      <c r="CC125" s="3" t="n">
        <v>-0.00155670649837702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0271461089141666</v>
      </c>
      <c r="CO125" s="2" t="n">
        <v>0.0616054162383079</v>
      </c>
      <c r="CP125" s="3" t="n">
        <v>-0.000318471546052023</v>
      </c>
      <c r="CQ125" s="3" t="n">
        <v>0.00128824322018772</v>
      </c>
      <c r="CR125" s="3" t="n">
        <v>-4.41582196799572E-005</v>
      </c>
      <c r="CS125" s="3" t="n">
        <v>-0.000214546002098359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26764695346355</v>
      </c>
      <c r="DG125" s="2" t="n">
        <v>0.087120734155178</v>
      </c>
      <c r="DH125" s="3" t="n">
        <v>0.000381117599317804</v>
      </c>
      <c r="DI125" s="3" t="n">
        <v>0.00233601406216621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228552371263504</v>
      </c>
      <c r="DY125" s="3" t="n">
        <v>0.0451574549078941</v>
      </c>
    </row>
    <row r="126" customFormat="false" ht="11.25" hidden="false" customHeight="false" outlineLevel="0" collapsed="false">
      <c r="A126" s="1" t="n">
        <v>120</v>
      </c>
      <c r="B126" s="3" t="n">
        <v>0.0884949862957</v>
      </c>
      <c r="C126" s="2" t="n">
        <v>0.0660184621810913</v>
      </c>
      <c r="D126" s="3" t="n">
        <v>-0.000300378073006868</v>
      </c>
      <c r="E126" s="3" t="n">
        <v>-0.00148469326086342</v>
      </c>
      <c r="F126" s="3" t="n">
        <v>-6.63701357552781E-005</v>
      </c>
      <c r="G126" s="3" t="n">
        <v>0.000419985095504671</v>
      </c>
      <c r="H126" s="3" t="n">
        <v>-0.000166869576787576</v>
      </c>
      <c r="I126" s="3" t="n">
        <v>-0.00131623854395002</v>
      </c>
      <c r="J126" s="3" t="n">
        <v>-0.0881943255662918</v>
      </c>
      <c r="K126" s="3" t="n">
        <v>-0.0498476922512054</v>
      </c>
      <c r="L126" s="3" t="n">
        <v>-0.000915082055144012</v>
      </c>
      <c r="M126" s="3" t="n">
        <v>-5.62280583835672E-005</v>
      </c>
      <c r="N126" s="3" t="n">
        <v>-9.96155868051573E-005</v>
      </c>
      <c r="O126" s="3" t="n">
        <v>-0.000189225771464407</v>
      </c>
      <c r="P126" s="3" t="n">
        <v>3.94007329305168E-005</v>
      </c>
      <c r="Q126" s="3" t="n">
        <v>0.000297076039714738</v>
      </c>
      <c r="R126" s="2"/>
      <c r="S126" s="2"/>
      <c r="T126" s="2" t="n">
        <v>-0.0173806846141815</v>
      </c>
      <c r="U126" s="2" t="n">
        <v>0.0760001689195632</v>
      </c>
      <c r="V126" s="3" t="n">
        <v>0.00118898705113679</v>
      </c>
      <c r="W126" s="3" t="n">
        <v>0.00167642242740839</v>
      </c>
      <c r="X126" s="3" t="n">
        <v>-2.11363276321208E-005</v>
      </c>
      <c r="Y126" s="3" t="n">
        <v>0.000119847121823113</v>
      </c>
      <c r="Z126" s="3" t="n">
        <v>-0.000899671809747815</v>
      </c>
      <c r="AA126" s="3" t="n">
        <v>-0.000258006213698536</v>
      </c>
      <c r="AB126" s="3" t="n">
        <v>0.0766345933079719</v>
      </c>
      <c r="AC126" s="3" t="n">
        <v>-0.0138038778677582</v>
      </c>
      <c r="AD126" s="3" t="n">
        <v>-0.00041175540536642</v>
      </c>
      <c r="AE126" s="3" t="n">
        <v>7.26292710169218E-005</v>
      </c>
      <c r="AF126" s="3" t="n">
        <v>-7.77322275098413E-005</v>
      </c>
      <c r="AG126" s="3" t="n">
        <v>6.91380555508658E-005</v>
      </c>
      <c r="AH126" s="2"/>
      <c r="AI126" s="2"/>
      <c r="AJ126" s="2"/>
      <c r="AK126" s="2"/>
      <c r="AL126" s="2" t="n">
        <v>0.0345727242529392</v>
      </c>
      <c r="AM126" s="2" t="n">
        <v>0.0695396587252616</v>
      </c>
      <c r="AN126" s="3" t="n">
        <v>-0.000538418185897171</v>
      </c>
      <c r="AO126" s="3" t="n">
        <v>0.00249282480217516</v>
      </c>
      <c r="AP126" s="3" t="n">
        <v>-0.000154762499732896</v>
      </c>
      <c r="AQ126" s="3" t="n">
        <v>-0.000229914032388478</v>
      </c>
      <c r="AR126" s="3" t="n">
        <v>-0.000359245750587433</v>
      </c>
      <c r="AS126" s="3" t="n">
        <v>0.000234485603868961</v>
      </c>
      <c r="AT126" s="3" t="n">
        <v>-0.0308130849152803</v>
      </c>
      <c r="AU126" s="3" t="n">
        <v>0.105830401182174</v>
      </c>
      <c r="AV126" s="3" t="n">
        <v>-0.000889360846485942</v>
      </c>
      <c r="AW126" s="3" t="n">
        <v>-0.000693223439157009</v>
      </c>
      <c r="AX126" s="2"/>
      <c r="AY126" s="2"/>
      <c r="AZ126" s="2"/>
      <c r="BA126" s="2"/>
      <c r="BB126" s="2"/>
      <c r="BC126" s="2"/>
      <c r="BD126" s="3" t="n">
        <v>-0.0171470139175653</v>
      </c>
      <c r="BE126" s="3" t="n">
        <v>0.0739530473947525</v>
      </c>
      <c r="BF126" s="3" t="n">
        <v>0.000122621378977783</v>
      </c>
      <c r="BG126" s="3" t="n">
        <v>0.000348868954461067</v>
      </c>
      <c r="BH126" s="3" t="n">
        <v>-1.55009183799848E-005</v>
      </c>
      <c r="BI126" s="3" t="n">
        <v>0.000106832085293717</v>
      </c>
      <c r="BJ126" s="3" t="n">
        <v>-0.000688104832079261</v>
      </c>
      <c r="BK126" s="3" t="n">
        <v>-0.000660016026813536</v>
      </c>
      <c r="BL126" s="3" t="n">
        <v>-0.0717802867293357</v>
      </c>
      <c r="BM126" s="3" t="n">
        <v>0.0649657770991325</v>
      </c>
      <c r="BN126" s="2"/>
      <c r="BO126" s="2"/>
      <c r="BP126" s="2"/>
      <c r="BQ126" s="2"/>
      <c r="BR126" s="2"/>
      <c r="BS126" s="2"/>
      <c r="BT126" s="2"/>
      <c r="BU126" s="2"/>
      <c r="BV126" s="2" t="n">
        <v>0.104349561035633</v>
      </c>
      <c r="BW126" s="2" t="n">
        <v>0.0668342560529708</v>
      </c>
      <c r="BX126" s="3" t="n">
        <v>-0.000450728111900389</v>
      </c>
      <c r="BY126" s="3" t="n">
        <v>-0.00152041134424507</v>
      </c>
      <c r="BZ126" s="3" t="n">
        <v>0.000199115864234045</v>
      </c>
      <c r="CA126" s="3" t="n">
        <v>0.000998418079689145</v>
      </c>
      <c r="CB126" s="3" t="n">
        <v>-0.000420342897996306</v>
      </c>
      <c r="CC126" s="3" t="n">
        <v>-0.0014746008673682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28792000561952</v>
      </c>
      <c r="CO126" s="2" t="n">
        <v>0.0697470679879188</v>
      </c>
      <c r="CP126" s="3" t="n">
        <v>4.05932587455026E-005</v>
      </c>
      <c r="CQ126" s="3" t="n">
        <v>0.00132816541008651</v>
      </c>
      <c r="CR126" s="3" t="n">
        <v>-0.000102390113170258</v>
      </c>
      <c r="CS126" s="3" t="n">
        <v>-0.00020868306455668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399545282125473</v>
      </c>
      <c r="DG126" s="2" t="n">
        <v>0.0834120884537696</v>
      </c>
      <c r="DH126" s="3" t="n">
        <v>0.00104869995266199</v>
      </c>
      <c r="DI126" s="2" t="n">
        <v>0.00213971082121133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96071974933147</v>
      </c>
      <c r="DY126" s="3" t="n">
        <v>0.0629502311348915</v>
      </c>
    </row>
    <row r="127" customFormat="false" ht="11.25" hidden="false" customHeight="false" outlineLevel="0" collapsed="false">
      <c r="A127" s="1" t="n">
        <v>121</v>
      </c>
      <c r="B127" s="2" t="n">
        <v>0.0938681066036224</v>
      </c>
      <c r="C127" s="3" t="n">
        <v>0.0498244613409042</v>
      </c>
      <c r="D127" s="3" t="n">
        <v>-0.000678799813613295</v>
      </c>
      <c r="E127" s="3" t="n">
        <v>-0.00143173651304096</v>
      </c>
      <c r="F127" s="3" t="n">
        <v>5.70053125557024E-005</v>
      </c>
      <c r="G127" s="3" t="n">
        <v>0.000471587874926626</v>
      </c>
      <c r="H127" s="3" t="n">
        <v>-0.000499465269967913</v>
      </c>
      <c r="I127" s="3" t="n">
        <v>-0.00122216320596635</v>
      </c>
      <c r="J127" s="3" t="n">
        <v>0.0792607441544532</v>
      </c>
      <c r="K127" s="3" t="n">
        <v>0.0616651661694049</v>
      </c>
      <c r="L127" s="3" t="n">
        <v>0.000827043724711984</v>
      </c>
      <c r="M127" s="3" t="n">
        <v>0.000248107273364439</v>
      </c>
      <c r="N127" s="3" t="n">
        <v>8.13447186374105E-005</v>
      </c>
      <c r="O127" s="3" t="n">
        <v>0.000223886367166414</v>
      </c>
      <c r="P127" s="3" t="n">
        <v>5.1860846724594E-005</v>
      </c>
      <c r="Q127" s="3" t="n">
        <v>-0.000378543481929227</v>
      </c>
      <c r="R127" s="2"/>
      <c r="S127" s="2"/>
      <c r="T127" s="3" t="n">
        <v>0.00702313520014286</v>
      </c>
      <c r="U127" s="2" t="n">
        <v>0.0816270411014556</v>
      </c>
      <c r="V127" s="3" t="n">
        <v>0.00162674882449209</v>
      </c>
      <c r="W127" s="3" t="n">
        <v>0.00136365822982043</v>
      </c>
      <c r="X127" s="3" t="n">
        <v>5.42956342997058E-007</v>
      </c>
      <c r="Y127" s="3" t="n">
        <v>0.000145034573506563</v>
      </c>
      <c r="Z127" s="3" t="n">
        <v>0.000764867814723402</v>
      </c>
      <c r="AA127" s="3" t="n">
        <v>0.000422135053668171</v>
      </c>
      <c r="AB127" s="3" t="n">
        <v>-0.0767108872532844</v>
      </c>
      <c r="AC127" s="3" t="n">
        <v>-0.00733122415840625</v>
      </c>
      <c r="AD127" s="3" t="n">
        <v>0.000429276115028187</v>
      </c>
      <c r="AE127" s="3" t="n">
        <v>3.89347151212859E-005</v>
      </c>
      <c r="AF127" s="3" t="n">
        <v>9.56726507865823E-005</v>
      </c>
      <c r="AG127" s="3" t="n">
        <v>-3.73075017705559E-005</v>
      </c>
      <c r="AH127" s="2"/>
      <c r="AI127" s="2"/>
      <c r="AJ127" s="2"/>
      <c r="AK127" s="2"/>
      <c r="AL127" s="2" t="n">
        <v>0.0503861382603645</v>
      </c>
      <c r="AM127" s="3" t="n">
        <v>0.071798026561737</v>
      </c>
      <c r="AN127" s="3" t="n">
        <v>-1.79662529262714E-005</v>
      </c>
      <c r="AO127" s="3" t="n">
        <v>0.00267148553393781</v>
      </c>
      <c r="AP127" s="3" t="n">
        <v>0.000123266174341552</v>
      </c>
      <c r="AQ127" s="3" t="n">
        <v>0.000284678622847423</v>
      </c>
      <c r="AR127" s="3" t="n">
        <v>0.000406037899665534</v>
      </c>
      <c r="AS127" s="3" t="n">
        <v>-0.000149214785778895</v>
      </c>
      <c r="AT127" s="3" t="n">
        <v>0.0539679788053035</v>
      </c>
      <c r="AU127" s="3" t="n">
        <v>-0.0946605429053306</v>
      </c>
      <c r="AV127" s="3" t="n">
        <v>0.000682380981743335</v>
      </c>
      <c r="AW127" s="3" t="n">
        <v>0.000944307597819715</v>
      </c>
      <c r="AX127" s="2"/>
      <c r="AY127" s="2"/>
      <c r="AZ127" s="2"/>
      <c r="BA127" s="2"/>
      <c r="BB127" s="2"/>
      <c r="BC127" s="2"/>
      <c r="BD127" s="3" t="n">
        <v>0.0065693138167262</v>
      </c>
      <c r="BE127" s="3" t="n">
        <v>0.0860891193151474</v>
      </c>
      <c r="BF127" s="3" t="n">
        <v>-2.27834643737878E-005</v>
      </c>
      <c r="BG127" s="3" t="n">
        <v>-0.00044219839037396</v>
      </c>
      <c r="BH127" s="3" t="n">
        <v>5.4627325880574E-005</v>
      </c>
      <c r="BI127" s="3" t="n">
        <v>-8.87583591975271E-005</v>
      </c>
      <c r="BJ127" s="3" t="n">
        <v>0.000527402793522924</v>
      </c>
      <c r="BK127" s="3" t="n">
        <v>0.000886209367308765</v>
      </c>
      <c r="BL127" s="3" t="n">
        <v>0.086494855582714</v>
      </c>
      <c r="BM127" s="3" t="n">
        <v>-0.0409189090132713</v>
      </c>
      <c r="BN127" s="2"/>
      <c r="BO127" s="2"/>
      <c r="BP127" s="2"/>
      <c r="BQ127" s="2"/>
      <c r="BR127" s="2"/>
      <c r="BS127" s="2"/>
      <c r="BT127" s="2"/>
      <c r="BU127" s="2"/>
      <c r="BV127" s="2" t="n">
        <v>0.111834280192852</v>
      </c>
      <c r="BW127" s="3" t="n">
        <v>0.0414501950144767</v>
      </c>
      <c r="BX127" s="3" t="n">
        <v>-0.000808368495199829</v>
      </c>
      <c r="BY127" s="3" t="n">
        <v>-0.001378029352054</v>
      </c>
      <c r="BZ127" s="3" t="n">
        <v>0.000471957377158105</v>
      </c>
      <c r="CA127" s="3" t="n">
        <v>0.000968315347563475</v>
      </c>
      <c r="CB127" s="3" t="n">
        <v>-0.000757078814785927</v>
      </c>
      <c r="CC127" s="3" t="n">
        <v>-0.0012813041685149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286343581974506</v>
      </c>
      <c r="CO127" s="2" t="n">
        <v>0.0678579658269882</v>
      </c>
      <c r="CP127" s="3" t="n">
        <v>0.000424985220888629</v>
      </c>
      <c r="CQ127" s="3" t="n">
        <v>0.00124542426783591</v>
      </c>
      <c r="CR127" s="3" t="n">
        <v>-0.000205348871531896</v>
      </c>
      <c r="CS127" s="3" t="n">
        <v>-0.000165387798915617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57971354573965</v>
      </c>
      <c r="DG127" s="2" t="n">
        <v>0.0868338420987129</v>
      </c>
      <c r="DH127" s="3" t="n">
        <v>0.00147489248774945</v>
      </c>
      <c r="DI127" s="3" t="n">
        <v>0.00192130520008504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-0.00371932284906506</v>
      </c>
      <c r="DY127" s="3" t="n">
        <v>0.0807627588510513</v>
      </c>
    </row>
    <row r="128" customFormat="false" ht="11.25" hidden="false" customHeight="false" outlineLevel="0" collapsed="false">
      <c r="A128" s="1" t="n">
        <v>122</v>
      </c>
      <c r="B128" s="2" t="n">
        <v>0.099745325744152</v>
      </c>
      <c r="C128" s="2" t="n">
        <v>0.0353278927505016</v>
      </c>
      <c r="D128" s="3" t="n">
        <v>-0.000998150324448943</v>
      </c>
      <c r="E128" s="3" t="n">
        <v>-0.00130393973086029</v>
      </c>
      <c r="F128" s="3" t="n">
        <v>0.000136567468871362</v>
      </c>
      <c r="G128" s="3" t="n">
        <v>0.000437779410276562</v>
      </c>
      <c r="H128" s="3" t="n">
        <v>-0.000774310319684445</v>
      </c>
      <c r="I128" s="3" t="n">
        <v>-0.00100921583361923</v>
      </c>
      <c r="J128" s="3" t="n">
        <v>-0.0688998475670814</v>
      </c>
      <c r="K128" s="3" t="n">
        <v>-0.0718096867203712</v>
      </c>
      <c r="L128" s="3" t="n">
        <v>-0.000715245783794671</v>
      </c>
      <c r="M128" s="3" t="n">
        <v>-0.000372108333976939</v>
      </c>
      <c r="N128" s="3" t="n">
        <v>-2.87097736872965E-005</v>
      </c>
      <c r="O128" s="3" t="n">
        <v>-0.000261070090346038</v>
      </c>
      <c r="P128" s="3" t="n">
        <v>-0.000151266081957146</v>
      </c>
      <c r="Q128" s="3" t="n">
        <v>0.000407271843869239</v>
      </c>
      <c r="R128" s="2"/>
      <c r="S128" s="2"/>
      <c r="T128" s="2" t="n">
        <v>0.0185754690319299</v>
      </c>
      <c r="U128" s="3" t="n">
        <v>0.0821380466222763</v>
      </c>
      <c r="V128" s="2" t="n">
        <v>0.00189770595170557</v>
      </c>
      <c r="W128" s="3" t="n">
        <v>0.000937039731070399</v>
      </c>
      <c r="X128" s="3" t="n">
        <v>7.78071698732674E-005</v>
      </c>
      <c r="Y128" s="3" t="n">
        <v>0.000204044321435503</v>
      </c>
      <c r="Z128" s="3" t="n">
        <v>-0.000609001494012773</v>
      </c>
      <c r="AA128" s="3" t="n">
        <v>-0.000537759740836918</v>
      </c>
      <c r="AB128" s="3" t="n">
        <v>0.0710715800523757</v>
      </c>
      <c r="AC128" s="3" t="n">
        <v>0.0274583920836448</v>
      </c>
      <c r="AD128" s="3" t="n">
        <v>-0.000414497131714597</v>
      </c>
      <c r="AE128" s="3" t="n">
        <v>-0.00012621576024685</v>
      </c>
      <c r="AF128" s="3" t="n">
        <v>-0.000104752652987372</v>
      </c>
      <c r="AG128" s="3" t="n">
        <v>3.56938841150622E-007</v>
      </c>
      <c r="AH128" s="2"/>
      <c r="AI128" s="2"/>
      <c r="AJ128" s="2"/>
      <c r="AK128" s="2"/>
      <c r="AL128" s="2" t="n">
        <v>0.0652639344334602</v>
      </c>
      <c r="AM128" s="2" t="n">
        <v>0.0680391117930412</v>
      </c>
      <c r="AN128" s="3" t="n">
        <v>0.000465879071271047</v>
      </c>
      <c r="AO128" s="3" t="n">
        <v>0.00265085534192621</v>
      </c>
      <c r="AP128" s="3" t="n">
        <v>-6.01368956267833E-005</v>
      </c>
      <c r="AQ128" s="3" t="n">
        <v>-0.000332252006046474</v>
      </c>
      <c r="AR128" s="3" t="n">
        <v>-0.000431428081355989</v>
      </c>
      <c r="AS128" s="3" t="n">
        <v>3.24931825161911E-005</v>
      </c>
      <c r="AT128" s="3" t="n">
        <v>-0.0737498626112937</v>
      </c>
      <c r="AU128" s="3" t="n">
        <v>0.078683391213417</v>
      </c>
      <c r="AV128" s="3" t="n">
        <v>-0.000441961834440007</v>
      </c>
      <c r="AW128" s="3" t="n">
        <v>-0.00110878935083746</v>
      </c>
      <c r="AX128" s="2"/>
      <c r="AY128" s="2"/>
      <c r="AZ128" s="2"/>
      <c r="BA128" s="2"/>
      <c r="BB128" s="2"/>
      <c r="BC128" s="2"/>
      <c r="BD128" s="3" t="n">
        <v>0.0265952590852975</v>
      </c>
      <c r="BE128" s="3" t="n">
        <v>0.0877195447683334</v>
      </c>
      <c r="BF128" s="3" t="n">
        <v>-0.000124945552670396</v>
      </c>
      <c r="BG128" s="3" t="n">
        <v>0.000503944407682865</v>
      </c>
      <c r="BH128" s="3" t="n">
        <v>-5.83846231165807E-005</v>
      </c>
      <c r="BI128" s="3" t="n">
        <v>7.14055640855804E-005</v>
      </c>
      <c r="BJ128" s="3" t="n">
        <v>-0.000349732406903058</v>
      </c>
      <c r="BK128" s="3" t="n">
        <v>-0.000988450367003679</v>
      </c>
      <c r="BL128" s="3" t="n">
        <v>-0.0937252938747406</v>
      </c>
      <c r="BM128" s="3" t="n">
        <v>0.0140891866758465</v>
      </c>
      <c r="BN128" s="2"/>
      <c r="BO128" s="2"/>
      <c r="BP128" s="2"/>
      <c r="BQ128" s="2"/>
      <c r="BR128" s="2"/>
      <c r="BS128" s="2"/>
      <c r="BT128" s="2"/>
      <c r="BU128" s="2"/>
      <c r="BV128" s="2" t="n">
        <v>0.110658593475818</v>
      </c>
      <c r="BW128" s="2" t="n">
        <v>0.0222147777676582</v>
      </c>
      <c r="BX128" s="3" t="n">
        <v>-0.00117149949073791</v>
      </c>
      <c r="BY128" s="3" t="n">
        <v>-0.00123017048463225</v>
      </c>
      <c r="BZ128" s="3" t="n">
        <v>0.000646268250420689</v>
      </c>
      <c r="CA128" s="3" t="n">
        <v>0.000779887835960835</v>
      </c>
      <c r="CB128" s="3" t="n">
        <v>-0.00100084277801215</v>
      </c>
      <c r="CC128" s="3" t="n">
        <v>-0.00101562472991645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437912829220295</v>
      </c>
      <c r="CO128" s="2" t="n">
        <v>0.0694560781121254</v>
      </c>
      <c r="CP128" s="3" t="n">
        <v>0.000750717241317033</v>
      </c>
      <c r="CQ128" s="3" t="n">
        <v>0.00118793896399438</v>
      </c>
      <c r="CR128" s="3" t="n">
        <v>-0.00019688309112098</v>
      </c>
      <c r="CS128" s="3" t="n">
        <v>-3.34570759150665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741573348641395</v>
      </c>
      <c r="DG128" s="2" t="n">
        <v>0.0808469578623771</v>
      </c>
      <c r="DH128" s="3" t="n">
        <v>0.00176778703462332</v>
      </c>
      <c r="DI128" s="3" t="n">
        <v>0.00150222098454833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145963551476597</v>
      </c>
      <c r="DY128" s="3" t="n">
        <v>0.0861125290393829</v>
      </c>
    </row>
    <row r="129" customFormat="false" ht="11.25" hidden="false" customHeight="false" outlineLevel="0" collapsed="false">
      <c r="A129" s="1" t="n">
        <v>123</v>
      </c>
      <c r="B129" s="2" t="n">
        <v>0.101385489106178</v>
      </c>
      <c r="C129" s="2" t="n">
        <v>0.0116314608603715</v>
      </c>
      <c r="D129" s="3" t="n">
        <v>-0.00136243714950978</v>
      </c>
      <c r="E129" s="3" t="n">
        <v>-0.00108388997614383</v>
      </c>
      <c r="F129" s="3" t="n">
        <v>0.000298012455459684</v>
      </c>
      <c r="G129" s="3" t="n">
        <v>0.000426921440521255</v>
      </c>
      <c r="H129" s="3" t="n">
        <v>-0.0011024015257135</v>
      </c>
      <c r="I129" s="3" t="n">
        <v>-0.000799672794528305</v>
      </c>
      <c r="J129" s="3" t="n">
        <v>0.0571292005479335</v>
      </c>
      <c r="K129" s="3" t="n">
        <v>0.0802750512957572</v>
      </c>
      <c r="L129" s="3" t="n">
        <v>0.000579386833123862</v>
      </c>
      <c r="M129" s="3" t="n">
        <v>0.00046809363993816</v>
      </c>
      <c r="N129" s="3" t="n">
        <v>-1.02877493191044E-005</v>
      </c>
      <c r="O129" s="3" t="n">
        <v>0.00030253836303018</v>
      </c>
      <c r="P129" s="3" t="n">
        <v>0.000312050338834524</v>
      </c>
      <c r="Q129" s="3" t="n">
        <v>-0.000410273700254038</v>
      </c>
      <c r="R129" s="2"/>
      <c r="S129" s="2"/>
      <c r="T129" s="2" t="n">
        <v>0.0344764702022075</v>
      </c>
      <c r="U129" s="2" t="n">
        <v>0.0779804587364196</v>
      </c>
      <c r="V129" s="3" t="n">
        <v>0.00212533073499798</v>
      </c>
      <c r="W129" s="3" t="n">
        <v>0.000568029878195375</v>
      </c>
      <c r="X129" s="3" t="n">
        <v>0.000185337426955811</v>
      </c>
      <c r="Y129" s="3" t="n">
        <v>0.000160154726472683</v>
      </c>
      <c r="Z129" s="3" t="n">
        <v>0.000448970444267615</v>
      </c>
      <c r="AA129" s="3" t="n">
        <v>0.000603476888500154</v>
      </c>
      <c r="AB129" s="3" t="n">
        <v>-0.0603247918188571</v>
      </c>
      <c r="AC129" s="3" t="n">
        <v>-0.0451872050762176</v>
      </c>
      <c r="AD129" s="3" t="n">
        <v>0.000388989050406962</v>
      </c>
      <c r="AE129" s="3" t="n">
        <v>0.000257415027590468</v>
      </c>
      <c r="AF129" s="3" t="n">
        <v>8.93902906682342E-005</v>
      </c>
      <c r="AG129" s="3" t="n">
        <v>4.837111919187E-005</v>
      </c>
      <c r="AH129" s="2"/>
      <c r="AI129" s="2"/>
      <c r="AJ129" s="2"/>
      <c r="AK129" s="2"/>
      <c r="AL129" s="3" t="n">
        <v>0.0826769694685936</v>
      </c>
      <c r="AM129" s="2" t="n">
        <v>0.0514638200402259</v>
      </c>
      <c r="AN129" s="3" t="n">
        <v>0.000973208167124539</v>
      </c>
      <c r="AO129" s="3" t="n">
        <v>0.00248786434531211</v>
      </c>
      <c r="AP129" s="3" t="n">
        <v>1.25049996313464E-006</v>
      </c>
      <c r="AQ129" s="3" t="n">
        <v>0.00037893169792369</v>
      </c>
      <c r="AR129" s="3" t="n">
        <v>0.00044725215411745</v>
      </c>
      <c r="AS129" s="3" t="n">
        <v>9.20692764339037E-005</v>
      </c>
      <c r="AT129" s="3" t="n">
        <v>0.089053988456726</v>
      </c>
      <c r="AU129" s="3" t="n">
        <v>-0.0585111938416957</v>
      </c>
      <c r="AV129" s="3" t="n">
        <v>0.000160675641382113</v>
      </c>
      <c r="AW129" s="3" t="n">
        <v>0.00123655854258686</v>
      </c>
      <c r="AX129" s="2"/>
      <c r="AY129" s="2"/>
      <c r="AZ129" s="2"/>
      <c r="BA129" s="2"/>
      <c r="BB129" s="2"/>
      <c r="BC129" s="2"/>
      <c r="BD129" s="3" t="n">
        <v>0.0467845275998115</v>
      </c>
      <c r="BE129" s="3" t="n">
        <v>0.0848133563995361</v>
      </c>
      <c r="BF129" s="3" t="n">
        <v>0.00030964778852649</v>
      </c>
      <c r="BG129" s="3" t="n">
        <v>-0.000514723069500178</v>
      </c>
      <c r="BH129" s="3" t="n">
        <v>8.26642281026579E-005</v>
      </c>
      <c r="BI129" s="3" t="n">
        <v>-3.8161342672538E-005</v>
      </c>
      <c r="BJ129" s="3" t="n">
        <v>0.000120737720862962</v>
      </c>
      <c r="BK129" s="3" t="n">
        <v>0.00107733381446451</v>
      </c>
      <c r="BL129" s="3" t="n">
        <v>0.092781201004982</v>
      </c>
      <c r="BM129" s="3" t="n">
        <v>0.0134748788550496</v>
      </c>
      <c r="BN129" s="2"/>
      <c r="BO129" s="2"/>
      <c r="BP129" s="2"/>
      <c r="BQ129" s="2"/>
      <c r="BR129" s="2"/>
      <c r="BS129" s="2"/>
      <c r="BT129" s="2"/>
      <c r="BU129" s="2"/>
      <c r="BV129" s="3" t="n">
        <v>0.110619910061359</v>
      </c>
      <c r="BW129" s="2" t="n">
        <v>0.00353497173637151</v>
      </c>
      <c r="BX129" s="3" t="n">
        <v>-0.00145602156408131</v>
      </c>
      <c r="BY129" s="3" t="n">
        <v>-0.000909532071091234</v>
      </c>
      <c r="BZ129" s="3" t="n">
        <v>0.00078692112583667</v>
      </c>
      <c r="CA129" s="3" t="n">
        <v>0.000656767631880939</v>
      </c>
      <c r="CB129" s="3" t="n">
        <v>-0.00129546294920146</v>
      </c>
      <c r="CC129" s="3" t="n">
        <v>-0.000750932900700718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485964491963386</v>
      </c>
      <c r="CO129" s="3" t="n">
        <v>0.0565176121890544</v>
      </c>
      <c r="CP129" s="3" t="n">
        <v>0.00103622023016214</v>
      </c>
      <c r="CQ129" s="3" t="n">
        <v>0.0010507651604712</v>
      </c>
      <c r="CR129" s="3" t="n">
        <v>-0.000141634562169201</v>
      </c>
      <c r="CS129" s="3" t="n">
        <v>7.86730106483446E-006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26157981157302</v>
      </c>
      <c r="DG129" s="2" t="n">
        <v>0.0764398649334907</v>
      </c>
      <c r="DH129" s="3" t="n">
        <v>0.0018320579547435</v>
      </c>
      <c r="DI129" s="3" t="n">
        <v>0.00104112213011831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348202362656593</v>
      </c>
      <c r="DY129" s="3" t="n">
        <v>0.0890176892280578</v>
      </c>
    </row>
    <row r="130" customFormat="false" ht="11.25" hidden="false" customHeight="false" outlineLevel="0" collapsed="false">
      <c r="A130" s="1" t="n">
        <v>124</v>
      </c>
      <c r="B130" s="2" t="n">
        <v>0.0878543630242347</v>
      </c>
      <c r="C130" s="2" t="n">
        <v>-0.00427986728027463</v>
      </c>
      <c r="D130" s="3" t="n">
        <v>-0.00158779835328459</v>
      </c>
      <c r="E130" s="3" t="n">
        <v>-0.000702282646670937</v>
      </c>
      <c r="F130" s="3" t="n">
        <v>0.000392945803469047</v>
      </c>
      <c r="G130" s="3" t="n">
        <v>0.000221224967390298</v>
      </c>
      <c r="H130" s="3" t="n">
        <v>-0.00132377480622381</v>
      </c>
      <c r="I130" s="3" t="n">
        <v>-0.000342680723406374</v>
      </c>
      <c r="J130" s="3" t="n">
        <v>-0.0446278117597103</v>
      </c>
      <c r="K130" s="3" t="n">
        <v>-0.0869750082492828</v>
      </c>
      <c r="L130" s="3" t="n">
        <v>-0.000435946625657379</v>
      </c>
      <c r="M130" s="3" t="n">
        <v>-0.000530415389221161</v>
      </c>
      <c r="N130" s="3" t="n">
        <v>8.30163626233115E-005</v>
      </c>
      <c r="O130" s="3" t="n">
        <v>-0.000326717155985534</v>
      </c>
      <c r="P130" s="3" t="n">
        <v>-0.000461379502667114</v>
      </c>
      <c r="Q130" s="3" t="n">
        <v>0.000370013760402798</v>
      </c>
      <c r="R130" s="2"/>
      <c r="S130" s="2"/>
      <c r="T130" s="2" t="n">
        <v>0.046234130859375</v>
      </c>
      <c r="U130" s="2" t="n">
        <v>0.0824030488729476</v>
      </c>
      <c r="V130" s="3" t="n">
        <v>0.00222730333916842</v>
      </c>
      <c r="W130" s="3" t="n">
        <v>4.55176559626124E-005</v>
      </c>
      <c r="X130" s="3" t="n">
        <v>0.00019518173940014</v>
      </c>
      <c r="Y130" s="3" t="n">
        <v>6.34933967376127E-005</v>
      </c>
      <c r="Z130" s="3" t="n">
        <v>-0.000306411267956718</v>
      </c>
      <c r="AA130" s="3" t="n">
        <v>-0.00060292356647551</v>
      </c>
      <c r="AB130" s="3" t="n">
        <v>0.0454112626612186</v>
      </c>
      <c r="AC130" s="3" t="n">
        <v>0.0590250119566917</v>
      </c>
      <c r="AD130" s="3" t="n">
        <v>-0.00035211828071624</v>
      </c>
      <c r="AE130" s="3" t="n">
        <v>-0.000338879763148725</v>
      </c>
      <c r="AF130" s="3" t="n">
        <v>-7.79650727054104E-005</v>
      </c>
      <c r="AG130" s="3" t="n">
        <v>-6.45327090751379E-005</v>
      </c>
      <c r="AH130" s="2"/>
      <c r="AI130" s="2"/>
      <c r="AJ130" s="2"/>
      <c r="AK130" s="2"/>
      <c r="AL130" s="2" t="n">
        <v>0.0738575905561447</v>
      </c>
      <c r="AM130" s="2" t="n">
        <v>0.0326318554580211</v>
      </c>
      <c r="AN130" s="3" t="n">
        <v>0.00154903915245086</v>
      </c>
      <c r="AO130" s="3" t="n">
        <v>0.0019290808122605</v>
      </c>
      <c r="AP130" s="3" t="n">
        <v>9.42908518481999E-005</v>
      </c>
      <c r="AQ130" s="3" t="n">
        <v>-0.000404874997911974</v>
      </c>
      <c r="AR130" s="3" t="n">
        <v>-0.000412006222177296</v>
      </c>
      <c r="AS130" s="3" t="n">
        <v>-0.000198617213754914</v>
      </c>
      <c r="AT130" s="3" t="n">
        <v>-0.0996913388371467</v>
      </c>
      <c r="AU130" s="3" t="n">
        <v>0.0355429165065288</v>
      </c>
      <c r="AV130" s="3" t="n">
        <v>0.000113385758595541</v>
      </c>
      <c r="AW130" s="3" t="n">
        <v>-0.00125737849157303</v>
      </c>
      <c r="AX130" s="2"/>
      <c r="AY130" s="2"/>
      <c r="AZ130" s="2"/>
      <c r="BA130" s="2"/>
      <c r="BB130" s="2"/>
      <c r="BC130" s="2"/>
      <c r="BD130" s="3" t="n">
        <v>0.0598666705191135</v>
      </c>
      <c r="BE130" s="3" t="n">
        <v>0.0715164840221405</v>
      </c>
      <c r="BF130" s="3" t="n">
        <v>-0.000492479477543383</v>
      </c>
      <c r="BG130" s="3" t="n">
        <v>0.000479843525681644</v>
      </c>
      <c r="BH130" s="3" t="n">
        <v>-7.24548808648251E-005</v>
      </c>
      <c r="BI130" s="3" t="n">
        <v>1.70433850144036E-005</v>
      </c>
      <c r="BJ130" s="3" t="n">
        <v>0.000100397126516327</v>
      </c>
      <c r="BK130" s="3" t="n">
        <v>-0.00109919905662536</v>
      </c>
      <c r="BL130" s="3" t="n">
        <v>-0.0842419862747192</v>
      </c>
      <c r="BM130" s="3" t="n">
        <v>-0.0395499914884567</v>
      </c>
      <c r="BN130" s="2"/>
      <c r="BO130" s="2"/>
      <c r="BP130" s="2"/>
      <c r="BQ130" s="2"/>
      <c r="BR130" s="2"/>
      <c r="BS130" s="2"/>
      <c r="BT130" s="2"/>
      <c r="BU130" s="2"/>
      <c r="BV130" s="2" t="n">
        <v>0.105694532394409</v>
      </c>
      <c r="BW130" s="2" t="n">
        <v>-0.010128678753972</v>
      </c>
      <c r="BX130" s="3" t="n">
        <v>-0.0015368377789855</v>
      </c>
      <c r="BY130" s="3" t="n">
        <v>-0.00057523971190676</v>
      </c>
      <c r="BZ130" s="3" t="n">
        <v>0.000963647384196519</v>
      </c>
      <c r="CA130" s="3" t="n">
        <v>0.000371935166185721</v>
      </c>
      <c r="CB130" s="3" t="n">
        <v>-0.00155860011000186</v>
      </c>
      <c r="CC130" s="3" t="n">
        <v>-0.000319333281368017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49916286021471</v>
      </c>
      <c r="CO130" s="2" t="n">
        <v>0.0655069574713707</v>
      </c>
      <c r="CP130" s="3" t="n">
        <v>0.00127247988712042</v>
      </c>
      <c r="CQ130" s="3" t="n">
        <v>0.000860912667121738</v>
      </c>
      <c r="CR130" s="3" t="n">
        <v>-0.00013258981925901</v>
      </c>
      <c r="CS130" s="3" t="n">
        <v>6.42717277514748E-005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8317553997039</v>
      </c>
      <c r="DG130" s="2" t="n">
        <v>0.0467806197702884</v>
      </c>
      <c r="DH130" s="3" t="n">
        <v>0.00202980265021324</v>
      </c>
      <c r="DI130" s="3" t="n">
        <v>0.000556627986952662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576898492872715</v>
      </c>
      <c r="DY130" s="3" t="n">
        <v>0.0739865005016326</v>
      </c>
    </row>
    <row r="131" customFormat="false" ht="11.25" hidden="false" customHeight="false" outlineLevel="0" collapsed="false">
      <c r="A131" s="1" t="n">
        <v>125</v>
      </c>
      <c r="B131" s="2" t="n">
        <v>0.0810161679983139</v>
      </c>
      <c r="C131" s="2" t="n">
        <v>-0.0150346718728542</v>
      </c>
      <c r="D131" s="3" t="n">
        <v>-0.00180921889841556</v>
      </c>
      <c r="E131" s="3" t="n">
        <v>-0.000240375738940201</v>
      </c>
      <c r="F131" s="3" t="n">
        <v>0.000420401513110846</v>
      </c>
      <c r="G131" s="3" t="n">
        <v>0.000157305970788002</v>
      </c>
      <c r="H131" s="3" t="n">
        <v>-0.0012593570863828</v>
      </c>
      <c r="I131" s="3" t="n">
        <v>-5.7649642258184E-005</v>
      </c>
      <c r="J131" s="3" t="n">
        <v>0.0313837751746177</v>
      </c>
      <c r="K131" s="3" t="n">
        <v>0.0915345251560211</v>
      </c>
      <c r="L131" s="3" t="n">
        <v>0.000300768442684784</v>
      </c>
      <c r="M131" s="3" t="n">
        <v>0.000530849094502627</v>
      </c>
      <c r="N131" s="3" t="n">
        <v>-0.000148925231769681</v>
      </c>
      <c r="O131" s="3" t="n">
        <v>0.000357656477717682</v>
      </c>
      <c r="P131" s="3" t="n">
        <v>0.000598028767853975</v>
      </c>
      <c r="Q131" s="3" t="n">
        <v>-0.000283514731563627</v>
      </c>
      <c r="R131" s="2"/>
      <c r="S131" s="2"/>
      <c r="T131" s="2" t="n">
        <v>0.0685935765504837</v>
      </c>
      <c r="U131" s="2" t="n">
        <v>0.064527541399002</v>
      </c>
      <c r="V131" s="3" t="n">
        <v>0.00222991406917572</v>
      </c>
      <c r="W131" s="3" t="n">
        <v>-0.000451094470918178</v>
      </c>
      <c r="X131" s="3" t="n">
        <v>0.000205632619326934</v>
      </c>
      <c r="Y131" s="3" t="n">
        <v>9.97132156044244E-006</v>
      </c>
      <c r="Z131" s="3" t="n">
        <v>0.000154353692778386</v>
      </c>
      <c r="AA131" s="3" t="n">
        <v>0.000587440852541476</v>
      </c>
      <c r="AB131" s="3" t="n">
        <v>-0.027181901037693</v>
      </c>
      <c r="AC131" s="3" t="n">
        <v>-0.0683707743883132</v>
      </c>
      <c r="AD131" s="3" t="n">
        <v>0.000282344000879675</v>
      </c>
      <c r="AE131" s="3" t="n">
        <v>0.000443618686404079</v>
      </c>
      <c r="AF131" s="3" t="n">
        <v>5.02116527059115E-005</v>
      </c>
      <c r="AG131" s="3" t="n">
        <v>0.000104564802313689</v>
      </c>
      <c r="AH131" s="2"/>
      <c r="AI131" s="2"/>
      <c r="AJ131" s="2"/>
      <c r="AK131" s="2"/>
      <c r="AL131" s="2" t="n">
        <v>0.0757045671343803</v>
      </c>
      <c r="AM131" s="2" t="n">
        <v>0.0251812413334846</v>
      </c>
      <c r="AN131" s="3" t="n">
        <v>0.00192334607709199</v>
      </c>
      <c r="AO131" s="3" t="n">
        <v>0.00142293272074312</v>
      </c>
      <c r="AP131" s="3" t="n">
        <v>-0.000178222908289171</v>
      </c>
      <c r="AQ131" s="3" t="n">
        <v>0.000411908171372488</v>
      </c>
      <c r="AR131" s="3" t="n">
        <v>0.000356714765075594</v>
      </c>
      <c r="AS131" s="3" t="n">
        <v>0.00030331895686686</v>
      </c>
      <c r="AT131" s="3" t="n">
        <v>0.104391522705555</v>
      </c>
      <c r="AU131" s="3" t="n">
        <v>-0.0113076483830809</v>
      </c>
      <c r="AV131" s="3" t="n">
        <v>-0.000411168206483125</v>
      </c>
      <c r="AW131" s="3" t="n">
        <v>0.00119673693552613</v>
      </c>
      <c r="AX131" s="2"/>
      <c r="AY131" s="2"/>
      <c r="AZ131" s="2"/>
      <c r="BA131" s="2"/>
      <c r="BB131" s="2"/>
      <c r="BC131" s="2"/>
      <c r="BD131" s="3" t="n">
        <v>0.0754798352718353</v>
      </c>
      <c r="BE131" s="3" t="n">
        <v>0.063648484647274</v>
      </c>
      <c r="BF131" s="3" t="n">
        <v>0.000634569150861352</v>
      </c>
      <c r="BG131" s="3" t="n">
        <v>-0.000379036297090351</v>
      </c>
      <c r="BH131" s="3" t="n">
        <v>7.75602893554605E-005</v>
      </c>
      <c r="BI131" s="3" t="n">
        <v>1.93421856238273E-005</v>
      </c>
      <c r="BJ131" s="3" t="n">
        <v>-0.000336615135893225</v>
      </c>
      <c r="BK131" s="3" t="n">
        <v>0.00104706431739032</v>
      </c>
      <c r="BL131" s="3" t="n">
        <v>0.0686515122652053</v>
      </c>
      <c r="BM131" s="3" t="n">
        <v>0.0615902319550514</v>
      </c>
      <c r="BN131" s="2"/>
      <c r="BO131" s="2"/>
      <c r="BP131" s="2"/>
      <c r="BQ131" s="2"/>
      <c r="BR131" s="2"/>
      <c r="BS131" s="2"/>
      <c r="BT131" s="2"/>
      <c r="BU131" s="2"/>
      <c r="BV131" s="2" t="n">
        <v>0.10078202933073</v>
      </c>
      <c r="BW131" s="3" t="n">
        <v>-0.0330288894474506</v>
      </c>
      <c r="BX131" s="3" t="n">
        <v>-0.00180876930244267</v>
      </c>
      <c r="BY131" s="3" t="n">
        <v>-0.000289258576231077</v>
      </c>
      <c r="BZ131" s="3" t="n">
        <v>0.00104084820486605</v>
      </c>
      <c r="CA131" s="3" t="n">
        <v>0.000129358450067229</v>
      </c>
      <c r="CB131" s="3" t="n">
        <v>-0.00159053015522658</v>
      </c>
      <c r="CC131" s="3" t="n">
        <v>0.000161646355991251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48620256781578</v>
      </c>
      <c r="CO131" s="2" t="n">
        <v>0.0573033355176448</v>
      </c>
      <c r="CP131" s="2" t="n">
        <v>0.00146013463381677</v>
      </c>
      <c r="CQ131" s="3" t="n">
        <v>0.000646361266262829</v>
      </c>
      <c r="CR131" s="3" t="n">
        <v>-0.000105501145299058</v>
      </c>
      <c r="CS131" s="3" t="n">
        <v>6.93794136168435E-00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07564508914947</v>
      </c>
      <c r="DG131" s="2" t="n">
        <v>0.0269727353006601</v>
      </c>
      <c r="DH131" s="3" t="n">
        <v>0.0020686259958893</v>
      </c>
      <c r="DI131" s="3" t="n">
        <v>-7.34911736799404E-005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27535581588745</v>
      </c>
      <c r="DY131" s="3" t="n">
        <v>0.0614305436611175</v>
      </c>
    </row>
    <row r="132" customFormat="false" ht="11.25" hidden="false" customHeight="false" outlineLevel="0" collapsed="false">
      <c r="A132" s="1" t="n">
        <v>126</v>
      </c>
      <c r="B132" s="2" t="n">
        <v>0.0699784532189369</v>
      </c>
      <c r="C132" s="2" t="n">
        <v>-0.0256709642708301</v>
      </c>
      <c r="D132" s="3" t="n">
        <v>-0.00179221201688051</v>
      </c>
      <c r="E132" s="3" t="n">
        <v>0.000274788792012259</v>
      </c>
      <c r="F132" s="3" t="n">
        <v>0.000500805908814072</v>
      </c>
      <c r="G132" s="3" t="n">
        <v>4.6076405851636E-005</v>
      </c>
      <c r="H132" s="3" t="n">
        <v>-0.00125855184160172</v>
      </c>
      <c r="I132" s="3" t="n">
        <v>0.000285276910290122</v>
      </c>
      <c r="J132" s="3" t="n">
        <v>-0.0177557226270437</v>
      </c>
      <c r="K132" s="3" t="n">
        <v>-0.0943072065711021</v>
      </c>
      <c r="L132" s="3" t="n">
        <v>-0.000182281451998278</v>
      </c>
      <c r="M132" s="3" t="n">
        <v>-0.000507137679960578</v>
      </c>
      <c r="N132" s="3" t="n">
        <v>0.000225827549002133</v>
      </c>
      <c r="O132" s="3" t="n">
        <v>-0.000340358354151248</v>
      </c>
      <c r="P132" s="3" t="n">
        <v>-0.000699799973517656</v>
      </c>
      <c r="Q132" s="3" t="n">
        <v>0.000173618172993883</v>
      </c>
      <c r="R132" s="2"/>
      <c r="S132" s="2"/>
      <c r="T132" s="2" t="n">
        <v>0.0694296285510063</v>
      </c>
      <c r="U132" s="2" t="n">
        <v>0.0496685728430748</v>
      </c>
      <c r="V132" s="3" t="n">
        <v>0.0020835823379457</v>
      </c>
      <c r="W132" s="2" t="n">
        <v>-0.00105978967621922</v>
      </c>
      <c r="X132" s="3" t="n">
        <v>0.00021199055481702</v>
      </c>
      <c r="Y132" s="3" t="n">
        <v>-5.94684461248107E-005</v>
      </c>
      <c r="Z132" s="3" t="n">
        <v>-3.34229953296016E-005</v>
      </c>
      <c r="AA132" s="3" t="n">
        <v>-0.000505715666804462</v>
      </c>
      <c r="AB132" s="3" t="n">
        <v>0.00757701694965362</v>
      </c>
      <c r="AC132" s="3" t="n">
        <v>0.072620116174221</v>
      </c>
      <c r="AD132" s="3" t="n">
        <v>-0.000188791935215704</v>
      </c>
      <c r="AE132" s="3" t="n">
        <v>-0.00050843582721427</v>
      </c>
      <c r="AF132" s="3" t="n">
        <v>-5.16562704433454E-006</v>
      </c>
      <c r="AG132" s="3" t="n">
        <v>-0.000121930912428069</v>
      </c>
      <c r="AH132" s="2"/>
      <c r="AI132" s="2"/>
      <c r="AJ132" s="2"/>
      <c r="AK132" s="2"/>
      <c r="AL132" s="2" t="n">
        <v>0.0697004497051239</v>
      </c>
      <c r="AM132" s="2" t="n">
        <v>0.0113453706726431</v>
      </c>
      <c r="AN132" s="3" t="n">
        <v>0.00230430834926664</v>
      </c>
      <c r="AO132" s="3" t="n">
        <v>0.000783949624747037</v>
      </c>
      <c r="AP132" s="3" t="n">
        <v>0.000282711494946852</v>
      </c>
      <c r="AQ132" s="3" t="n">
        <v>-0.000382039550459012</v>
      </c>
      <c r="AR132" s="3" t="n">
        <v>-0.000297168706310913</v>
      </c>
      <c r="AS132" s="3" t="n">
        <v>-0.00040731654735282</v>
      </c>
      <c r="AT132" s="3" t="n">
        <v>-0.103273712098598</v>
      </c>
      <c r="AU132" s="3" t="n">
        <v>-0.0133868614211678</v>
      </c>
      <c r="AV132" s="3" t="n">
        <v>0.000661069934722036</v>
      </c>
      <c r="AW132" s="3" t="n">
        <v>-0.00103895529173314</v>
      </c>
      <c r="AX132" s="2"/>
      <c r="AY132" s="2"/>
      <c r="AZ132" s="2"/>
      <c r="BA132" s="2"/>
      <c r="BB132" s="2"/>
      <c r="BC132" s="2"/>
      <c r="BD132" s="3" t="n">
        <v>0.0832120925188064</v>
      </c>
      <c r="BE132" s="3" t="n">
        <v>0.040687371045351</v>
      </c>
      <c r="BF132" s="3" t="n">
        <v>-0.000770760991144925</v>
      </c>
      <c r="BG132" s="3" t="n">
        <v>0.000230462086619809</v>
      </c>
      <c r="BH132" s="3" t="n">
        <v>-6.7385502916295E-005</v>
      </c>
      <c r="BI132" s="3" t="n">
        <v>-3.30631446558982E-005</v>
      </c>
      <c r="BJ132" s="3" t="n">
        <v>0.000588438706472516</v>
      </c>
      <c r="BK132" s="3" t="n">
        <v>-0.000942628073971718</v>
      </c>
      <c r="BL132" s="3" t="n">
        <v>-0.0474270321428775</v>
      </c>
      <c r="BM132" s="3" t="n">
        <v>-0.0782125294208526</v>
      </c>
      <c r="BN132" s="2"/>
      <c r="BO132" s="2"/>
      <c r="BP132" s="2"/>
      <c r="BQ132" s="2"/>
      <c r="BR132" s="2"/>
      <c r="BS132" s="2"/>
      <c r="BT132" s="2"/>
      <c r="BU132" s="2"/>
      <c r="BV132" s="2" t="n">
        <v>0.077516958117485</v>
      </c>
      <c r="BW132" s="2" t="n">
        <v>-0.0511849112808704</v>
      </c>
      <c r="BX132" s="3" t="n">
        <v>-0.00188634742517024</v>
      </c>
      <c r="BY132" s="3" t="n">
        <v>0.000338996382197365</v>
      </c>
      <c r="BZ132" s="3" t="n">
        <v>0.0011098557151854</v>
      </c>
      <c r="CA132" s="3" t="n">
        <v>-0.000146756938192993</v>
      </c>
      <c r="CB132" s="2" t="n">
        <v>-0.00145863532088697</v>
      </c>
      <c r="CC132" s="3" t="n">
        <v>0.000559981039259582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5025662779808</v>
      </c>
      <c r="CO132" s="3" t="n">
        <v>0.038261380046606</v>
      </c>
      <c r="CP132" s="3" t="n">
        <v>0.00164923083502799</v>
      </c>
      <c r="CQ132" s="3" t="n">
        <v>0.000247692922130227</v>
      </c>
      <c r="CR132" s="3" t="n">
        <v>-0.000126270751934498</v>
      </c>
      <c r="CS132" s="3" t="n">
        <v>0.000117153496830724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06738552451133</v>
      </c>
      <c r="DG132" s="2" t="n">
        <v>-0.00203805277124047</v>
      </c>
      <c r="DH132" s="3" t="n">
        <v>0.00209655938670039</v>
      </c>
      <c r="DI132" s="3" t="n">
        <v>-0.000581333879381418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761648714542388</v>
      </c>
      <c r="DY132" s="3" t="n">
        <v>0.051035638898611</v>
      </c>
    </row>
    <row r="133" customFormat="false" ht="11.25" hidden="false" customHeight="false" outlineLevel="0" collapsed="false">
      <c r="A133" s="1" t="n">
        <v>127</v>
      </c>
      <c r="B133" s="3" t="n">
        <v>0.0545999705791473</v>
      </c>
      <c r="C133" s="2" t="n">
        <v>-0.0456868931651115</v>
      </c>
      <c r="D133" s="3" t="n">
        <v>-0.00170556246303021</v>
      </c>
      <c r="E133" s="3" t="n">
        <v>0.000734661880414933</v>
      </c>
      <c r="F133" s="3" t="n">
        <v>0.00059323530877009</v>
      </c>
      <c r="G133" s="3" t="n">
        <v>-3.06197325699031E-005</v>
      </c>
      <c r="H133" s="3" t="n">
        <v>-0.000961398996878415</v>
      </c>
      <c r="I133" s="3" t="n">
        <v>0.000548614538274705</v>
      </c>
      <c r="J133" s="3" t="n">
        <v>0.00403352826833725</v>
      </c>
      <c r="K133" s="3" t="n">
        <v>0.0949481502175331</v>
      </c>
      <c r="L133" s="3" t="n">
        <v>7.21037868061102E-005</v>
      </c>
      <c r="M133" s="3" t="n">
        <v>0.000461474905023351</v>
      </c>
      <c r="N133" s="3" t="n">
        <v>-0.000310988078126683</v>
      </c>
      <c r="O133" s="3" t="n">
        <v>0.000333300791680812</v>
      </c>
      <c r="P133" s="3" t="n">
        <v>0.000777304172515869</v>
      </c>
      <c r="Q133" s="3" t="n">
        <v>-1.93878913705702E-005</v>
      </c>
      <c r="R133" s="2"/>
      <c r="S133" s="2"/>
      <c r="T133" s="2" t="n">
        <v>0.0648233741521835</v>
      </c>
      <c r="U133" s="2" t="n">
        <v>0.0392796099185943</v>
      </c>
      <c r="V133" s="3" t="n">
        <v>0.00174357031937688</v>
      </c>
      <c r="W133" s="3" t="n">
        <v>-0.0015799852553755</v>
      </c>
      <c r="X133" s="3" t="n">
        <v>0.000144873338285833</v>
      </c>
      <c r="Y133" s="3" t="n">
        <v>-6.27956542302854E-005</v>
      </c>
      <c r="Z133" s="3" t="n">
        <v>-6.83892576489597E-005</v>
      </c>
      <c r="AA133" s="3" t="n">
        <v>0.000449078914243727</v>
      </c>
      <c r="AB133" s="3" t="n">
        <v>0.0121209966018796</v>
      </c>
      <c r="AC133" s="3" t="n">
        <v>-0.0713292583823204</v>
      </c>
      <c r="AD133" s="3" t="n">
        <v>8.28141273814253E-005</v>
      </c>
      <c r="AE133" s="3" t="n">
        <v>0.000555404811166226</v>
      </c>
      <c r="AF133" s="3" t="n">
        <v>-2.54568021773593E-005</v>
      </c>
      <c r="AG133" s="3" t="n">
        <v>0.000115798291517421</v>
      </c>
      <c r="AH133" s="2"/>
      <c r="AI133" s="2"/>
      <c r="AJ133" s="2"/>
      <c r="AK133" s="2"/>
      <c r="AL133" s="2" t="n">
        <v>0.0695974603295326</v>
      </c>
      <c r="AM133" s="2" t="n">
        <v>0.00481234025210142</v>
      </c>
      <c r="AN133" s="3" t="n">
        <v>0.00229764054529368</v>
      </c>
      <c r="AO133" s="3" t="n">
        <v>0.000285890157101675</v>
      </c>
      <c r="AP133" s="3" t="n">
        <v>-0.000360254489351064</v>
      </c>
      <c r="AQ133" s="3" t="n">
        <v>0.000359492434654384</v>
      </c>
      <c r="AR133" s="3" t="n">
        <v>0.000201853603357449</v>
      </c>
      <c r="AS133" s="3" t="n">
        <v>0.000476093089673668</v>
      </c>
      <c r="AT133" s="3" t="n">
        <v>0.0966854393482208</v>
      </c>
      <c r="AU133" s="3" t="n">
        <v>0.0368400327861309</v>
      </c>
      <c r="AV133" s="3" t="n">
        <v>-0.000922781997360289</v>
      </c>
      <c r="AW133" s="3" t="n">
        <v>0.000841739820316433</v>
      </c>
      <c r="AX133" s="2"/>
      <c r="AY133" s="2"/>
      <c r="AZ133" s="2"/>
      <c r="BA133" s="2"/>
      <c r="BB133" s="2"/>
      <c r="BC133" s="2"/>
      <c r="BD133" s="3" t="n">
        <v>0.076750248670578</v>
      </c>
      <c r="BE133" s="3" t="n">
        <v>0.0308741070330143</v>
      </c>
      <c r="BF133" s="3" t="n">
        <v>0.000858771498315036</v>
      </c>
      <c r="BG133" s="3" t="n">
        <v>-3.39829093718435E-005</v>
      </c>
      <c r="BH133" s="3" t="n">
        <v>5.06052820128388E-005</v>
      </c>
      <c r="BI133" s="3" t="n">
        <v>4.94294399686623E-005</v>
      </c>
      <c r="BJ133" s="3" t="n">
        <v>-0.00077472225530073</v>
      </c>
      <c r="BK133" s="3" t="n">
        <v>0.000792120699770748</v>
      </c>
      <c r="BL133" s="3" t="n">
        <v>0.0226996131241321</v>
      </c>
      <c r="BM133" s="3" t="n">
        <v>0.0879144445061683</v>
      </c>
      <c r="BN133" s="2"/>
      <c r="BO133" s="2"/>
      <c r="BP133" s="2"/>
      <c r="BQ133" s="2"/>
      <c r="BR133" s="2"/>
      <c r="BS133" s="2"/>
      <c r="BT133" s="2"/>
      <c r="BU133" s="2"/>
      <c r="BV133" s="2" t="n">
        <v>0.0553299039602279</v>
      </c>
      <c r="BW133" s="2" t="n">
        <v>-0.056711446493864</v>
      </c>
      <c r="BX133" s="3" t="n">
        <v>-0.00171204772777855</v>
      </c>
      <c r="BY133" s="3" t="n">
        <v>0.000818052503746002</v>
      </c>
      <c r="BZ133" s="3" t="n">
        <v>0.00106228596996516</v>
      </c>
      <c r="CA133" s="3" t="n">
        <v>-0.00047616587835364</v>
      </c>
      <c r="CB133" s="3" t="n">
        <v>-0.00115754932630807</v>
      </c>
      <c r="CC133" s="3" t="n">
        <v>0.00084301270544528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10683912038803</v>
      </c>
      <c r="CO133" s="2" t="n">
        <v>0.0348456166684627</v>
      </c>
      <c r="CP133" s="3" t="n">
        <v>0.00165287591516971</v>
      </c>
      <c r="CQ133" s="3" t="n">
        <v>-0.000267213326878845</v>
      </c>
      <c r="CR133" s="3" t="n">
        <v>-5.09471574332565E-005</v>
      </c>
      <c r="CS133" s="3" t="n">
        <v>0.000211640028283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27782750129699</v>
      </c>
      <c r="DG133" s="2" t="n">
        <v>-0.0216709151864051</v>
      </c>
      <c r="DH133" s="3" t="n">
        <v>0.00194195995572954</v>
      </c>
      <c r="DI133" s="3" t="n">
        <v>-0.00113881565630435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798307955265045</v>
      </c>
      <c r="DY133" s="3" t="n">
        <v>0.0393454730510711</v>
      </c>
    </row>
    <row r="134" customFormat="false" ht="11.25" hidden="false" customHeight="false" outlineLevel="0" collapsed="false">
      <c r="A134" s="1" t="n">
        <v>128</v>
      </c>
      <c r="B134" s="2" t="n">
        <v>0.00896187871694564</v>
      </c>
      <c r="C134" s="2" t="n">
        <v>-0.0543065965175628</v>
      </c>
      <c r="D134" s="3" t="n">
        <v>-0.00156928179785609</v>
      </c>
      <c r="E134" s="3" t="n">
        <v>0.00122148066293448</v>
      </c>
      <c r="F134" s="3" t="n">
        <v>0.00067528779618442</v>
      </c>
      <c r="G134" s="3" t="n">
        <v>-0.000230905876378528</v>
      </c>
      <c r="H134" s="3" t="n">
        <v>-0.000821375753730535</v>
      </c>
      <c r="I134" s="3" t="n">
        <v>0.000712662818841636</v>
      </c>
      <c r="J134" s="3" t="n">
        <v>0.00959573965519666</v>
      </c>
      <c r="K134" s="3" t="n">
        <v>-0.093644730746746</v>
      </c>
      <c r="L134" s="3" t="n">
        <v>2.17215097109146E-006</v>
      </c>
      <c r="M134" s="3" t="n">
        <v>-0.000398265779949724</v>
      </c>
      <c r="N134" s="3" t="n">
        <v>0.000396194023778662</v>
      </c>
      <c r="O134" s="3" t="n">
        <v>-0.000291053438559174</v>
      </c>
      <c r="P134" s="3" t="n">
        <v>-0.000808385026175528</v>
      </c>
      <c r="Q134" s="3" t="n">
        <v>-0.000154685767483897</v>
      </c>
      <c r="R134" s="2"/>
      <c r="S134" s="2"/>
      <c r="T134" s="2" t="n">
        <v>0.0659467652440071</v>
      </c>
      <c r="U134" s="2" t="n">
        <v>0.0346668474376201</v>
      </c>
      <c r="V134" s="3" t="n">
        <v>0.00129519961774349</v>
      </c>
      <c r="W134" s="3" t="n">
        <v>-0.00194611586630344</v>
      </c>
      <c r="X134" s="3" t="n">
        <v>0.000173481676029041</v>
      </c>
      <c r="Y134" s="3" t="n">
        <v>-6.79600052535533E-005</v>
      </c>
      <c r="Z134" s="3" t="n">
        <v>0.000123696459922939</v>
      </c>
      <c r="AA134" s="3" t="n">
        <v>-0.000336141791194677</v>
      </c>
      <c r="AB134" s="3" t="n">
        <v>-0.0305484291166067</v>
      </c>
      <c r="AC134" s="3" t="n">
        <v>0.0647161975502967</v>
      </c>
      <c r="AD134" s="3" t="n">
        <v>4.10362481488846E-005</v>
      </c>
      <c r="AE134" s="3" t="n">
        <v>-0.000567840412259101</v>
      </c>
      <c r="AF134" s="3" t="n">
        <v>5.25040923093911E-005</v>
      </c>
      <c r="AG134" s="3" t="n">
        <v>-0.000105623228591866</v>
      </c>
      <c r="AH134" s="2"/>
      <c r="AI134" s="2"/>
      <c r="AJ134" s="2"/>
      <c r="AK134" s="2"/>
      <c r="AL134" s="2" t="n">
        <v>0.0645240619778633</v>
      </c>
      <c r="AM134" s="2" t="n">
        <v>-0.00107481447048485</v>
      </c>
      <c r="AN134" s="3" t="n">
        <v>0.00222295126877725</v>
      </c>
      <c r="AO134" s="3" t="n">
        <v>-4.30243162554688E-005</v>
      </c>
      <c r="AP134" s="3" t="n">
        <v>0.000455438392236828</v>
      </c>
      <c r="AQ134" s="3" t="n">
        <v>-0.000292111421003937</v>
      </c>
      <c r="AR134" s="3" t="n">
        <v>-7.64767901273444E-005</v>
      </c>
      <c r="AS134" s="3" t="n">
        <v>-0.000509753241203725</v>
      </c>
      <c r="AT134" s="3" t="n">
        <v>-0.0849387049674987</v>
      </c>
      <c r="AU134" s="3" t="n">
        <v>-0.0577919222414493</v>
      </c>
      <c r="AV134" s="3" t="n">
        <v>0.00105424632783979</v>
      </c>
      <c r="AW134" s="3" t="n">
        <v>-0.000576893042307347</v>
      </c>
      <c r="AX134" s="2"/>
      <c r="AY134" s="2"/>
      <c r="AZ134" s="2"/>
      <c r="BA134" s="2"/>
      <c r="BB134" s="2"/>
      <c r="BC134" s="2"/>
      <c r="BD134" s="3" t="n">
        <v>0.0778747871518135</v>
      </c>
      <c r="BE134" s="3" t="n">
        <v>0.0288708563894033</v>
      </c>
      <c r="BF134" s="3" t="n">
        <v>-0.000889277609530836</v>
      </c>
      <c r="BG134" s="3" t="n">
        <v>-0.000156850015628151</v>
      </c>
      <c r="BH134" s="3" t="n">
        <v>-1.36360413307556E-005</v>
      </c>
      <c r="BI134" s="3" t="n">
        <v>-6.99588490533642E-005</v>
      </c>
      <c r="BJ134" s="3" t="n">
        <v>0.000937987293582409</v>
      </c>
      <c r="BK134" s="3" t="n">
        <v>-0.000572192424442619</v>
      </c>
      <c r="BL134" s="3" t="n">
        <v>0.00356729957275092</v>
      </c>
      <c r="BM134" s="3" t="n">
        <v>-0.0899782478809356</v>
      </c>
      <c r="BN134" s="2"/>
      <c r="BO134" s="2"/>
      <c r="BP134" s="2"/>
      <c r="BQ134" s="2"/>
      <c r="BR134" s="2"/>
      <c r="BS134" s="2"/>
      <c r="BT134" s="2"/>
      <c r="BU134" s="2"/>
      <c r="BV134" s="2" t="n">
        <v>0.0342230573296546</v>
      </c>
      <c r="BW134" s="2" t="n">
        <v>-0.0492089577019214</v>
      </c>
      <c r="BX134" s="3" t="n">
        <v>-0.00145380676258355</v>
      </c>
      <c r="BY134" s="2" t="n">
        <v>0.00127180677372962</v>
      </c>
      <c r="BZ134" s="3" t="n">
        <v>0.000826804840471595</v>
      </c>
      <c r="CA134" s="3" t="n">
        <v>-0.000716205162461847</v>
      </c>
      <c r="CB134" s="3" t="n">
        <v>-0.000775619584601372</v>
      </c>
      <c r="CC134" s="3" t="n">
        <v>0.00110843195579946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774693265557289</v>
      </c>
      <c r="CO134" s="2" t="n">
        <v>0.027010940015316</v>
      </c>
      <c r="CP134" s="3" t="n">
        <v>0.00154154817573726</v>
      </c>
      <c r="CQ134" s="3" t="n">
        <v>-0.00067026587203145</v>
      </c>
      <c r="CR134" s="3" t="n">
        <v>1.34669262479292E-005</v>
      </c>
      <c r="CS134" s="3" t="n">
        <v>0.000199849237105809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537926197052</v>
      </c>
      <c r="DG134" s="2" t="n">
        <v>-0.0210928879678249</v>
      </c>
      <c r="DH134" s="3" t="n">
        <v>0.00153496791608631</v>
      </c>
      <c r="DI134" s="3" t="n">
        <v>-0.00152083812281489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857425034046173</v>
      </c>
      <c r="DY134" s="3" t="n">
        <v>0.0264779068529605</v>
      </c>
    </row>
    <row r="135" customFormat="false" ht="11.25" hidden="false" customHeight="false" outlineLevel="0" collapsed="false">
      <c r="A135" s="1" t="n">
        <v>129</v>
      </c>
      <c r="B135" s="2" t="n">
        <v>-0.0133139798417687</v>
      </c>
      <c r="C135" s="2" t="n">
        <v>-0.019536655396223</v>
      </c>
      <c r="D135" s="3" t="n">
        <v>-0.00109794957097619</v>
      </c>
      <c r="E135" s="3" t="n">
        <v>0.00168442341964691</v>
      </c>
      <c r="F135" s="3" t="n">
        <v>0.000495019485242664</v>
      </c>
      <c r="G135" s="3" t="n">
        <v>-0.000433370500104501</v>
      </c>
      <c r="H135" s="3" t="n">
        <v>-0.000450824445579201</v>
      </c>
      <c r="I135" s="3" t="n">
        <v>0.000975207542069256</v>
      </c>
      <c r="J135" s="3" t="n">
        <v>-0.0227351021021604</v>
      </c>
      <c r="K135" s="3" t="n">
        <v>0.0905227214097976</v>
      </c>
      <c r="L135" s="3" t="n">
        <v>-4.7140634706011E-005</v>
      </c>
      <c r="M135" s="3" t="n">
        <v>0.000323170621413737</v>
      </c>
      <c r="N135" s="3" t="n">
        <v>-0.000468870071927085</v>
      </c>
      <c r="O135" s="3" t="n">
        <v>0.000224627830903045</v>
      </c>
      <c r="P135" s="3" t="n">
        <v>0.000785698532126843</v>
      </c>
      <c r="Q135" s="3" t="n">
        <v>0.000344223080901429</v>
      </c>
      <c r="R135" s="2"/>
      <c r="S135" s="2"/>
      <c r="T135" s="2" t="n">
        <v>0.0598462857306003</v>
      </c>
      <c r="U135" s="2" t="n">
        <v>0.0269228853285312</v>
      </c>
      <c r="V135" s="2" t="n">
        <v>0.000818414613604545</v>
      </c>
      <c r="W135" s="3" t="n">
        <v>-0.0022461898624897</v>
      </c>
      <c r="X135" s="3" t="n">
        <v>0.000153317392687313</v>
      </c>
      <c r="Y135" s="3" t="n">
        <v>-0.000134089001221582</v>
      </c>
      <c r="Z135" s="3" t="n">
        <v>-0.000159563511260785</v>
      </c>
      <c r="AA135" s="3" t="n">
        <v>0.000271496042842045</v>
      </c>
      <c r="AB135" s="3" t="n">
        <v>0.0464126095175743</v>
      </c>
      <c r="AC135" s="3" t="n">
        <v>-0.0535601563751697</v>
      </c>
      <c r="AD135" s="3" t="n">
        <v>-0.000163691234774887</v>
      </c>
      <c r="AE135" s="3" t="n">
        <v>0.000568681105505675</v>
      </c>
      <c r="AF135" s="3" t="n">
        <v>-0.000104612794530112</v>
      </c>
      <c r="AG135" s="3" t="n">
        <v>9.12324248929508E-005</v>
      </c>
      <c r="AH135" s="2"/>
      <c r="AI135" s="2"/>
      <c r="AJ135" s="2"/>
      <c r="AK135" s="2"/>
      <c r="AL135" s="2" t="n">
        <v>0.0609083138406276</v>
      </c>
      <c r="AM135" s="2" t="n">
        <v>-0.0128754870966076</v>
      </c>
      <c r="AN135" s="2" t="n">
        <v>0.00209637335501611</v>
      </c>
      <c r="AO135" s="3" t="n">
        <v>-0.00035150212352164</v>
      </c>
      <c r="AP135" s="3" t="n">
        <v>-0.00052743632113561</v>
      </c>
      <c r="AQ135" s="3" t="n">
        <v>0.00021651160204783</v>
      </c>
      <c r="AR135" s="3" t="n">
        <v>-4.92078906972892E-005</v>
      </c>
      <c r="AS135" s="3" t="n">
        <v>0.0005290771368891</v>
      </c>
      <c r="AT135" s="3" t="n">
        <v>0.0686919167637825</v>
      </c>
      <c r="AU135" s="3" t="n">
        <v>0.0752587541937828</v>
      </c>
      <c r="AV135" s="3" t="n">
        <v>-0.00116887781769037</v>
      </c>
      <c r="AW135" s="3" t="n">
        <v>0.000290487048914656</v>
      </c>
      <c r="AX135" s="2"/>
      <c r="AY135" s="2"/>
      <c r="AZ135" s="2"/>
      <c r="BA135" s="2"/>
      <c r="BB135" s="2"/>
      <c r="BC135" s="2"/>
      <c r="BD135" s="3" t="n">
        <v>0.0832059234380722</v>
      </c>
      <c r="BE135" s="3" t="n">
        <v>0.0218481812626123</v>
      </c>
      <c r="BF135" s="3" t="n">
        <v>0.000838130537886172</v>
      </c>
      <c r="BG135" s="3" t="n">
        <v>0.000387690670322626</v>
      </c>
      <c r="BH135" s="3" t="n">
        <v>-1.45084404721274E-005</v>
      </c>
      <c r="BI135" s="3" t="n">
        <v>6.24570602667518E-005</v>
      </c>
      <c r="BJ135" s="3" t="n">
        <v>-0.00105774542316794</v>
      </c>
      <c r="BK135" s="3" t="n">
        <v>0.000328604248352348</v>
      </c>
      <c r="BL135" s="3" t="n">
        <v>-0.0291033145040273</v>
      </c>
      <c r="BM135" s="3" t="n">
        <v>0.0844171121716499</v>
      </c>
      <c r="BN135" s="2"/>
      <c r="BO135" s="2"/>
      <c r="BP135" s="2"/>
      <c r="BQ135" s="2"/>
      <c r="BR135" s="2"/>
      <c r="BS135" s="2"/>
      <c r="BT135" s="2"/>
      <c r="BU135" s="2"/>
      <c r="BV135" s="2" t="n">
        <v>0.0240676421672105</v>
      </c>
      <c r="BW135" s="2" t="n">
        <v>-0.0653347969055175</v>
      </c>
      <c r="BX135" s="2" t="n">
        <v>-0.00116887618787586</v>
      </c>
      <c r="BY135" s="3" t="n">
        <v>0.00153327314183116</v>
      </c>
      <c r="BZ135" s="3" t="n">
        <v>0.000709343352355063</v>
      </c>
      <c r="CA135" s="3" t="n">
        <v>-0.000784141011536121</v>
      </c>
      <c r="CB135" s="3" t="n">
        <v>-0.000471701408969238</v>
      </c>
      <c r="CC135" s="3" t="n">
        <v>0.00108930887654423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723705440759658</v>
      </c>
      <c r="CO135" s="2" t="n">
        <v>0.0156329479068517</v>
      </c>
      <c r="CP135" s="3" t="n">
        <v>0.00141775794327259</v>
      </c>
      <c r="CQ135" s="3" t="n">
        <v>-0.00107379909604787</v>
      </c>
      <c r="CR135" s="3" t="n">
        <v>0.00010474235023139</v>
      </c>
      <c r="CS135" s="3" t="n">
        <v>0.000180615345016121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37231303751468</v>
      </c>
      <c r="DG135" s="2" t="n">
        <v>-0.0237775538116693</v>
      </c>
      <c r="DH135" s="3" t="n">
        <v>0.00105576706118881</v>
      </c>
      <c r="DI135" s="3" t="n">
        <v>-0.00170119851827621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80310535430908</v>
      </c>
      <c r="DY135" s="3" t="n">
        <v>0.0113473339006304</v>
      </c>
    </row>
    <row r="136" customFormat="false" ht="11.25" hidden="false" customHeight="false" outlineLevel="0" collapsed="false">
      <c r="A136" s="1" t="n">
        <v>130</v>
      </c>
      <c r="B136" s="2" t="n">
        <v>-0.0168756339699029</v>
      </c>
      <c r="C136" s="2" t="n">
        <v>-0.0038063540123403</v>
      </c>
      <c r="D136" s="3" t="n">
        <v>-0.000569153693504631</v>
      </c>
      <c r="E136" s="3" t="n">
        <v>0.00185316579882055</v>
      </c>
      <c r="F136" s="3" t="n">
        <v>0.000349270965671166</v>
      </c>
      <c r="G136" s="3" t="n">
        <v>-0.000542392896022647</v>
      </c>
      <c r="H136" s="3" t="n">
        <v>-8.19689812487922E-005</v>
      </c>
      <c r="I136" s="3" t="n">
        <v>0.000952066853642463</v>
      </c>
      <c r="J136" s="3" t="n">
        <v>0.0350972339510917</v>
      </c>
      <c r="K136" s="3" t="n">
        <v>-0.085642009973526</v>
      </c>
      <c r="L136" s="3" t="n">
        <v>4.02681253035552E-005</v>
      </c>
      <c r="M136" s="3" t="n">
        <v>-0.000251692195888608</v>
      </c>
      <c r="N136" s="3" t="n">
        <v>0.000536024628672748</v>
      </c>
      <c r="O136" s="3" t="n">
        <v>-0.000145908226841129</v>
      </c>
      <c r="P136" s="3" t="n">
        <v>-0.000722716795280575</v>
      </c>
      <c r="Q136" s="3" t="n">
        <v>-0.000508807890582829</v>
      </c>
      <c r="R136" s="2"/>
      <c r="S136" s="2"/>
      <c r="T136" s="2" t="n">
        <v>0.0608326382935047</v>
      </c>
      <c r="U136" s="2" t="n">
        <v>0.0273297093808651</v>
      </c>
      <c r="V136" s="3" t="n">
        <v>0.000225957468501292</v>
      </c>
      <c r="W136" s="3" t="n">
        <v>-0.00236420845612883</v>
      </c>
      <c r="X136" s="3" t="n">
        <v>0.000137378796353004</v>
      </c>
      <c r="Y136" s="3" t="n">
        <v>-0.000165711971931159</v>
      </c>
      <c r="Z136" s="3" t="n">
        <v>0.000152752778376452</v>
      </c>
      <c r="AA136" s="3" t="n">
        <v>-0.000168073675013147</v>
      </c>
      <c r="AB136" s="3" t="n">
        <v>-0.058462381362915</v>
      </c>
      <c r="AC136" s="3" t="n">
        <v>0.0386987216770649</v>
      </c>
      <c r="AD136" s="3" t="n">
        <v>0.000272994075203314</v>
      </c>
      <c r="AE136" s="3" t="n">
        <v>-0.000516653701197356</v>
      </c>
      <c r="AF136" s="3" t="n">
        <v>0.000100120123533997</v>
      </c>
      <c r="AG136" s="3" t="n">
        <v>-5.06420437886845E-005</v>
      </c>
      <c r="AH136" s="2"/>
      <c r="AI136" s="2"/>
      <c r="AJ136" s="2"/>
      <c r="AK136" s="2"/>
      <c r="AL136" s="2" t="n">
        <v>0.0414083190262317</v>
      </c>
      <c r="AM136" s="2" t="n">
        <v>-0.0188863985240459</v>
      </c>
      <c r="AN136" s="3" t="n">
        <v>0.00194539770018309</v>
      </c>
      <c r="AO136" s="3" t="n">
        <v>-0.000768404570408165</v>
      </c>
      <c r="AP136" s="3" t="n">
        <v>0.000592505326494574</v>
      </c>
      <c r="AQ136" s="3" t="n">
        <v>-0.000118858806672506</v>
      </c>
      <c r="AR136" s="3" t="n">
        <v>0.000183814976480789</v>
      </c>
      <c r="AS136" s="3" t="n">
        <v>-0.000500507769174873</v>
      </c>
      <c r="AT136" s="3" t="n">
        <v>-0.0490453280508518</v>
      </c>
      <c r="AU136" s="3" t="n">
        <v>-0.0884510204195976</v>
      </c>
      <c r="AV136" s="3" t="n">
        <v>0.00117927370592951</v>
      </c>
      <c r="AW136" s="3" t="n">
        <v>3.40424594469368E-005</v>
      </c>
      <c r="AX136" s="2"/>
      <c r="AY136" s="2"/>
      <c r="AZ136" s="2"/>
      <c r="BA136" s="2"/>
      <c r="BB136" s="2"/>
      <c r="BC136" s="2"/>
      <c r="BD136" s="3" t="n">
        <v>0.0837354883551597</v>
      </c>
      <c r="BE136" s="3" t="n">
        <v>0.00983345042914152</v>
      </c>
      <c r="BF136" s="3" t="n">
        <v>-0.000750479695852845</v>
      </c>
      <c r="BG136" s="3" t="n">
        <v>-0.000601627340074628</v>
      </c>
      <c r="BH136" s="3" t="n">
        <v>3.54457333742175E-005</v>
      </c>
      <c r="BI136" s="3" t="n">
        <v>-5.56050181330647E-005</v>
      </c>
      <c r="BJ136" s="3" t="n">
        <v>0.00109286326915025</v>
      </c>
      <c r="BK136" s="3" t="n">
        <v>-7.40650430088862E-005</v>
      </c>
      <c r="BL136" s="3" t="n">
        <v>0.0518651604652404</v>
      </c>
      <c r="BM136" s="3" t="n">
        <v>-0.0717964768409729</v>
      </c>
      <c r="BN136" s="2"/>
      <c r="BO136" s="2"/>
      <c r="BP136" s="2"/>
      <c r="BQ136" s="2"/>
      <c r="BR136" s="2"/>
      <c r="BS136" s="2"/>
      <c r="BT136" s="2"/>
      <c r="BU136" s="2"/>
      <c r="BV136" s="2" t="n">
        <v>-0.0129774482920765</v>
      </c>
      <c r="BW136" s="3" t="n">
        <v>-0.062025673687458</v>
      </c>
      <c r="BX136" s="3" t="n">
        <v>-0.000818212400190532</v>
      </c>
      <c r="BY136" s="3" t="n">
        <v>0.00186017726082354</v>
      </c>
      <c r="BZ136" s="3" t="n">
        <v>0.00048834306653589</v>
      </c>
      <c r="CA136" s="3" t="n">
        <v>-0.000951095251366496</v>
      </c>
      <c r="CB136" s="3" t="n">
        <v>-0.000204594209208153</v>
      </c>
      <c r="CC136" s="3" t="n">
        <v>0.00120835483539849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714666917920112</v>
      </c>
      <c r="CO136" s="2" t="n">
        <v>0.00801977887749671</v>
      </c>
      <c r="CP136" s="3" t="n">
        <v>0.00113139918539673</v>
      </c>
      <c r="CQ136" s="3" t="n">
        <v>-0.00135665410198271</v>
      </c>
      <c r="CR136" s="3" t="n">
        <v>0.000179980357643216</v>
      </c>
      <c r="CS136" s="3" t="n">
        <v>0.000125190010294318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32276912033557</v>
      </c>
      <c r="DG136" s="2" t="n">
        <v>-0.0164833851158618</v>
      </c>
      <c r="DH136" s="3" t="n">
        <v>0.000525145209394395</v>
      </c>
      <c r="DI136" s="3" t="n">
        <v>-0.00175113545265048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837413817644119</v>
      </c>
      <c r="DY136" s="3" t="n">
        <v>-0.00507519440725445</v>
      </c>
    </row>
    <row r="137" customFormat="false" ht="11.25" hidden="false" customHeight="false" outlineLevel="0" collapsed="false">
      <c r="A137" s="1" t="n">
        <v>131</v>
      </c>
      <c r="B137" s="2" t="n">
        <v>-0.01130061596632</v>
      </c>
      <c r="C137" s="2" t="n">
        <v>-0.000337688805302605</v>
      </c>
      <c r="D137" s="3" t="n">
        <v>-5.45168040844146E-005</v>
      </c>
      <c r="E137" s="3" t="n">
        <v>0.00177070673089474</v>
      </c>
      <c r="F137" s="3" t="n">
        <v>0.00024791041505523</v>
      </c>
      <c r="G137" s="3" t="n">
        <v>-0.00055354181677103</v>
      </c>
      <c r="H137" s="3" t="n">
        <v>9.85218212008476E-005</v>
      </c>
      <c r="I137" s="3" t="n">
        <v>0.000810390221886336</v>
      </c>
      <c r="J137" s="3" t="n">
        <v>-0.0463452897965908</v>
      </c>
      <c r="K137" s="3" t="n">
        <v>0.0791670233011245</v>
      </c>
      <c r="L137" s="3" t="n">
        <v>-4.88711993966717E-005</v>
      </c>
      <c r="M137" s="3" t="n">
        <v>0.000198534035007469</v>
      </c>
      <c r="N137" s="3" t="n">
        <v>-0.000588316528592258</v>
      </c>
      <c r="O137" s="3" t="n">
        <v>4.38490569649729E-005</v>
      </c>
      <c r="P137" s="3" t="n">
        <v>0.000605888082645833</v>
      </c>
      <c r="Q137" s="3" t="n">
        <v>0.00068104692036286</v>
      </c>
      <c r="R137" s="2"/>
      <c r="S137" s="2"/>
      <c r="T137" s="2" t="n">
        <v>0.0597502142190933</v>
      </c>
      <c r="U137" s="2" t="n">
        <v>0.0169968456029892</v>
      </c>
      <c r="V137" s="3" t="n">
        <v>-0.000329640082782134</v>
      </c>
      <c r="W137" s="3" t="n">
        <v>-0.00230296235531568</v>
      </c>
      <c r="X137" s="3" t="n">
        <v>0.000121597149700392</v>
      </c>
      <c r="Y137" s="3" t="n">
        <v>-0.00023947910813149</v>
      </c>
      <c r="Z137" s="3" t="n">
        <v>-0.000133131383336149</v>
      </c>
      <c r="AA137" s="3" t="n">
        <v>0.000105892722785938</v>
      </c>
      <c r="AB137" s="3" t="n">
        <v>0.0660211518406868</v>
      </c>
      <c r="AC137" s="3" t="n">
        <v>-0.0212489515542984</v>
      </c>
      <c r="AD137" s="3" t="n">
        <v>-0.000393944297684356</v>
      </c>
      <c r="AE137" s="3" t="n">
        <v>0.000468707759864628</v>
      </c>
      <c r="AF137" s="3" t="n">
        <v>-0.000127118357340805</v>
      </c>
      <c r="AG137" s="3" t="n">
        <v>2.29050983762135E-005</v>
      </c>
      <c r="AH137" s="2"/>
      <c r="AI137" s="2"/>
      <c r="AJ137" s="2"/>
      <c r="AK137" s="2"/>
      <c r="AL137" s="2" t="n">
        <v>0.0316202975809574</v>
      </c>
      <c r="AM137" s="2" t="n">
        <v>-0.014555967412889</v>
      </c>
      <c r="AN137" s="3" t="n">
        <v>0.00166122941300272</v>
      </c>
      <c r="AO137" s="3" t="n">
        <v>-0.00113637698814272</v>
      </c>
      <c r="AP137" s="3" t="n">
        <v>-0.000637755321804434</v>
      </c>
      <c r="AQ137" s="3" t="n">
        <v>1.72572508745361E-005</v>
      </c>
      <c r="AR137" s="3" t="n">
        <v>-0.000312825053697452</v>
      </c>
      <c r="AS137" s="3" t="n">
        <v>0.000460691138869151</v>
      </c>
      <c r="AT137" s="3" t="n">
        <v>0.0271366853266954</v>
      </c>
      <c r="AU137" s="3" t="n">
        <v>0.0965435653924942</v>
      </c>
      <c r="AV137" s="3" t="n">
        <v>-0.00112039083614945</v>
      </c>
      <c r="AW137" s="3" t="n">
        <v>-0.000308361195493489</v>
      </c>
      <c r="AX137" s="2"/>
      <c r="AY137" s="2"/>
      <c r="AZ137" s="2"/>
      <c r="BA137" s="2"/>
      <c r="BB137" s="2"/>
      <c r="BC137" s="2"/>
      <c r="BD137" s="3" t="n">
        <v>0.081212505698204</v>
      </c>
      <c r="BE137" s="3" t="n">
        <v>-0.00119081069715321</v>
      </c>
      <c r="BF137" s="3" t="n">
        <v>0.000582232314627617</v>
      </c>
      <c r="BG137" s="3" t="n">
        <v>0.000779797788709402</v>
      </c>
      <c r="BH137" s="3" t="n">
        <v>-5.40307846677023E-005</v>
      </c>
      <c r="BI137" s="3" t="n">
        <v>4.72364663437474E-005</v>
      </c>
      <c r="BJ137" s="3" t="n">
        <v>-0.00106549600604921</v>
      </c>
      <c r="BK137" s="3" t="n">
        <v>-0.000199775138753466</v>
      </c>
      <c r="BL137" s="3" t="n">
        <v>-0.0698403790593147</v>
      </c>
      <c r="BM137" s="3" t="n">
        <v>0.0533536225557327</v>
      </c>
      <c r="BN137" s="2"/>
      <c r="BO137" s="2"/>
      <c r="BP137" s="2"/>
      <c r="BQ137" s="2"/>
      <c r="BR137" s="2"/>
      <c r="BS137" s="2"/>
      <c r="BT137" s="2"/>
      <c r="BU137" s="2"/>
      <c r="BV137" s="2" t="n">
        <v>-0.0311218090355396</v>
      </c>
      <c r="BW137" s="2" t="n">
        <v>-0.0449706092476844</v>
      </c>
      <c r="BX137" s="3" t="n">
        <v>-0.000320175662636756</v>
      </c>
      <c r="BY137" s="3" t="n">
        <v>0.00205022818408906</v>
      </c>
      <c r="BZ137" s="3" t="n">
        <v>0.000236804073210805</v>
      </c>
      <c r="CA137" s="3" t="n">
        <v>-0.00106412137392908</v>
      </c>
      <c r="CB137" s="3" t="n">
        <v>0.000172016603755764</v>
      </c>
      <c r="CC137" s="3" t="n">
        <v>0.00123306142631918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602523609995842</v>
      </c>
      <c r="CO137" s="2" t="n">
        <v>-0.00215682690031826</v>
      </c>
      <c r="CP137" s="3" t="n">
        <v>0.000828348682262003</v>
      </c>
      <c r="CQ137" s="3" t="n">
        <v>-0.00159986258950084</v>
      </c>
      <c r="CR137" s="3" t="n">
        <v>0.00020240803132765</v>
      </c>
      <c r="CS137" s="3" t="n">
        <v>1.38411169245955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356985628604888</v>
      </c>
      <c r="DG137" s="2" t="n">
        <v>-0.0152275199070572</v>
      </c>
      <c r="DH137" s="3" t="n">
        <v>3.782526255236E-005</v>
      </c>
      <c r="DI137" s="3" t="n">
        <v>-0.0017363330116495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3805995285511</v>
      </c>
      <c r="DY137" s="3" t="n">
        <v>-0.0206843391060829</v>
      </c>
    </row>
    <row r="138" customFormat="false" ht="11.25" hidden="false" customHeight="false" outlineLevel="0" collapsed="false">
      <c r="A138" s="1" t="n">
        <v>132</v>
      </c>
      <c r="B138" s="2" t="n">
        <v>-0.0396551080048084</v>
      </c>
      <c r="C138" s="2" t="n">
        <v>0.00438799010589718</v>
      </c>
      <c r="D138" s="3" t="n">
        <v>0.000194130756426602</v>
      </c>
      <c r="E138" s="3" t="n">
        <v>0.0017159708077088</v>
      </c>
      <c r="F138" s="3" t="n">
        <v>0.000148560997331515</v>
      </c>
      <c r="G138" s="3" t="n">
        <v>-0.000817870604805648</v>
      </c>
      <c r="H138" s="3" t="n">
        <v>0.000178213944309391</v>
      </c>
      <c r="I138" s="3" t="n">
        <v>0.000886636960785836</v>
      </c>
      <c r="J138" s="3" t="n">
        <v>0.0563359521329402</v>
      </c>
      <c r="K138" s="3" t="n">
        <v>-0.0707557424902916</v>
      </c>
      <c r="L138" s="3" t="n">
        <v>4.58255135526997E-006</v>
      </c>
      <c r="M138" s="3" t="n">
        <v>-0.000130313215777278</v>
      </c>
      <c r="N138" s="3" t="n">
        <v>0.000610675197094678</v>
      </c>
      <c r="O138" s="3" t="n">
        <v>5.83465771342162E-005</v>
      </c>
      <c r="P138" s="3" t="n">
        <v>-0.000452114414656534</v>
      </c>
      <c r="Q138" s="3" t="n">
        <v>-0.000822810747195035</v>
      </c>
      <c r="R138" s="2"/>
      <c r="S138" s="2"/>
      <c r="T138" s="2" t="n">
        <v>0.0610666088759899</v>
      </c>
      <c r="U138" s="2" t="n">
        <v>0.0142273008823394</v>
      </c>
      <c r="V138" s="3" t="n">
        <v>-0.000812922546174377</v>
      </c>
      <c r="W138" s="2" t="n">
        <v>-0.00209589931182563</v>
      </c>
      <c r="X138" s="3" t="n">
        <v>5.43671849300153E-005</v>
      </c>
      <c r="Y138" s="3" t="n">
        <v>-0.000295966019621118</v>
      </c>
      <c r="Z138" s="3" t="n">
        <v>9.17501238291151E-005</v>
      </c>
      <c r="AA138" s="3" t="n">
        <v>-2.25164785661036E-005</v>
      </c>
      <c r="AB138" s="3" t="n">
        <v>-0.0685201361775398</v>
      </c>
      <c r="AC138" s="3" t="n">
        <v>0.00271655549295246</v>
      </c>
      <c r="AD138" s="3" t="n">
        <v>0.000487317331135273</v>
      </c>
      <c r="AE138" s="3" t="n">
        <v>-0.000345603504683822</v>
      </c>
      <c r="AF138" s="3" t="n">
        <v>0.000103204947663471</v>
      </c>
      <c r="AG138" s="3" t="n">
        <v>1.23198688015691E-005</v>
      </c>
      <c r="AH138" s="2"/>
      <c r="AI138" s="2"/>
      <c r="AJ138" s="2"/>
      <c r="AK138" s="2"/>
      <c r="AL138" s="2" t="n">
        <v>0.0117281032726168</v>
      </c>
      <c r="AM138" s="3" t="n">
        <v>-0.0163651220500469</v>
      </c>
      <c r="AN138" s="3" t="n">
        <v>0.00144159793853759</v>
      </c>
      <c r="AO138" s="3" t="n">
        <v>-0.00154415483120828</v>
      </c>
      <c r="AP138" s="3" t="n">
        <v>0.000643018574919551</v>
      </c>
      <c r="AQ138" s="3" t="n">
        <v>0.000123174715554341</v>
      </c>
      <c r="AR138" s="3" t="n">
        <v>0.000431965716416016</v>
      </c>
      <c r="AS138" s="3" t="n">
        <v>-0.000371796981198713</v>
      </c>
      <c r="AT138" s="3" t="n">
        <v>-0.00408763531595468</v>
      </c>
      <c r="AU138" s="3" t="n">
        <v>-0.0991877168416976</v>
      </c>
      <c r="AV138" s="3" t="n">
        <v>0.000973262300249189</v>
      </c>
      <c r="AW138" s="3" t="n">
        <v>0.0005993532249704</v>
      </c>
      <c r="AX138" s="2"/>
      <c r="AY138" s="2"/>
      <c r="AZ138" s="2"/>
      <c r="BA138" s="2"/>
      <c r="BB138" s="2"/>
      <c r="BC138" s="2"/>
      <c r="BD138" s="3" t="n">
        <v>0.0769116505980491</v>
      </c>
      <c r="BE138" s="3" t="n">
        <v>-0.0168435871601104</v>
      </c>
      <c r="BF138" s="3" t="n">
        <v>-0.000402975128963589</v>
      </c>
      <c r="BG138" s="3" t="n">
        <v>-0.000910691276658326</v>
      </c>
      <c r="BH138" s="3" t="n">
        <v>5.6261065765284E-005</v>
      </c>
      <c r="BI138" s="3" t="n">
        <v>1.97298504645004E-006</v>
      </c>
      <c r="BJ138" s="3" t="n">
        <v>0.00096776254940778</v>
      </c>
      <c r="BK138" s="3" t="n">
        <v>0.00045275772572495</v>
      </c>
      <c r="BL138" s="3" t="n">
        <v>0.0816269069910049</v>
      </c>
      <c r="BM138" s="3" t="n">
        <v>-0.030586883425712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64703918993473</v>
      </c>
      <c r="BW138" s="3" t="n">
        <v>-0.0295045804232358</v>
      </c>
      <c r="BX138" s="3" t="n">
        <v>0.000193034415133297</v>
      </c>
      <c r="BY138" s="3" t="n">
        <v>0.00214643403887748</v>
      </c>
      <c r="BZ138" s="3" t="n">
        <v>-2.23831320909084E-005</v>
      </c>
      <c r="CA138" s="3" t="n">
        <v>-0.00111983355600386</v>
      </c>
      <c r="CB138" s="3" t="n">
        <v>0.000436906149843707</v>
      </c>
      <c r="CC138" s="3" t="n">
        <v>0.00116298464126884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559843145310878</v>
      </c>
      <c r="CO138" s="2" t="n">
        <v>-0.000256995524978265</v>
      </c>
      <c r="CP138" s="3" t="n">
        <v>0.000367493863450363</v>
      </c>
      <c r="CQ138" s="3" t="n">
        <v>-0.00166662235278636</v>
      </c>
      <c r="CR138" s="3" t="n">
        <v>0.000208707104320637</v>
      </c>
      <c r="CS138" s="3" t="n">
        <v>-6.50766378385014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395703949034214</v>
      </c>
      <c r="DG138" s="3" t="n">
        <v>-0.00694597978144884</v>
      </c>
      <c r="DH138" s="3" t="n">
        <v>-0.000476077810162678</v>
      </c>
      <c r="DI138" s="3" t="n">
        <v>-0.00156282016541808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579238720238208</v>
      </c>
      <c r="DY138" s="3" t="n">
        <v>-0.0295118782669305</v>
      </c>
    </row>
    <row r="139" customFormat="false" ht="11.25" hidden="false" customHeight="false" outlineLevel="0" collapsed="false">
      <c r="A139" s="1" t="n">
        <v>133</v>
      </c>
      <c r="B139" s="2" t="n">
        <v>-0.0306582115590572</v>
      </c>
      <c r="C139" s="2" t="n">
        <v>0.0367817133665084</v>
      </c>
      <c r="D139" s="3" t="n">
        <v>0.000652395945508033</v>
      </c>
      <c r="E139" s="3" t="n">
        <v>0.00167116557713598</v>
      </c>
      <c r="F139" s="3" t="n">
        <v>-0.000258008309174329</v>
      </c>
      <c r="G139" s="3" t="n">
        <v>-0.000746131874620914</v>
      </c>
      <c r="H139" s="3" t="n">
        <v>0.000475585315143689</v>
      </c>
      <c r="I139" s="3" t="n">
        <v>0.000740677642170339</v>
      </c>
      <c r="J139" s="3" t="n">
        <v>-0.0654765143990516</v>
      </c>
      <c r="K139" s="3" t="n">
        <v>0.0612595565617084</v>
      </c>
      <c r="L139" s="3" t="n">
        <v>1.32735976876574E-005</v>
      </c>
      <c r="M139" s="3" t="n">
        <v>0.000124548038002103</v>
      </c>
      <c r="N139" s="3" t="n">
        <v>-0.000609997194260358</v>
      </c>
      <c r="O139" s="3" t="n">
        <v>-0.000170525730936788</v>
      </c>
      <c r="P139" s="3" t="n">
        <v>0.000256026891293004</v>
      </c>
      <c r="Q139" s="3" t="n">
        <v>0.000921487982850521</v>
      </c>
      <c r="R139" s="2"/>
      <c r="S139" s="2"/>
      <c r="T139" s="2" t="n">
        <v>0.0575108043849468</v>
      </c>
      <c r="U139" s="2" t="n">
        <v>-0.00950891058892011</v>
      </c>
      <c r="V139" s="3" t="n">
        <v>-0.00124646082986146</v>
      </c>
      <c r="W139" s="3" t="n">
        <v>-0.00180039426777511</v>
      </c>
      <c r="X139" s="3" t="n">
        <v>1.22226310850237E-005</v>
      </c>
      <c r="Y139" s="3" t="n">
        <v>-0.00029437115881592</v>
      </c>
      <c r="Z139" s="3" t="n">
        <v>-5.52249075553845E-005</v>
      </c>
      <c r="AA139" s="3" t="n">
        <v>1.37835404530051E-005</v>
      </c>
      <c r="AB139" s="3" t="n">
        <v>0.0659134909510612</v>
      </c>
      <c r="AC139" s="3" t="n">
        <v>0.0157213471829891</v>
      </c>
      <c r="AD139" s="3" t="n">
        <v>-0.000576499674934893</v>
      </c>
      <c r="AE139" s="3" t="n">
        <v>0.000253085745498538</v>
      </c>
      <c r="AF139" s="3" t="n">
        <v>-0.00011265002831351</v>
      </c>
      <c r="AG139" s="3" t="n">
        <v>-5.37697924301028E-005</v>
      </c>
      <c r="AH139" s="2"/>
      <c r="AI139" s="2"/>
      <c r="AJ139" s="2"/>
      <c r="AK139" s="2"/>
      <c r="AL139" s="2" t="n">
        <v>0.00627508154138922</v>
      </c>
      <c r="AM139" s="2" t="n">
        <v>0.0129183158278465</v>
      </c>
      <c r="AN139" s="3" t="n">
        <v>0.000995349721051752</v>
      </c>
      <c r="AO139" s="3" t="n">
        <v>-0.00179816118907183</v>
      </c>
      <c r="AP139" s="3" t="n">
        <v>-0.000634271651506424</v>
      </c>
      <c r="AQ139" s="3" t="n">
        <v>-0.000245244737016037</v>
      </c>
      <c r="AR139" s="3" t="n">
        <v>-0.000507998163811862</v>
      </c>
      <c r="AS139" s="3" t="n">
        <v>0.000274287856882438</v>
      </c>
      <c r="AT139" s="3" t="n">
        <v>-0.0190024152398109</v>
      </c>
      <c r="AU139" s="3" t="n">
        <v>0.0964405909180641</v>
      </c>
      <c r="AV139" s="3" t="n">
        <v>-0.000787891040090471</v>
      </c>
      <c r="AW139" s="3" t="n">
        <v>-0.00081514666089788</v>
      </c>
      <c r="AX139" s="2"/>
      <c r="AY139" s="2"/>
      <c r="AZ139" s="2"/>
      <c r="BA139" s="2"/>
      <c r="BB139" s="2"/>
      <c r="BC139" s="2"/>
      <c r="BD139" s="3" t="n">
        <v>0.0691805332899093</v>
      </c>
      <c r="BE139" s="3" t="n">
        <v>-0.029247086495161</v>
      </c>
      <c r="BF139" s="3" t="n">
        <v>0.000179332724655978</v>
      </c>
      <c r="BG139" s="3" t="n">
        <v>0.000982304918579757</v>
      </c>
      <c r="BH139" s="3" t="n">
        <v>-6.87939755152911E-005</v>
      </c>
      <c r="BI139" s="3" t="n">
        <v>-2.8325794119155E-005</v>
      </c>
      <c r="BJ139" s="3" t="n">
        <v>-0.000811186037026345</v>
      </c>
      <c r="BK139" s="3" t="n">
        <v>-0.000662113772705197</v>
      </c>
      <c r="BL139" s="3" t="n">
        <v>-0.086285725235939</v>
      </c>
      <c r="BM139" s="3" t="n">
        <v>0.00574678787961602</v>
      </c>
      <c r="BN139" s="2"/>
      <c r="BO139" s="2"/>
      <c r="BP139" s="2"/>
      <c r="BQ139" s="2"/>
      <c r="BR139" s="2"/>
      <c r="BS139" s="2"/>
      <c r="BT139" s="2"/>
      <c r="BU139" s="2"/>
      <c r="BV139" s="2" t="n">
        <v>-0.0675244256854057</v>
      </c>
      <c r="BW139" s="2" t="n">
        <v>0.00767997605726122</v>
      </c>
      <c r="BX139" s="3" t="n">
        <v>0.000791847181972116</v>
      </c>
      <c r="BY139" s="3" t="n">
        <v>0.00200571562163531</v>
      </c>
      <c r="BZ139" s="3" t="n">
        <v>-0.000215679916436784</v>
      </c>
      <c r="CA139" s="3" t="n">
        <v>-0.00114916556049138</v>
      </c>
      <c r="CB139" s="3" t="n">
        <v>0.000798300839960575</v>
      </c>
      <c r="CC139" s="3" t="n">
        <v>0.000999288633465766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526906140148639</v>
      </c>
      <c r="CO139" s="2" t="n">
        <v>-0.00796786788851022</v>
      </c>
      <c r="CP139" s="3" t="n">
        <v>0.000132621644297614</v>
      </c>
      <c r="CQ139" s="2" t="n">
        <v>-0.00163794425316155</v>
      </c>
      <c r="CR139" s="3" t="n">
        <v>0.000180212344275787</v>
      </c>
      <c r="CS139" s="3" t="n">
        <v>-0.000149537823745049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352693684399128</v>
      </c>
      <c r="DG139" s="2" t="n">
        <v>-0.0355817005038261</v>
      </c>
      <c r="DH139" s="3" t="n">
        <v>-0.000666408392135053</v>
      </c>
      <c r="DI139" s="3" t="n">
        <v>-0.00121718610171228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8619121313095</v>
      </c>
      <c r="DY139" s="3" t="n">
        <v>-0.031714741140604</v>
      </c>
    </row>
    <row r="140" customFormat="false" ht="11.25" hidden="false" customHeight="false" outlineLevel="0" collapsed="false">
      <c r="A140" s="1" t="n">
        <v>134</v>
      </c>
      <c r="B140" s="3" t="n">
        <v>-0.0377503857016563</v>
      </c>
      <c r="C140" s="2" t="n">
        <v>0.0305559337139129</v>
      </c>
      <c r="D140" s="3" t="n">
        <v>0.0010329223005101</v>
      </c>
      <c r="E140" s="3" t="n">
        <v>0.00149498635437339</v>
      </c>
      <c r="F140" s="3" t="n">
        <v>-0.000252991507295519</v>
      </c>
      <c r="G140" s="3" t="n">
        <v>-0.000650672707706689</v>
      </c>
      <c r="H140" s="2" t="n">
        <v>0.000396867748349905</v>
      </c>
      <c r="I140" s="3" t="n">
        <v>0.00059002119814977</v>
      </c>
      <c r="J140" s="3" t="n">
        <v>0.0725544095039367</v>
      </c>
      <c r="K140" s="3" t="n">
        <v>-0.0507528856396675</v>
      </c>
      <c r="L140" s="3" t="n">
        <v>-7.35573266865685E-005</v>
      </c>
      <c r="M140" s="3" t="n">
        <v>-0.000105769431684166</v>
      </c>
      <c r="N140" s="3" t="n">
        <v>0.000592847645748406</v>
      </c>
      <c r="O140" s="3" t="n">
        <v>0.000313581229420378</v>
      </c>
      <c r="P140" s="3" t="n">
        <v>-7.97235916252248E-005</v>
      </c>
      <c r="Q140" s="3" t="n">
        <v>-0.000958843622356653</v>
      </c>
      <c r="R140" s="2"/>
      <c r="S140" s="2"/>
      <c r="T140" s="2" t="n">
        <v>0.0227272976189851</v>
      </c>
      <c r="U140" s="3" t="n">
        <v>-0.0137322405353188</v>
      </c>
      <c r="V140" s="3" t="n">
        <v>-0.00160202721599489</v>
      </c>
      <c r="W140" s="3" t="n">
        <v>-0.00146901293192058</v>
      </c>
      <c r="X140" s="3" t="n">
        <v>-8.00397174316458E-005</v>
      </c>
      <c r="Y140" s="3" t="n">
        <v>-0.000316742487484589</v>
      </c>
      <c r="Z140" s="3" t="n">
        <v>-4.19727366534061E-005</v>
      </c>
      <c r="AA140" s="3" t="n">
        <v>-9.70382916420931E-006</v>
      </c>
      <c r="AB140" s="3" t="n">
        <v>-0.0584962368011474</v>
      </c>
      <c r="AC140" s="3" t="n">
        <v>-0.0325457900762558</v>
      </c>
      <c r="AD140" s="3" t="n">
        <v>0.000618868856690824</v>
      </c>
      <c r="AE140" s="3" t="n">
        <v>-9.76322771748527E-005</v>
      </c>
      <c r="AF140" s="3" t="n">
        <v>8.01938731456175E-005</v>
      </c>
      <c r="AG140" s="3" t="n">
        <v>7.79168185545131E-005</v>
      </c>
      <c r="AH140" s="2"/>
      <c r="AI140" s="2"/>
      <c r="AJ140" s="2"/>
      <c r="AK140" s="2"/>
      <c r="AL140" s="2" t="n">
        <v>0.0140187926590442</v>
      </c>
      <c r="AM140" s="2" t="n">
        <v>0.016818843781948</v>
      </c>
      <c r="AN140" s="3" t="n">
        <v>0.000763941148761659</v>
      </c>
      <c r="AO140" s="3" t="n">
        <v>-0.00194235204253345</v>
      </c>
      <c r="AP140" s="3" t="n">
        <v>0.000606250949203968</v>
      </c>
      <c r="AQ140" s="3" t="n">
        <v>0.000372018199414014</v>
      </c>
      <c r="AR140" s="3" t="n">
        <v>0.000557120481971651</v>
      </c>
      <c r="AS140" s="3" t="n">
        <v>-0.000135006790515035</v>
      </c>
      <c r="AT140" s="3" t="n">
        <v>0.0404703877866268</v>
      </c>
      <c r="AU140" s="3" t="n">
        <v>-0.088684856891632</v>
      </c>
      <c r="AV140" s="3" t="n">
        <v>0.000515396241098642</v>
      </c>
      <c r="AW140" s="3" t="n">
        <v>0.000976457202341407</v>
      </c>
      <c r="AX140" s="2"/>
      <c r="AY140" s="2"/>
      <c r="AZ140" s="2"/>
      <c r="BA140" s="2"/>
      <c r="BB140" s="2"/>
      <c r="BC140" s="2"/>
      <c r="BD140" s="3" t="n">
        <v>0.050870381295681</v>
      </c>
      <c r="BE140" s="3" t="n">
        <v>-0.0503030717372894</v>
      </c>
      <c r="BF140" s="3" t="n">
        <v>5.68378891330212E-005</v>
      </c>
      <c r="BG140" s="3" t="n">
        <v>-0.00100835424382239</v>
      </c>
      <c r="BH140" s="3" t="n">
        <v>4.72739920951426E-005</v>
      </c>
      <c r="BI140" s="3" t="n">
        <v>3.36995144607499E-005</v>
      </c>
      <c r="BJ140" s="3" t="n">
        <v>0.000574212404899299</v>
      </c>
      <c r="BK140" s="3" t="n">
        <v>0.000843454268760979</v>
      </c>
      <c r="BL140" s="3" t="n">
        <v>0.0834229290485382</v>
      </c>
      <c r="BM140" s="3" t="n">
        <v>0.019279241561889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850949510931968</v>
      </c>
      <c r="BW140" s="2" t="n">
        <v>0.0375521965324878</v>
      </c>
      <c r="BX140" s="3" t="n">
        <v>0.00118846737314015</v>
      </c>
      <c r="BY140" s="3" t="n">
        <v>0.00182930554728955</v>
      </c>
      <c r="BZ140" s="3" t="n">
        <v>-0.000525610521435737</v>
      </c>
      <c r="CA140" s="3" t="n">
        <v>-0.00127974746283143</v>
      </c>
      <c r="CB140" s="3" t="n">
        <v>0.000953196955379098</v>
      </c>
      <c r="CC140" s="3" t="n">
        <v>0.000789805257227271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541374012827873</v>
      </c>
      <c r="CO140" s="2" t="n">
        <v>-0.01975854113698</v>
      </c>
      <c r="CP140" s="3" t="n">
        <v>-0.00016491740825586</v>
      </c>
      <c r="CQ140" s="3" t="n">
        <v>-0.00174760597292333</v>
      </c>
      <c r="CR140" s="3" t="n">
        <v>0.000151557644130662</v>
      </c>
      <c r="CS140" s="3" t="n">
        <v>-0.000203063915250822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199235300533473</v>
      </c>
      <c r="DG140" s="2" t="n">
        <v>-0.0355942100286483</v>
      </c>
      <c r="DH140" s="2" t="n">
        <v>-0.000755036016926169</v>
      </c>
      <c r="DI140" s="3" t="n">
        <v>-0.00108194584026932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371588990092277</v>
      </c>
      <c r="DY140" s="3" t="n">
        <v>-0.0373788699507713</v>
      </c>
    </row>
    <row r="141" customFormat="false" ht="11.25" hidden="false" customHeight="false" outlineLevel="0" collapsed="false">
      <c r="A141" s="1" t="n">
        <v>135</v>
      </c>
      <c r="B141" s="3" t="n">
        <v>-0.0454988256096839</v>
      </c>
      <c r="C141" s="2" t="n">
        <v>0.0699694454669952</v>
      </c>
      <c r="D141" s="3" t="n">
        <v>0.00139916269108653</v>
      </c>
      <c r="E141" s="3" t="n">
        <v>0.00122412049677223</v>
      </c>
      <c r="F141" s="3" t="n">
        <v>-0.000438940362073481</v>
      </c>
      <c r="G141" s="3" t="n">
        <v>-0.000718459486961364</v>
      </c>
      <c r="H141" s="3" t="n">
        <v>0.000749907165300101</v>
      </c>
      <c r="I141" s="3" t="n">
        <v>0.000620298960711807</v>
      </c>
      <c r="J141" s="3" t="n">
        <v>-0.0784424766898155</v>
      </c>
      <c r="K141" s="3" t="n">
        <v>0.0390048138797283</v>
      </c>
      <c r="L141" s="3" t="n">
        <v>7.58649912313558E-005</v>
      </c>
      <c r="M141" s="3" t="n">
        <v>0.000127854611491784</v>
      </c>
      <c r="N141" s="3" t="n">
        <v>-0.000553358171600848</v>
      </c>
      <c r="O141" s="3" t="n">
        <v>-0.00042545492760837</v>
      </c>
      <c r="P141" s="3" t="n">
        <v>-0.000126927479868754</v>
      </c>
      <c r="Q141" s="3" t="n">
        <v>0.000947232241742312</v>
      </c>
      <c r="R141" s="2"/>
      <c r="S141" s="2"/>
      <c r="T141" s="2" t="n">
        <v>0.0205077566206455</v>
      </c>
      <c r="U141" s="2" t="n">
        <v>0.00703139929100871</v>
      </c>
      <c r="V141" s="3" t="n">
        <v>-0.00177297054324299</v>
      </c>
      <c r="W141" s="3" t="n">
        <v>-0.000865279696881771</v>
      </c>
      <c r="X141" s="3" t="n">
        <v>-0.000201739036128856</v>
      </c>
      <c r="Y141" s="3" t="n">
        <v>-0.000261507404502481</v>
      </c>
      <c r="Z141" s="3" t="n">
        <v>7.22468248568475E-005</v>
      </c>
      <c r="AA141" s="3" t="n">
        <v>3.84451232093852E-005</v>
      </c>
      <c r="AB141" s="3" t="n">
        <v>0.0470385737717151</v>
      </c>
      <c r="AC141" s="3" t="n">
        <v>0.0467445701360702</v>
      </c>
      <c r="AD141" s="3" t="n">
        <v>-0.000643319741357117</v>
      </c>
      <c r="AE141" s="3" t="n">
        <v>-2.33771206694655E-005</v>
      </c>
      <c r="AF141" s="3" t="n">
        <v>-6.86551065882667E-005</v>
      </c>
      <c r="AG141" s="3" t="n">
        <v>-9.47146836551837E-005</v>
      </c>
      <c r="AH141" s="2"/>
      <c r="AI141" s="2"/>
      <c r="AJ141" s="2"/>
      <c r="AK141" s="2"/>
      <c r="AL141" s="2" t="n">
        <v>0.0176923740655183</v>
      </c>
      <c r="AM141" s="2" t="n">
        <v>0.00716451229527592</v>
      </c>
      <c r="AN141" s="3" t="n">
        <v>0.000278646650258451</v>
      </c>
      <c r="AO141" s="3" t="n">
        <v>-0.00203960947692394</v>
      </c>
      <c r="AP141" s="3" t="n">
        <v>-0.000554603058844804</v>
      </c>
      <c r="AQ141" s="3" t="n">
        <v>-0.00048782760859467</v>
      </c>
      <c r="AR141" s="3" t="n">
        <v>-0.000577058875933289</v>
      </c>
      <c r="AS141" s="3" t="n">
        <v>-5.4590141189692E-006</v>
      </c>
      <c r="AT141" s="3" t="n">
        <v>-0.0594465285539627</v>
      </c>
      <c r="AU141" s="3" t="n">
        <v>0.0762402862310409</v>
      </c>
      <c r="AV141" s="3" t="n">
        <v>-0.000265461101662367</v>
      </c>
      <c r="AW141" s="3" t="n">
        <v>-0.0010402676416561</v>
      </c>
      <c r="AX141" s="2"/>
      <c r="AY141" s="2"/>
      <c r="AZ141" s="2"/>
      <c r="BA141" s="2"/>
      <c r="BB141" s="2"/>
      <c r="BC141" s="2"/>
      <c r="BD141" s="3" t="n">
        <v>0.00998540967702865</v>
      </c>
      <c r="BE141" s="3" t="n">
        <v>-0.0428083017468452</v>
      </c>
      <c r="BF141" s="3" t="n">
        <v>-0.000277480692602694</v>
      </c>
      <c r="BG141" s="3" t="n">
        <v>0.000965020735748112</v>
      </c>
      <c r="BH141" s="3" t="n">
        <v>-4.07267907576169E-005</v>
      </c>
      <c r="BI141" s="3" t="n">
        <v>-3.09748393192421E-005</v>
      </c>
      <c r="BJ141" s="3" t="n">
        <v>-0.000367449509212747</v>
      </c>
      <c r="BK141" s="3" t="n">
        <v>-0.00095132045680657</v>
      </c>
      <c r="BL141" s="3" t="n">
        <v>-0.073608748614788</v>
      </c>
      <c r="BM141" s="3" t="n">
        <v>-0.042347639799118</v>
      </c>
      <c r="BN141" s="2"/>
      <c r="BO141" s="2"/>
      <c r="BP141" s="2"/>
      <c r="BQ141" s="2"/>
      <c r="BR141" s="2"/>
      <c r="BS141" s="2"/>
      <c r="BT141" s="2"/>
      <c r="BU141" s="2"/>
      <c r="BV141" s="2" t="n">
        <v>-0.0608653612434864</v>
      </c>
      <c r="BW141" s="3" t="n">
        <v>0.0800480097532272</v>
      </c>
      <c r="BX141" s="3" t="n">
        <v>0.00180761865340173</v>
      </c>
      <c r="BY141" s="3" t="n">
        <v>0.00160452886484563</v>
      </c>
      <c r="BZ141" s="3" t="n">
        <v>-0.00102222152054309</v>
      </c>
      <c r="CA141" s="3" t="n">
        <v>-0.0010242722928524</v>
      </c>
      <c r="CB141" s="3" t="n">
        <v>0.00116175273433327</v>
      </c>
      <c r="CC141" s="3" t="n">
        <v>0.000370086141629144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268774107098579</v>
      </c>
      <c r="CO141" s="2" t="n">
        <v>-0.0357789769768714</v>
      </c>
      <c r="CP141" s="3" t="n">
        <v>-0.000626371300313621</v>
      </c>
      <c r="CQ141" s="3" t="n">
        <v>-0.00181720859836787</v>
      </c>
      <c r="CR141" s="3" t="n">
        <v>4.20577307522762E-005</v>
      </c>
      <c r="CS141" s="3" t="n">
        <v>-0.000240912151639349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200662445276975</v>
      </c>
      <c r="DG141" s="2" t="n">
        <v>-0.00944815389811992</v>
      </c>
      <c r="DH141" s="3" t="n">
        <v>-0.000926985638216137</v>
      </c>
      <c r="DI141" s="3" t="n">
        <v>-0.000818972534034401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369379445910453</v>
      </c>
      <c r="DY141" s="3" t="n">
        <v>-0.0365530326962471</v>
      </c>
    </row>
    <row r="142" customFormat="false" ht="11.25" hidden="false" customHeight="false" outlineLevel="0" collapsed="false">
      <c r="A142" s="1" t="n">
        <v>136</v>
      </c>
      <c r="B142" s="2" t="n">
        <v>-0.0335963144898414</v>
      </c>
      <c r="C142" s="2" t="n">
        <v>0.0874784439802169</v>
      </c>
      <c r="D142" s="3" t="n">
        <v>0.00162823661230504</v>
      </c>
      <c r="E142" s="3" t="n">
        <v>0.000966192805208265</v>
      </c>
      <c r="F142" s="3" t="n">
        <v>-0.000706809165421873</v>
      </c>
      <c r="G142" s="3" t="n">
        <v>-0.000648696615826338</v>
      </c>
      <c r="H142" s="3" t="n">
        <v>0.000946815533097833</v>
      </c>
      <c r="I142" s="3" t="n">
        <v>0.000119835778605192</v>
      </c>
      <c r="J142" s="3" t="n">
        <v>0.0824403539299964</v>
      </c>
      <c r="K142" s="3" t="n">
        <v>-0.0272007957100868</v>
      </c>
      <c r="L142" s="3" t="n">
        <v>-0.000102288897323887</v>
      </c>
      <c r="M142" s="3" t="n">
        <v>-0.000159709074068814</v>
      </c>
      <c r="N142" s="3" t="n">
        <v>0.000473827065434306</v>
      </c>
      <c r="O142" s="3" t="n">
        <v>0.000554554513655602</v>
      </c>
      <c r="P142" s="3" t="n">
        <v>0.000334803888108581</v>
      </c>
      <c r="Q142" s="3" t="n">
        <v>-0.000876627047546207</v>
      </c>
      <c r="R142" s="2"/>
      <c r="S142" s="2"/>
      <c r="T142" s="3" t="n">
        <v>0.0209590904414653</v>
      </c>
      <c r="U142" s="3" t="n">
        <v>-8.5168496298138E-005</v>
      </c>
      <c r="V142" s="3" t="n">
        <v>-0.00176154519431293</v>
      </c>
      <c r="W142" s="3" t="n">
        <v>-0.000636795652098953</v>
      </c>
      <c r="X142" s="3" t="n">
        <v>-0.000249665492447093</v>
      </c>
      <c r="Y142" s="3" t="n">
        <v>-0.000198028108570724</v>
      </c>
      <c r="Z142" s="3" t="n">
        <v>-0.00013859334285371</v>
      </c>
      <c r="AA142" s="3" t="n">
        <v>-5.32545418536756E-005</v>
      </c>
      <c r="AB142" s="3" t="n">
        <v>-0.0324837230145931</v>
      </c>
      <c r="AC142" s="3" t="n">
        <v>-0.0570319853723049</v>
      </c>
      <c r="AD142" s="3" t="n">
        <v>0.00060826726257801</v>
      </c>
      <c r="AE142" s="3" t="n">
        <v>0.000179093913175165</v>
      </c>
      <c r="AF142" s="3" t="n">
        <v>3.66310014214832E-005</v>
      </c>
      <c r="AG142" s="3" t="n">
        <v>9.29907037061639E-005</v>
      </c>
      <c r="AH142" s="2"/>
      <c r="AI142" s="2"/>
      <c r="AJ142" s="2"/>
      <c r="AK142" s="2"/>
      <c r="AL142" s="2" t="n">
        <v>-0.00579394260421395</v>
      </c>
      <c r="AM142" s="3" t="n">
        <v>0.0129490094259381</v>
      </c>
      <c r="AN142" s="3" t="n">
        <v>-0.000111893888970371</v>
      </c>
      <c r="AO142" s="3" t="n">
        <v>-0.00194451690185815</v>
      </c>
      <c r="AP142" s="3" t="n">
        <v>0.000455670815426856</v>
      </c>
      <c r="AQ142" s="3" t="n">
        <v>0.000606139015872031</v>
      </c>
      <c r="AR142" s="3" t="n">
        <v>0.000568699615541845</v>
      </c>
      <c r="AS142" s="3" t="n">
        <v>0.000152547407196834</v>
      </c>
      <c r="AT142" s="3" t="n">
        <v>0.0746039077639579</v>
      </c>
      <c r="AU142" s="3" t="n">
        <v>-0.0599128007888794</v>
      </c>
      <c r="AV142" s="3" t="n">
        <v>-4.89764461235608E-005</v>
      </c>
      <c r="AW142" s="3" t="n">
        <v>0.00104447791818529</v>
      </c>
      <c r="AX142" s="2"/>
      <c r="AY142" s="2"/>
      <c r="AZ142" s="2"/>
      <c r="BA142" s="2"/>
      <c r="BB142" s="2"/>
      <c r="BC142" s="2"/>
      <c r="BD142" s="3" t="n">
        <v>0.00397912692278623</v>
      </c>
      <c r="BE142" s="3" t="n">
        <v>-0.0143230650573968</v>
      </c>
      <c r="BF142" s="3" t="n">
        <v>0.000473135878564789</v>
      </c>
      <c r="BG142" s="3" t="n">
        <v>-0.000845847593154758</v>
      </c>
      <c r="BH142" s="3" t="n">
        <v>7.89859041105955E-006</v>
      </c>
      <c r="BI142" s="3" t="n">
        <v>4.52216627309098E-005</v>
      </c>
      <c r="BJ142" s="3" t="n">
        <v>7.3064504249487E-005</v>
      </c>
      <c r="BK142" s="3" t="n">
        <v>0.0009822694119066</v>
      </c>
      <c r="BL142" s="3" t="n">
        <v>0.0577946491539478</v>
      </c>
      <c r="BM142" s="3" t="n">
        <v>0.061416357755661</v>
      </c>
      <c r="BN142" s="2"/>
      <c r="BO142" s="2"/>
      <c r="BP142" s="2"/>
      <c r="BQ142" s="2"/>
      <c r="BR142" s="2"/>
      <c r="BS142" s="2"/>
      <c r="BT142" s="2"/>
      <c r="BU142" s="2"/>
      <c r="BV142" s="2" t="n">
        <v>-0.0472216829657554</v>
      </c>
      <c r="BW142" s="2" t="n">
        <v>0.0970149040222168</v>
      </c>
      <c r="BX142" s="3" t="n">
        <v>0.00223987200297415</v>
      </c>
      <c r="BY142" s="3" t="n">
        <v>0.00110515672713518</v>
      </c>
      <c r="BZ142" s="3" t="n">
        <v>-0.00124912045430392</v>
      </c>
      <c r="CA142" s="3" t="n">
        <v>-0.000725832243915647</v>
      </c>
      <c r="CB142" s="3" t="n">
        <v>0.00108415132854133</v>
      </c>
      <c r="CC142" s="3" t="n">
        <v>4.57613314210902E-005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0.00220286240801215</v>
      </c>
      <c r="CO142" s="2" t="n">
        <v>-0.0308592021465301</v>
      </c>
      <c r="CP142" s="3" t="n">
        <v>-0.00108059344347566</v>
      </c>
      <c r="CQ142" s="3" t="n">
        <v>-0.00172243849374353</v>
      </c>
      <c r="CR142" s="3" t="n">
        <v>-1.10459984625777E-006</v>
      </c>
      <c r="CS142" s="3" t="n">
        <v>-0.000220923175220377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30210580676794</v>
      </c>
      <c r="DG142" s="2" t="n">
        <v>0.00472695007920265</v>
      </c>
      <c r="DH142" s="3" t="n">
        <v>-0.000887358328327536</v>
      </c>
      <c r="DI142" s="3" t="n">
        <v>-0.000653448223602026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75492465496063</v>
      </c>
      <c r="DY142" s="3" t="n">
        <v>-0.0519592277705669</v>
      </c>
    </row>
    <row r="143" customFormat="false" ht="11.25" hidden="false" customHeight="false" outlineLevel="0" collapsed="false">
      <c r="A143" s="1" t="n">
        <v>137</v>
      </c>
      <c r="B143" s="3" t="n">
        <v>-0.0225694589316844</v>
      </c>
      <c r="C143" s="2" t="n">
        <v>0.115899719297885</v>
      </c>
      <c r="D143" s="3" t="n">
        <v>0.00197526346892118</v>
      </c>
      <c r="E143" s="3" t="n">
        <v>0.000752088730223476</v>
      </c>
      <c r="F143" s="3" t="n">
        <v>-0.00100713549181819</v>
      </c>
      <c r="G143" s="3" t="n">
        <v>-0.000342968560289591</v>
      </c>
      <c r="H143" s="3" t="n">
        <v>0.000871620490215718</v>
      </c>
      <c r="I143" s="3" t="n">
        <v>-0.000213714331039227</v>
      </c>
      <c r="J143" s="3" t="n">
        <v>-0.0844037979841232</v>
      </c>
      <c r="K143" s="3" t="n">
        <v>0.0146831683814525</v>
      </c>
      <c r="L143" s="3" t="n">
        <v>9.60144679993391E-005</v>
      </c>
      <c r="M143" s="3" t="n">
        <v>0.000234128310694359</v>
      </c>
      <c r="N143" s="3" t="n">
        <v>-0.000373095273971557</v>
      </c>
      <c r="O143" s="3" t="n">
        <v>-0.000621680985204875</v>
      </c>
      <c r="P143" s="3" t="n">
        <v>-0.000528487260453403</v>
      </c>
      <c r="Q143" s="3" t="n">
        <v>0.000791481812484562</v>
      </c>
      <c r="R143" s="2"/>
      <c r="S143" s="2"/>
      <c r="T143" s="2" t="n">
        <v>-0.000464224693132564</v>
      </c>
      <c r="U143" s="2" t="n">
        <v>-0.00838218163698911</v>
      </c>
      <c r="V143" s="3" t="n">
        <v>-0.00195592106319963</v>
      </c>
      <c r="W143" s="3" t="n">
        <v>-0.000309146533254534</v>
      </c>
      <c r="X143" s="3" t="n">
        <v>-0.0002991815272253</v>
      </c>
      <c r="Y143" s="3" t="n">
        <v>-0.000145666388561949</v>
      </c>
      <c r="Z143" s="3" t="n">
        <v>0.000145211350172758</v>
      </c>
      <c r="AA143" s="3" t="n">
        <v>0.000105440565675962</v>
      </c>
      <c r="AB143" s="3" t="n">
        <v>0.0158336032181978</v>
      </c>
      <c r="AC143" s="3" t="n">
        <v>0.062850996851921</v>
      </c>
      <c r="AD143" s="3" t="n">
        <v>-0.000565165479201823</v>
      </c>
      <c r="AE143" s="3" t="n">
        <v>-0.000306025031022727</v>
      </c>
      <c r="AF143" s="3" t="n">
        <v>-3.26292938552796E-005</v>
      </c>
      <c r="AG143" s="3" t="n">
        <v>-9.63276324910111E-005</v>
      </c>
      <c r="AH143" s="2"/>
      <c r="AI143" s="2"/>
      <c r="AJ143" s="2"/>
      <c r="AK143" s="2"/>
      <c r="AL143" s="3" t="n">
        <v>0.00424660788848996</v>
      </c>
      <c r="AM143" s="2" t="n">
        <v>0.0408814325928688</v>
      </c>
      <c r="AN143" s="3" t="n">
        <v>-0.000537625281140208</v>
      </c>
      <c r="AO143" s="3" t="n">
        <v>-0.00173479516524821</v>
      </c>
      <c r="AP143" s="3" t="n">
        <v>-0.000353984563844278</v>
      </c>
      <c r="AQ143" s="3" t="n">
        <v>-0.000678221229463815</v>
      </c>
      <c r="AR143" s="3" t="n">
        <v>-0.000538770633284002</v>
      </c>
      <c r="AS143" s="3" t="n">
        <v>-0.000290407246211543</v>
      </c>
      <c r="AT143" s="3" t="n">
        <v>-0.0856268927454948</v>
      </c>
      <c r="AU143" s="3" t="n">
        <v>0.0403937250375747</v>
      </c>
      <c r="AV143" s="3" t="n">
        <v>0.00030591303948313</v>
      </c>
      <c r="AW143" s="3" t="n">
        <v>-0.000990657252259552</v>
      </c>
      <c r="AX143" s="2"/>
      <c r="AY143" s="2"/>
      <c r="AZ143" s="2"/>
      <c r="BA143" s="2"/>
      <c r="BB143" s="2"/>
      <c r="BC143" s="2"/>
      <c r="BD143" s="3" t="n">
        <v>0.0141362808644771</v>
      </c>
      <c r="BE143" s="3" t="n">
        <v>-0.0017974047223106</v>
      </c>
      <c r="BF143" s="3" t="n">
        <v>-0.000663764076307416</v>
      </c>
      <c r="BG143" s="3" t="n">
        <v>0.000710133637767285</v>
      </c>
      <c r="BH143" s="3" t="n">
        <v>1.44879977597156E-005</v>
      </c>
      <c r="BI143" s="3" t="n">
        <v>-3.13681339321192E-005</v>
      </c>
      <c r="BJ143" s="3" t="n">
        <v>0.000173466673004441</v>
      </c>
      <c r="BK143" s="3" t="n">
        <v>-0.000957468291744589</v>
      </c>
      <c r="BL143" s="3" t="n">
        <v>-0.0373103581368923</v>
      </c>
      <c r="BM143" s="3" t="n">
        <v>-0.0748465061187744</v>
      </c>
      <c r="BN143" s="2"/>
      <c r="BO143" s="2"/>
      <c r="BP143" s="2"/>
      <c r="BQ143" s="2"/>
      <c r="BR143" s="2"/>
      <c r="BS143" s="2"/>
      <c r="BT143" s="2"/>
      <c r="BU143" s="2"/>
      <c r="BV143" s="2" t="n">
        <v>-0.0218927860260009</v>
      </c>
      <c r="BW143" s="2" t="n">
        <v>0.119669392704963</v>
      </c>
      <c r="BX143" s="3" t="n">
        <v>0.00255823275074362</v>
      </c>
      <c r="BY143" s="3" t="n">
        <v>0.000490151694975793</v>
      </c>
      <c r="BZ143" s="3" t="n">
        <v>-0.0014268405502662</v>
      </c>
      <c r="CA143" s="3" t="n">
        <v>-0.000248334486968815</v>
      </c>
      <c r="CB143" s="3" t="n">
        <v>0.00106653501279652</v>
      </c>
      <c r="CC143" s="3" t="n">
        <v>-0.000217567823710851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213147513568401</v>
      </c>
      <c r="CO143" s="2" t="n">
        <v>-0.0179397743195295</v>
      </c>
      <c r="CP143" s="3" t="n">
        <v>-0.00152906461153179</v>
      </c>
      <c r="CQ143" s="3" t="n">
        <v>-0.00140007340814918</v>
      </c>
      <c r="CR143" s="3" t="n">
        <v>-6.12958901911042E-005</v>
      </c>
      <c r="CS143" s="3" t="n">
        <v>-0.000252723257290199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30193119496107</v>
      </c>
      <c r="DG143" s="2" t="n">
        <v>0.0285402461886405</v>
      </c>
      <c r="DH143" s="3" t="n">
        <v>-0.000964161299634724</v>
      </c>
      <c r="DI143" s="3" t="n">
        <v>-0.000446224556071683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992712099105119</v>
      </c>
      <c r="DY143" s="3" t="n">
        <v>-0.0466426983475685</v>
      </c>
    </row>
    <row r="144" customFormat="false" ht="11.25" hidden="false" customHeight="false" outlineLevel="0" collapsed="false">
      <c r="A144" s="1" t="n">
        <v>138</v>
      </c>
      <c r="B144" s="2" t="n">
        <v>0.0047637652605772</v>
      </c>
      <c r="C144" s="2" t="n">
        <v>0.131356492638588</v>
      </c>
      <c r="D144" s="3" t="n">
        <v>0.00230187945999205</v>
      </c>
      <c r="E144" s="3" t="n">
        <v>0.000169348204508423</v>
      </c>
      <c r="F144" s="3" t="n">
        <v>-0.00105964974500238</v>
      </c>
      <c r="G144" s="3" t="n">
        <v>-7.89828991401009E-005</v>
      </c>
      <c r="H144" s="3" t="n">
        <v>0.000638729718048125</v>
      </c>
      <c r="I144" s="3" t="n">
        <v>-0.000393994996557012</v>
      </c>
      <c r="J144" s="3" t="n">
        <v>0.0847324356436729</v>
      </c>
      <c r="K144" s="3" t="n">
        <v>-0.00211338582448661</v>
      </c>
      <c r="L144" s="3" t="n">
        <v>-8.02313807071186E-005</v>
      </c>
      <c r="M144" s="3" t="n">
        <v>-0.000295177102088928</v>
      </c>
      <c r="N144" s="3" t="n">
        <v>0.000248042721068486</v>
      </c>
      <c r="O144" s="3" t="n">
        <v>0.00070961529854685</v>
      </c>
      <c r="P144" s="3" t="n">
        <v>0.000687210296746343</v>
      </c>
      <c r="Q144" s="3" t="n">
        <v>-0.000649738765787333</v>
      </c>
      <c r="R144" s="2"/>
      <c r="S144" s="2"/>
      <c r="T144" s="2" t="n">
        <v>-0.0350114777684211</v>
      </c>
      <c r="U144" s="2" t="n">
        <v>0.0108961891382932</v>
      </c>
      <c r="V144" s="3" t="n">
        <v>-0.00196650810539722</v>
      </c>
      <c r="W144" s="3" t="n">
        <v>3.00362171401502E-005</v>
      </c>
      <c r="X144" s="3" t="n">
        <v>-0.000325395201798528</v>
      </c>
      <c r="Y144" s="3" t="n">
        <v>-6.97666255291551E-005</v>
      </c>
      <c r="Z144" s="3" t="n">
        <v>-0.000145677055115811</v>
      </c>
      <c r="AA144" s="3" t="n">
        <v>-0.000161414238391444</v>
      </c>
      <c r="AB144" s="3" t="n">
        <v>0.00173703243490308</v>
      </c>
      <c r="AC144" s="3" t="n">
        <v>-0.0638035759329795</v>
      </c>
      <c r="AD144" s="3" t="n">
        <v>0.00045361288357526</v>
      </c>
      <c r="AE144" s="3" t="n">
        <v>0.000460724142612889</v>
      </c>
      <c r="AF144" s="3" t="n">
        <v>-2.10531870834529E-005</v>
      </c>
      <c r="AG144" s="3" t="n">
        <v>7.68125682952813E-005</v>
      </c>
      <c r="AH144" s="2"/>
      <c r="AI144" s="2"/>
      <c r="AJ144" s="2"/>
      <c r="AK144" s="2"/>
      <c r="AL144" s="2" t="n">
        <v>0.00409766379743814</v>
      </c>
      <c r="AM144" s="2" t="n">
        <v>0.0307759046554565</v>
      </c>
      <c r="AN144" s="3" t="n">
        <v>-0.000546336115803569</v>
      </c>
      <c r="AO144" s="3" t="n">
        <v>-0.00159489898942411</v>
      </c>
      <c r="AP144" s="3" t="n">
        <v>0.000218773071537725</v>
      </c>
      <c r="AQ144" s="3" t="n">
        <v>0.000756123103201389</v>
      </c>
      <c r="AR144" s="3" t="n">
        <v>0.000452394044259563</v>
      </c>
      <c r="AS144" s="3" t="n">
        <v>0.000397585768951103</v>
      </c>
      <c r="AT144" s="3" t="n">
        <v>0.0916817337274551</v>
      </c>
      <c r="AU144" s="3" t="n">
        <v>-0.0193772260099649</v>
      </c>
      <c r="AV144" s="3" t="n">
        <v>-0.00056454271543771</v>
      </c>
      <c r="AW144" s="3" t="n">
        <v>0.000864093366544693</v>
      </c>
      <c r="AX144" s="2"/>
      <c r="AY144" s="2"/>
      <c r="AZ144" s="2"/>
      <c r="BA144" s="2"/>
      <c r="BB144" s="2"/>
      <c r="BC144" s="2"/>
      <c r="BD144" s="3" t="n">
        <v>0.0151520930230617</v>
      </c>
      <c r="BE144" s="3" t="n">
        <v>-0.0197034515440464</v>
      </c>
      <c r="BF144" s="3" t="n">
        <v>0.000781214272137731</v>
      </c>
      <c r="BG144" s="3" t="n">
        <v>-0.000524470815435051</v>
      </c>
      <c r="BH144" s="3" t="n">
        <v>-3.013377681782E-005</v>
      </c>
      <c r="BI144" s="3" t="n">
        <v>4.02172772737685E-005</v>
      </c>
      <c r="BJ144" s="3" t="n">
        <v>-0.000442412478150799</v>
      </c>
      <c r="BK144" s="3" t="n">
        <v>0.000858552695717662</v>
      </c>
      <c r="BL144" s="3" t="n">
        <v>0.0139670334756374</v>
      </c>
      <c r="BM144" s="3" t="n">
        <v>0.0816827043890953</v>
      </c>
      <c r="BN144" s="2"/>
      <c r="BO144" s="2"/>
      <c r="BP144" s="2"/>
      <c r="BQ144" s="2"/>
      <c r="BR144" s="2"/>
      <c r="BS144" s="2"/>
      <c r="BT144" s="2"/>
      <c r="BU144" s="2"/>
      <c r="BV144" s="2" t="n">
        <v>0.00190244358964264</v>
      </c>
      <c r="BW144" s="2" t="n">
        <v>0.127478972077369</v>
      </c>
      <c r="BX144" s="2" t="n">
        <v>0.00274443300440907</v>
      </c>
      <c r="BY144" s="3" t="n">
        <v>-0.000145833910210058</v>
      </c>
      <c r="BZ144" s="3" t="n">
        <v>-0.0014700285391882</v>
      </c>
      <c r="CA144" s="3" t="n">
        <v>7.54642496758606E-006</v>
      </c>
      <c r="CB144" s="3" t="n">
        <v>0.000899798644240945</v>
      </c>
      <c r="CC144" s="3" t="n">
        <v>-0.000580827239900827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40220633149147</v>
      </c>
      <c r="CO144" s="3" t="n">
        <v>0.0116707906126976</v>
      </c>
      <c r="CP144" s="3" t="n">
        <v>-0.00183426612056791</v>
      </c>
      <c r="CQ144" s="3" t="n">
        <v>-0.00115637783892452</v>
      </c>
      <c r="CR144" s="3" t="n">
        <v>-0.000146097794640809</v>
      </c>
      <c r="CS144" s="3" t="n">
        <v>-0.000277691899100318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391658246517181</v>
      </c>
      <c r="DG144" s="2" t="n">
        <v>0.0334253087639808</v>
      </c>
      <c r="DH144" s="3" t="n">
        <v>-0.00084119284292683</v>
      </c>
      <c r="DI144" s="3" t="n">
        <v>-0.00028084818040952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198815446346998</v>
      </c>
      <c r="DY144" s="3" t="n">
        <v>-0.0340381376445293</v>
      </c>
    </row>
    <row r="145" customFormat="false" ht="11.25" hidden="false" customHeight="false" outlineLevel="0" collapsed="false">
      <c r="A145" s="1" t="n">
        <v>139</v>
      </c>
      <c r="B145" s="3" t="n">
        <v>0.0328171029686927</v>
      </c>
      <c r="C145" s="2" t="n">
        <v>0.137810483574867</v>
      </c>
      <c r="D145" s="3" t="n">
        <v>0.00229034502990543</v>
      </c>
      <c r="E145" s="3" t="n">
        <v>-0.000615582801401615</v>
      </c>
      <c r="F145" s="3" t="n">
        <v>-0.00119002722203731</v>
      </c>
      <c r="G145" s="3" t="n">
        <v>0.000305207999190315</v>
      </c>
      <c r="H145" s="3" t="n">
        <v>0.000557346909772604</v>
      </c>
      <c r="I145" s="3" t="n">
        <v>-0.000413112225942313</v>
      </c>
      <c r="J145" s="3" t="n">
        <v>-0.0831844508647918</v>
      </c>
      <c r="K145" s="3" t="n">
        <v>-0.0102929323911666</v>
      </c>
      <c r="L145" s="3" t="n">
        <v>4.57411115348804E-005</v>
      </c>
      <c r="M145" s="3" t="n">
        <v>0.000341933337040245</v>
      </c>
      <c r="N145" s="3" t="n">
        <v>-0.00010751438094303</v>
      </c>
      <c r="O145" s="3" t="n">
        <v>-0.000766759098041802</v>
      </c>
      <c r="P145" s="3" t="n">
        <v>-0.000815033970866352</v>
      </c>
      <c r="Q145" s="3" t="n">
        <v>0.000510898244101554</v>
      </c>
      <c r="R145" s="2"/>
      <c r="S145" s="2"/>
      <c r="T145" s="2" t="n">
        <v>-0.0299231447279453</v>
      </c>
      <c r="U145" s="2" t="n">
        <v>0.0472776554524898</v>
      </c>
      <c r="V145" s="3" t="n">
        <v>-0.00204149167984724</v>
      </c>
      <c r="W145" s="3" t="n">
        <v>0.00055696937488392</v>
      </c>
      <c r="X145" s="3" t="n">
        <v>-0.00032002932857722</v>
      </c>
      <c r="Y145" s="3" t="n">
        <v>-2.94051005766959E-005</v>
      </c>
      <c r="Z145" s="3" t="n">
        <v>9.56152798607945E-005</v>
      </c>
      <c r="AA145" s="3" t="n">
        <v>0.000242639434873126</v>
      </c>
      <c r="AB145" s="3" t="n">
        <v>-0.0187690053135156</v>
      </c>
      <c r="AC145" s="3" t="n">
        <v>0.0603186190128326</v>
      </c>
      <c r="AD145" s="3" t="n">
        <v>-0.000355955708073452</v>
      </c>
      <c r="AE145" s="3" t="n">
        <v>-0.000558254483621567</v>
      </c>
      <c r="AF145" s="3" t="n">
        <v>1.2751345821016E-005</v>
      </c>
      <c r="AG145" s="3" t="n">
        <v>-6.37675839243456E-005</v>
      </c>
      <c r="AH145" s="2"/>
      <c r="AI145" s="2"/>
      <c r="AJ145" s="2"/>
      <c r="AK145" s="2"/>
      <c r="AL145" s="3" t="n">
        <v>0.00189539918210357</v>
      </c>
      <c r="AM145" s="2" t="n">
        <v>0.0621723085641861</v>
      </c>
      <c r="AN145" s="3" t="n">
        <v>-0.000971294997725635</v>
      </c>
      <c r="AO145" s="3" t="n">
        <v>-0.00172006315551698</v>
      </c>
      <c r="AP145" s="3" t="n">
        <v>-8.0169913417194E-005</v>
      </c>
      <c r="AQ145" s="3" t="n">
        <v>-0.000790847756434232</v>
      </c>
      <c r="AR145" s="3" t="n">
        <v>-0.000355357682565227</v>
      </c>
      <c r="AS145" s="3" t="n">
        <v>-0.000491491111461073</v>
      </c>
      <c r="AT145" s="3" t="n">
        <v>-0.0924960374832153</v>
      </c>
      <c r="AU145" s="3" t="n">
        <v>-0.00270512350834906</v>
      </c>
      <c r="AV145" s="3" t="n">
        <v>0.000749454193282872</v>
      </c>
      <c r="AW145" s="3" t="n">
        <v>-0.000659625919070094</v>
      </c>
      <c r="AX145" s="2"/>
      <c r="AY145" s="2"/>
      <c r="AZ145" s="2"/>
      <c r="BA145" s="2"/>
      <c r="BB145" s="2"/>
      <c r="BC145" s="2"/>
      <c r="BD145" s="3" t="n">
        <v>-0.0186627972871065</v>
      </c>
      <c r="BE145" s="3" t="n">
        <v>-0.0128389997407794</v>
      </c>
      <c r="BF145" s="3" t="n">
        <v>-0.000859732448589056</v>
      </c>
      <c r="BG145" s="3" t="n">
        <v>0.000339779129717499</v>
      </c>
      <c r="BH145" s="3" t="n">
        <v>3.217784978915E-005</v>
      </c>
      <c r="BI145" s="3" t="n">
        <v>-1.13908035928034E-005</v>
      </c>
      <c r="BJ145" s="3" t="n">
        <v>0.000624295964371413</v>
      </c>
      <c r="BK145" s="3" t="n">
        <v>-0.000680951809044927</v>
      </c>
      <c r="BL145" s="3" t="n">
        <v>0.0102447578683495</v>
      </c>
      <c r="BM145" s="3" t="n">
        <v>-0.0813959464430809</v>
      </c>
      <c r="BN145" s="2"/>
      <c r="BO145" s="2"/>
      <c r="BP145" s="2"/>
      <c r="BQ145" s="2"/>
      <c r="BR145" s="2"/>
      <c r="BS145" s="2"/>
      <c r="BT145" s="2"/>
      <c r="BU145" s="2"/>
      <c r="BV145" s="2" t="n">
        <v>0.0283828787505626</v>
      </c>
      <c r="BW145" s="2" t="n">
        <v>0.132098853588104</v>
      </c>
      <c r="BX145" s="3" t="n">
        <v>0.00263508246280252</v>
      </c>
      <c r="BY145" s="3" t="n">
        <v>-0.000985930673778057</v>
      </c>
      <c r="BZ145" s="3" t="n">
        <v>-0.00152868730947375</v>
      </c>
      <c r="CA145" s="3" t="n">
        <v>0.000497321423608809</v>
      </c>
      <c r="CB145" s="3" t="n">
        <v>0.000695775088388472</v>
      </c>
      <c r="CC145" s="3" t="n">
        <v>-0.000724169367458671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345827676355838</v>
      </c>
      <c r="CO145" s="2" t="n">
        <v>0.0314717069268226</v>
      </c>
      <c r="CP145" s="3" t="n">
        <v>-0.00222657201811671</v>
      </c>
      <c r="CQ145" s="3" t="n">
        <v>-0.000623465690296143</v>
      </c>
      <c r="CR145" s="3" t="n">
        <v>-0.000278385006822645</v>
      </c>
      <c r="CS145" s="3" t="n">
        <v>-0.000236054183915257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284084565937519</v>
      </c>
      <c r="DG145" s="2" t="n">
        <v>0.0762376338243484</v>
      </c>
      <c r="DH145" s="3" t="n">
        <v>-0.000936187745537608</v>
      </c>
      <c r="DI145" s="3" t="n">
        <v>-0.00018309992447029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-0.0412051454186439</v>
      </c>
      <c r="DY145" s="3" t="n">
        <v>-0.0166414193809032</v>
      </c>
    </row>
    <row r="146" customFormat="false" ht="11.25" hidden="false" customHeight="false" outlineLevel="0" collapsed="false">
      <c r="A146" s="1" t="n">
        <v>140</v>
      </c>
      <c r="B146" s="2" t="n">
        <v>0.0591455996036529</v>
      </c>
      <c r="C146" s="2" t="n">
        <v>0.129754915833473</v>
      </c>
      <c r="D146" s="3" t="n">
        <v>0.00199909112416207</v>
      </c>
      <c r="E146" s="3" t="n">
        <v>-0.00119579443708062</v>
      </c>
      <c r="F146" s="3" t="n">
        <v>-0.000975156610365957</v>
      </c>
      <c r="G146" s="3" t="n">
        <v>0.000647048989776521</v>
      </c>
      <c r="H146" s="3" t="n">
        <v>0.000320863618981093</v>
      </c>
      <c r="I146" s="3" t="n">
        <v>-0.000497951463330537</v>
      </c>
      <c r="J146" s="3" t="n">
        <v>0.080157957971096</v>
      </c>
      <c r="K146" s="3" t="n">
        <v>0.0224792025983333</v>
      </c>
      <c r="L146" s="3" t="n">
        <v>9.69571146924863E-007</v>
      </c>
      <c r="M146" s="3" t="n">
        <v>-0.000389728898881003</v>
      </c>
      <c r="N146" s="3" t="n">
        <v>-5.87142676522489E-005</v>
      </c>
      <c r="O146" s="3" t="n">
        <v>0.000792503939010202</v>
      </c>
      <c r="P146" s="3" t="n">
        <v>0.000910409435164183</v>
      </c>
      <c r="Q146" s="3" t="n">
        <v>-0.00031739255064167</v>
      </c>
      <c r="R146" s="2"/>
      <c r="S146" s="2"/>
      <c r="T146" s="2" t="n">
        <v>-0.027510542422533</v>
      </c>
      <c r="U146" s="2" t="n">
        <v>0.0562582165002822</v>
      </c>
      <c r="V146" s="3" t="n">
        <v>-0.00169997476041317</v>
      </c>
      <c r="W146" s="3" t="n">
        <v>0.000996715389192104</v>
      </c>
      <c r="X146" s="3" t="n">
        <v>-0.000331691990140825</v>
      </c>
      <c r="Y146" s="3" t="n">
        <v>1.23809577416977E-005</v>
      </c>
      <c r="Z146" s="3" t="n">
        <v>-6.89749795128591E-005</v>
      </c>
      <c r="AA146" s="3" t="n">
        <v>-0.00030579071608372</v>
      </c>
      <c r="AB146" s="3" t="n">
        <v>0.0338463634252548</v>
      </c>
      <c r="AC146" s="3" t="n">
        <v>-0.0523514747619628</v>
      </c>
      <c r="AD146" s="3" t="n">
        <v>0.000203250529011711</v>
      </c>
      <c r="AE146" s="3" t="n">
        <v>0.000631694216281175</v>
      </c>
      <c r="AF146" s="3" t="n">
        <v>-4.78840011055581E-005</v>
      </c>
      <c r="AG146" s="3" t="n">
        <v>4.88883451907895E-005</v>
      </c>
      <c r="AH146" s="2"/>
      <c r="AI146" s="2"/>
      <c r="AJ146" s="2"/>
      <c r="AK146" s="2"/>
      <c r="AL146" s="2" t="n">
        <v>0.021150978282094</v>
      </c>
      <c r="AM146" s="2" t="n">
        <v>0.0619579814374446</v>
      </c>
      <c r="AN146" s="3" t="n">
        <v>-0.00124827155377715</v>
      </c>
      <c r="AO146" s="3" t="n">
        <v>-0.00143201614264398</v>
      </c>
      <c r="AP146" s="3" t="n">
        <v>-9.16329227038659E-005</v>
      </c>
      <c r="AQ146" s="3" t="n">
        <v>0.000822934554889798</v>
      </c>
      <c r="AR146" s="3" t="n">
        <v>0.000202566778170876</v>
      </c>
      <c r="AS146" s="3" t="n">
        <v>0.000574511010199785</v>
      </c>
      <c r="AT146" s="3" t="n">
        <v>0.0887092277407646</v>
      </c>
      <c r="AU146" s="3" t="n">
        <v>0.0241086296737194</v>
      </c>
      <c r="AV146" s="3" t="n">
        <v>-0.000904174288734793</v>
      </c>
      <c r="AW146" s="3" t="n">
        <v>0.000447676255134865</v>
      </c>
      <c r="AX146" s="2"/>
      <c r="AY146" s="2"/>
      <c r="AZ146" s="2"/>
      <c r="BA146" s="2"/>
      <c r="BB146" s="2"/>
      <c r="BC146" s="2"/>
      <c r="BD146" s="3" t="n">
        <v>-0.0139911621809005</v>
      </c>
      <c r="BE146" s="3" t="n">
        <v>0.0110383937135338</v>
      </c>
      <c r="BF146" s="3" t="n">
        <v>0.000867448805365711</v>
      </c>
      <c r="BG146" s="3" t="n">
        <v>-0.000140423158882185</v>
      </c>
      <c r="BH146" s="3" t="n">
        <v>-2.82819510175613E-005</v>
      </c>
      <c r="BI146" s="3" t="n">
        <v>1.57947288244031E-005</v>
      </c>
      <c r="BJ146" s="3" t="n">
        <v>-0.000805797637440264</v>
      </c>
      <c r="BK146" s="3" t="n">
        <v>0.000485917495097965</v>
      </c>
      <c r="BL146" s="3" t="n">
        <v>-0.0331498458981514</v>
      </c>
      <c r="BM146" s="3" t="n">
        <v>0.0743676871061325</v>
      </c>
      <c r="BN146" s="2"/>
      <c r="BO146" s="2"/>
      <c r="BP146" s="2"/>
      <c r="BQ146" s="2"/>
      <c r="BR146" s="2"/>
      <c r="BS146" s="2"/>
      <c r="BT146" s="2"/>
      <c r="BU146" s="2"/>
      <c r="BV146" s="2" t="n">
        <v>0.0533603876829147</v>
      </c>
      <c r="BW146" s="2" t="n">
        <v>0.121014669537544</v>
      </c>
      <c r="BX146" s="3" t="n">
        <v>0.0023107009474188</v>
      </c>
      <c r="BY146" s="3" t="n">
        <v>-0.00174273294396698</v>
      </c>
      <c r="BZ146" s="3" t="n">
        <v>-0.00126156164333224</v>
      </c>
      <c r="CA146" s="3" t="n">
        <v>0.000850133539643138</v>
      </c>
      <c r="CB146" s="3" t="n">
        <v>0.000367404863936826</v>
      </c>
      <c r="CC146" s="3" t="n">
        <v>-0.000869102077558636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66618297994136</v>
      </c>
      <c r="CO146" s="3" t="n">
        <v>0.0597019791603088</v>
      </c>
      <c r="CP146" s="3" t="n">
        <v>-0.00235896068625152</v>
      </c>
      <c r="CQ146" s="3" t="n">
        <v>-5.41943663847632E-005</v>
      </c>
      <c r="CR146" s="3" t="n">
        <v>-0.000351323338691145</v>
      </c>
      <c r="CS146" s="3" t="n">
        <v>-0.000157742964802309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101629262790083</v>
      </c>
      <c r="DG146" s="2" t="n">
        <v>0.0817885175347328</v>
      </c>
      <c r="DH146" s="3" t="n">
        <v>-0.000810866127721965</v>
      </c>
      <c r="DI146" s="3" t="n">
        <v>7.17610455467365E-005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353729352355003</v>
      </c>
      <c r="DY146" s="3" t="n">
        <v>-0.00241779861971736</v>
      </c>
    </row>
    <row r="147" customFormat="false" ht="11.25" hidden="false" customHeight="false" outlineLevel="0" collapsed="false">
      <c r="A147" s="1" t="n">
        <v>141</v>
      </c>
      <c r="B147" s="2" t="n">
        <v>0.0783164873719215</v>
      </c>
      <c r="C147" s="2" t="n">
        <v>0.117260009050369</v>
      </c>
      <c r="D147" s="2" t="n">
        <v>0.00163519033230841</v>
      </c>
      <c r="E147" s="3" t="n">
        <v>-0.00179584603756666</v>
      </c>
      <c r="F147" s="3" t="n">
        <v>-0.000765345816034823</v>
      </c>
      <c r="G147" s="3" t="n">
        <v>0.000861048174556344</v>
      </c>
      <c r="H147" s="3" t="n">
        <v>0.00016184446576517</v>
      </c>
      <c r="I147" s="3" t="n">
        <v>-0.000350101734511554</v>
      </c>
      <c r="J147" s="3" t="n">
        <v>-0.0755111947655677</v>
      </c>
      <c r="K147" s="3" t="n">
        <v>-0.0338361896574497</v>
      </c>
      <c r="L147" s="3" t="n">
        <v>-0.000108287676994223</v>
      </c>
      <c r="M147" s="3" t="n">
        <v>0.000426794897066429</v>
      </c>
      <c r="N147" s="3" t="n">
        <v>0.000233928629313595</v>
      </c>
      <c r="O147" s="3" t="n">
        <v>-0.000797359156422317</v>
      </c>
      <c r="P147" s="3" t="n">
        <v>-0.000947021995671093</v>
      </c>
      <c r="Q147" s="3" t="n">
        <v>0.00013812945690006</v>
      </c>
      <c r="R147" s="2"/>
      <c r="S147" s="2"/>
      <c r="T147" s="2" t="n">
        <v>-0.018564123660326</v>
      </c>
      <c r="U147" s="2" t="n">
        <v>0.0854442045092582</v>
      </c>
      <c r="V147" s="3" t="n">
        <v>-0.00148552493192255</v>
      </c>
      <c r="W147" s="3" t="n">
        <v>0.00140478811226785</v>
      </c>
      <c r="X147" s="3" t="n">
        <v>-0.000379545788746327</v>
      </c>
      <c r="Y147" s="3" t="n">
        <v>0.000153056796989403</v>
      </c>
      <c r="Z147" s="3" t="n">
        <v>-2.47416173806414E-005</v>
      </c>
      <c r="AA147" s="3" t="n">
        <v>0.00037212180905044</v>
      </c>
      <c r="AB147" s="3" t="n">
        <v>-0.0462792143225669</v>
      </c>
      <c r="AC147" s="3" t="n">
        <v>0.0406061895191669</v>
      </c>
      <c r="AD147" s="3" t="n">
        <v>-3.86122628697194E-005</v>
      </c>
      <c r="AE147" s="3" t="n">
        <v>-0.000667967251501977</v>
      </c>
      <c r="AF147" s="3" t="n">
        <v>3.26070803566835E-005</v>
      </c>
      <c r="AG147" s="3" t="n">
        <v>-1.88562280527548E-005</v>
      </c>
      <c r="AH147" s="2"/>
      <c r="AI147" s="2"/>
      <c r="AJ147" s="2"/>
      <c r="AK147" s="2"/>
      <c r="AL147" s="2" t="n">
        <v>0.0252210516482591</v>
      </c>
      <c r="AM147" s="2" t="n">
        <v>0.0666252076625824</v>
      </c>
      <c r="AN147" s="3" t="n">
        <v>-0.00152663688641041</v>
      </c>
      <c r="AO147" s="3" t="n">
        <v>-0.00139341375324875</v>
      </c>
      <c r="AP147" s="3" t="n">
        <v>0.00025680341059342</v>
      </c>
      <c r="AQ147" s="3" t="n">
        <v>-0.000789392797742039</v>
      </c>
      <c r="AR147" s="3" t="n">
        <v>-5.90704985370393E-005</v>
      </c>
      <c r="AS147" s="3" t="n">
        <v>-0.000618955353274941</v>
      </c>
      <c r="AT147" s="3" t="n">
        <v>-0.0798427313566207</v>
      </c>
      <c r="AU147" s="3" t="n">
        <v>-0.0436138734221458</v>
      </c>
      <c r="AV147" s="3" t="n">
        <v>0.00095861789304763</v>
      </c>
      <c r="AW147" s="3" t="n">
        <v>-0.000198547670152038</v>
      </c>
      <c r="AX147" s="2"/>
      <c r="AY147" s="2"/>
      <c r="AZ147" s="2"/>
      <c r="BA147" s="2"/>
      <c r="BB147" s="2"/>
      <c r="BC147" s="2"/>
      <c r="BD147" s="3" t="n">
        <v>-0.0243328660726547</v>
      </c>
      <c r="BE147" s="3" t="n">
        <v>0.0120233511552214</v>
      </c>
      <c r="BF147" s="3" t="n">
        <v>-0.000858524756040424</v>
      </c>
      <c r="BG147" s="3" t="n">
        <v>-5.02966177009511E-005</v>
      </c>
      <c r="BH147" s="3" t="n">
        <v>1.8650316633284E-005</v>
      </c>
      <c r="BI147" s="3" t="n">
        <v>1.09570210042875E-005</v>
      </c>
      <c r="BJ147" s="3" t="n">
        <v>0.000876624428201466</v>
      </c>
      <c r="BK147" s="3" t="n">
        <v>-0.000246144831180572</v>
      </c>
      <c r="BL147" s="3" t="n">
        <v>0.0526042990386486</v>
      </c>
      <c r="BM147" s="3" t="n">
        <v>-0.0610099211335182</v>
      </c>
      <c r="BN147" s="2"/>
      <c r="BO147" s="2"/>
      <c r="BP147" s="2"/>
      <c r="BQ147" s="2"/>
      <c r="BR147" s="2"/>
      <c r="BS147" s="2"/>
      <c r="BT147" s="2"/>
      <c r="BU147" s="2"/>
      <c r="BV147" s="2" t="n">
        <v>0.0661392882466316</v>
      </c>
      <c r="BW147" s="2" t="n">
        <v>0.106087550520896</v>
      </c>
      <c r="BX147" s="3" t="n">
        <v>0.00162458082195371</v>
      </c>
      <c r="BY147" s="3" t="n">
        <v>-0.00240053096786141</v>
      </c>
      <c r="BZ147" s="3" t="n">
        <v>-0.00100344943348318</v>
      </c>
      <c r="CA147" s="3" t="n">
        <v>0.00116619328036904</v>
      </c>
      <c r="CB147" s="3" t="n">
        <v>0.000136861359351314</v>
      </c>
      <c r="CC147" s="3" t="n">
        <v>-0.000791042286437004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19471922516822</v>
      </c>
      <c r="CO147" s="2" t="n">
        <v>0.0757585316896438</v>
      </c>
      <c r="CP147" s="3" t="n">
        <v>-0.00235522491857409</v>
      </c>
      <c r="CQ147" s="3" t="n">
        <v>0.000682408513966947</v>
      </c>
      <c r="CR147" s="3" t="n">
        <v>-0.000383225211407989</v>
      </c>
      <c r="CS147" s="3" t="n">
        <v>-3.33162788592744E-005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0801211781799793</v>
      </c>
      <c r="DG147" s="3" t="n">
        <v>0.0950708612799644</v>
      </c>
      <c r="DH147" s="3" t="n">
        <v>-0.000773742387536913</v>
      </c>
      <c r="DI147" s="3" t="n">
        <v>0.000121144141303375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493653267621994</v>
      </c>
      <c r="DY147" s="3" t="n">
        <v>0.012818050570786</v>
      </c>
    </row>
    <row r="148" customFormat="false" ht="11.25" hidden="false" customHeight="false" outlineLevel="0" collapsed="false">
      <c r="A148" s="1" t="n">
        <v>142</v>
      </c>
      <c r="B148" s="2" t="n">
        <v>0.0933935195207595</v>
      </c>
      <c r="C148" s="2" t="n">
        <v>0.10674499720335</v>
      </c>
      <c r="D148" s="3" t="n">
        <v>0.00104126415681093</v>
      </c>
      <c r="E148" s="3" t="n">
        <v>-0.00207751453854143</v>
      </c>
      <c r="F148" s="3" t="n">
        <v>-0.000507272954564541</v>
      </c>
      <c r="G148" s="3" t="n">
        <v>0.00101751461625099</v>
      </c>
      <c r="H148" s="3" t="n">
        <v>0.000251475779805332</v>
      </c>
      <c r="I148" s="3" t="n">
        <v>-0.00047823940985836</v>
      </c>
      <c r="J148" s="3" t="n">
        <v>0.0692578181624412</v>
      </c>
      <c r="K148" s="3" t="n">
        <v>0.0441087782382965</v>
      </c>
      <c r="L148" s="3" t="n">
        <v>0.00020107148156967</v>
      </c>
      <c r="M148" s="3" t="n">
        <v>-0.000445827085059136</v>
      </c>
      <c r="N148" s="3" t="n">
        <v>-0.000390459084883332</v>
      </c>
      <c r="O148" s="3" t="n">
        <v>0.000771093706134706</v>
      </c>
      <c r="P148" s="3" t="n">
        <v>0.00094414094928652</v>
      </c>
      <c r="Q148" s="3" t="n">
        <v>6.01297833782155E-005</v>
      </c>
      <c r="R148" s="2"/>
      <c r="S148" s="2"/>
      <c r="T148" s="2" t="n">
        <v>-0.00124540133401751</v>
      </c>
      <c r="U148" s="2" t="n">
        <v>0.0866772383451461</v>
      </c>
      <c r="V148" s="3" t="n">
        <v>-0.000927110901102423</v>
      </c>
      <c r="W148" s="3" t="n">
        <v>0.00172201392706483</v>
      </c>
      <c r="X148" s="3" t="n">
        <v>-0.000312817253870889</v>
      </c>
      <c r="Y148" s="3" t="n">
        <v>0.000324599765008315</v>
      </c>
      <c r="Z148" s="3" t="n">
        <v>9.2378984845709E-005</v>
      </c>
      <c r="AA148" s="3" t="n">
        <v>-0.000408893305575475</v>
      </c>
      <c r="AB148" s="3" t="n">
        <v>0.0549947880208492</v>
      </c>
      <c r="AC148" s="3" t="n">
        <v>-0.0263429768383503</v>
      </c>
      <c r="AD148" s="3" t="n">
        <v>-0.000148744744365103</v>
      </c>
      <c r="AE148" s="3" t="n">
        <v>0.000685050734318792</v>
      </c>
      <c r="AF148" s="3" t="n">
        <v>-3.78118347725831E-005</v>
      </c>
      <c r="AG148" s="3" t="n">
        <v>-7.04006197338458E-006</v>
      </c>
      <c r="AH148" s="2"/>
      <c r="AI148" s="2"/>
      <c r="AJ148" s="2"/>
      <c r="AK148" s="2"/>
      <c r="AL148" s="3" t="n">
        <v>0.036541648209095</v>
      </c>
      <c r="AM148" s="2" t="n">
        <v>0.0623660273849964</v>
      </c>
      <c r="AN148" s="3" t="n">
        <v>-0.00195114617235958</v>
      </c>
      <c r="AO148" s="3" t="n">
        <v>-0.000918550242204219</v>
      </c>
      <c r="AP148" s="3" t="n">
        <v>-0.000409661792218685</v>
      </c>
      <c r="AQ148" s="3" t="n">
        <v>0.000737392343580722</v>
      </c>
      <c r="AR148" s="3" t="n">
        <v>-9.04319458641111E-005</v>
      </c>
      <c r="AS148" s="3" t="n">
        <v>0.000632225011941045</v>
      </c>
      <c r="AT148" s="3" t="n">
        <v>0.0668889284133911</v>
      </c>
      <c r="AU148" s="3" t="n">
        <v>0.06068567186594</v>
      </c>
      <c r="AV148" s="3" t="n">
        <v>-0.000980432378128171</v>
      </c>
      <c r="AW148" s="3" t="n">
        <v>-3.25156797771342E-005</v>
      </c>
      <c r="AX148" s="2"/>
      <c r="AY148" s="2"/>
      <c r="AZ148" s="2"/>
      <c r="BA148" s="2"/>
      <c r="BB148" s="2"/>
      <c r="BC148" s="2"/>
      <c r="BD148" s="3" t="n">
        <v>-0.0243087727576494</v>
      </c>
      <c r="BE148" s="3" t="n">
        <v>0.0454968623816967</v>
      </c>
      <c r="BF148" s="3" t="n">
        <v>0.000794808554928749</v>
      </c>
      <c r="BG148" s="3" t="n">
        <v>0.000223649927647784</v>
      </c>
      <c r="BH148" s="3" t="n">
        <v>-2.87311650026822E-006</v>
      </c>
      <c r="BI148" s="3" t="n">
        <v>-3.06598012684844E-005</v>
      </c>
      <c r="BJ148" s="3" t="n">
        <v>-0.000889882503543049</v>
      </c>
      <c r="BK148" s="3" t="n">
        <v>-5.03672845297842E-006</v>
      </c>
      <c r="BL148" s="3" t="n">
        <v>-0.0674653276801109</v>
      </c>
      <c r="BM148" s="3" t="n">
        <v>0.0425798632204532</v>
      </c>
      <c r="BN148" s="2"/>
      <c r="BO148" s="2"/>
      <c r="BP148" s="2"/>
      <c r="BQ148" s="2"/>
      <c r="BR148" s="2"/>
      <c r="BS148" s="2"/>
      <c r="BT148" s="2"/>
      <c r="BU148" s="2"/>
      <c r="BV148" s="2" t="n">
        <v>0.0733704268932342</v>
      </c>
      <c r="BW148" s="2" t="n">
        <v>0.0982477217912674</v>
      </c>
      <c r="BX148" s="3" t="n">
        <v>0.000997262424789369</v>
      </c>
      <c r="BY148" s="3" t="n">
        <v>-0.00263987691141665</v>
      </c>
      <c r="BZ148" s="3" t="n">
        <v>-0.000571948417928069</v>
      </c>
      <c r="CA148" s="3" t="n">
        <v>0.00135910359676927</v>
      </c>
      <c r="CB148" s="3" t="n">
        <v>-0.000148188046296127</v>
      </c>
      <c r="CC148" s="3" t="n">
        <v>-0.000741058553103357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420253863558173</v>
      </c>
      <c r="CO148" s="2" t="n">
        <v>0.085233137011528</v>
      </c>
      <c r="CP148" s="3" t="n">
        <v>-0.00206205225549638</v>
      </c>
      <c r="CQ148" s="2" t="n">
        <v>0.00125603529158979</v>
      </c>
      <c r="CR148" s="3" t="n">
        <v>-0.00041700733709149</v>
      </c>
      <c r="CS148" s="3" t="n">
        <v>9.10347662284039E-005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74936687201261</v>
      </c>
      <c r="DG148" s="2" t="n">
        <v>0.0858747586607933</v>
      </c>
      <c r="DH148" s="3" t="n">
        <v>-0.00065868895035237</v>
      </c>
      <c r="DI148" s="3" t="n">
        <v>0.000247546413447707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388187915086746</v>
      </c>
      <c r="DY148" s="2" t="n">
        <v>0.0300091672688722</v>
      </c>
    </row>
    <row r="149" customFormat="false" ht="11.25" hidden="false" customHeight="false" outlineLevel="0" collapsed="false">
      <c r="A149" s="1" t="n">
        <v>143</v>
      </c>
      <c r="B149" s="3" t="n">
        <v>0.109221041202545</v>
      </c>
      <c r="C149" s="2" t="n">
        <v>0.0894223302602767</v>
      </c>
      <c r="D149" s="2" t="n">
        <v>0.00058115751016885</v>
      </c>
      <c r="E149" s="3" t="n">
        <v>-0.00222705327905714</v>
      </c>
      <c r="F149" s="3" t="n">
        <v>-0.000251496210694313</v>
      </c>
      <c r="G149" s="3" t="n">
        <v>0.00120021332986652</v>
      </c>
      <c r="H149" s="3" t="n">
        <v>-2.80853328149532E-005</v>
      </c>
      <c r="I149" s="3" t="n">
        <v>-0.000598771730437874</v>
      </c>
      <c r="J149" s="3" t="n">
        <v>-0.0615401566028595</v>
      </c>
      <c r="K149" s="3" t="n">
        <v>-0.0533636435866355</v>
      </c>
      <c r="L149" s="3" t="n">
        <v>-0.000332288065692409</v>
      </c>
      <c r="M149" s="3" t="n">
        <v>0.000455381465144455</v>
      </c>
      <c r="N149" s="3" t="n">
        <v>0.000534392776899039</v>
      </c>
      <c r="O149" s="3" t="n">
        <v>-0.000680044526234269</v>
      </c>
      <c r="P149" s="3" t="n">
        <v>-0.00088446435984224</v>
      </c>
      <c r="Q149" s="3" t="n">
        <v>-0.000239772154600359</v>
      </c>
      <c r="R149" s="2"/>
      <c r="S149" s="2"/>
      <c r="T149" s="2" t="n">
        <v>-0.00144344288855791</v>
      </c>
      <c r="U149" s="2" t="n">
        <v>0.0996943712234497</v>
      </c>
      <c r="V149" s="3" t="n">
        <v>-0.000569812371395528</v>
      </c>
      <c r="W149" s="3" t="n">
        <v>0.00173898646607995</v>
      </c>
      <c r="X149" s="3" t="n">
        <v>-0.000179114722413942</v>
      </c>
      <c r="Y149" s="3" t="n">
        <v>0.000366297841537743</v>
      </c>
      <c r="Z149" s="3" t="n">
        <v>-0.000239225424593314</v>
      </c>
      <c r="AA149" s="3" t="n">
        <v>0.000427191407652571</v>
      </c>
      <c r="AB149" s="3" t="n">
        <v>-0.0593379698693752</v>
      </c>
      <c r="AC149" s="3" t="n">
        <v>0.0104352179914712</v>
      </c>
      <c r="AD149" s="3" t="n">
        <v>0.000312902906443923</v>
      </c>
      <c r="AE149" s="3" t="n">
        <v>-0.000633195100817829</v>
      </c>
      <c r="AF149" s="3" t="n">
        <v>2.55708819167921E-005</v>
      </c>
      <c r="AG149" s="3" t="n">
        <v>1.37910901685245E-005</v>
      </c>
      <c r="AH149" s="2"/>
      <c r="AI149" s="2"/>
      <c r="AJ149" s="2"/>
      <c r="AK149" s="2"/>
      <c r="AL149" s="2" t="n">
        <v>0.0413148403167724</v>
      </c>
      <c r="AM149" s="2" t="n">
        <v>0.0664178058505058</v>
      </c>
      <c r="AN149" s="2" t="n">
        <v>-0.00196053413674235</v>
      </c>
      <c r="AO149" s="2" t="n">
        <v>-0.000502597482409328</v>
      </c>
      <c r="AP149" s="3" t="n">
        <v>0.000557920720893889</v>
      </c>
      <c r="AQ149" s="3" t="n">
        <v>-0.000668536056764423</v>
      </c>
      <c r="AR149" s="3" t="n">
        <v>0.000256698345765471</v>
      </c>
      <c r="AS149" s="3" t="n">
        <v>-0.000592334137763828</v>
      </c>
      <c r="AT149" s="3" t="n">
        <v>-0.0506484135985374</v>
      </c>
      <c r="AU149" s="3" t="n">
        <v>-0.0738774538040161</v>
      </c>
      <c r="AV149" s="3" t="n">
        <v>0.000891080824658274</v>
      </c>
      <c r="AW149" s="3" t="n">
        <v>0.000261628389125689</v>
      </c>
      <c r="AX149" s="2"/>
      <c r="AY149" s="2"/>
      <c r="AZ149" s="2"/>
      <c r="BA149" s="2"/>
      <c r="BB149" s="2"/>
      <c r="BC149" s="2"/>
      <c r="BD149" s="3" t="n">
        <v>-0.00761031359434127</v>
      </c>
      <c r="BE149" s="3" t="n">
        <v>0.0506404265761375</v>
      </c>
      <c r="BF149" s="3" t="n">
        <v>-0.000709622981958091</v>
      </c>
      <c r="BG149" s="3" t="n">
        <v>-0.000348733621649444</v>
      </c>
      <c r="BH149" s="3" t="n">
        <v>-2.84267916867975E-005</v>
      </c>
      <c r="BI149" s="3" t="n">
        <v>4.44590077677276E-005</v>
      </c>
      <c r="BJ149" s="3" t="n">
        <v>0.000811706588137894</v>
      </c>
      <c r="BK149" s="3" t="n">
        <v>0.000258610059972852</v>
      </c>
      <c r="BL149" s="3" t="n">
        <v>0.076224111020565</v>
      </c>
      <c r="BM149" s="3" t="n">
        <v>-0.0210250113159418</v>
      </c>
      <c r="BN149" s="2"/>
      <c r="BO149" s="2"/>
      <c r="BP149" s="2"/>
      <c r="BQ149" s="2"/>
      <c r="BR149" s="2"/>
      <c r="BS149" s="2"/>
      <c r="BT149" s="2"/>
      <c r="BU149" s="2"/>
      <c r="BV149" s="2" t="n">
        <v>0.0826074853539466</v>
      </c>
      <c r="BW149" s="2" t="n">
        <v>0.0918669253587722</v>
      </c>
      <c r="BX149" s="3" t="n">
        <v>0.000276898121228441</v>
      </c>
      <c r="BY149" s="3" t="n">
        <v>-0.00280451355502009</v>
      </c>
      <c r="BZ149" s="3" t="n">
        <v>-0.000218913919525221</v>
      </c>
      <c r="CA149" s="3" t="n">
        <v>0.00137834961060434</v>
      </c>
      <c r="CB149" s="3" t="n">
        <v>-0.000295792298857122</v>
      </c>
      <c r="CC149" s="3" t="n">
        <v>-0.00051654409617185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172837227582931</v>
      </c>
      <c r="CO149" s="2" t="n">
        <v>0.0917608439922332</v>
      </c>
      <c r="CP149" s="3" t="n">
        <v>-0.00169645703863352</v>
      </c>
      <c r="CQ149" s="3" t="n">
        <v>0.00167850847356021</v>
      </c>
      <c r="CR149" s="3" t="n">
        <v>-0.000375134171918034</v>
      </c>
      <c r="CS149" s="3" t="n">
        <v>0.000200043185031972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286149512976408</v>
      </c>
      <c r="DG149" s="2" t="n">
        <v>0.0873002037405967</v>
      </c>
      <c r="DH149" s="3" t="n">
        <v>-0.000617535784840583</v>
      </c>
      <c r="DI149" s="3" t="n">
        <v>0.000146102524013258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478058345615863</v>
      </c>
      <c r="DY149" s="2" t="n">
        <v>0.045731846243143</v>
      </c>
    </row>
    <row r="150" customFormat="false" ht="11.25" hidden="false" customHeight="false" outlineLevel="0" collapsed="false">
      <c r="A150" s="1" t="n">
        <v>144</v>
      </c>
      <c r="B150" s="2" t="n">
        <v>0.110897503793239</v>
      </c>
      <c r="C150" s="3" t="n">
        <v>0.0701461657881736</v>
      </c>
      <c r="D150" s="3" t="n">
        <v>7.29550311007187E-006</v>
      </c>
      <c r="E150" s="3" t="n">
        <v>-0.00226927804760634</v>
      </c>
      <c r="F150" s="3" t="n">
        <v>0.000137915572850033</v>
      </c>
      <c r="G150" s="3" t="n">
        <v>0.00122618360910564</v>
      </c>
      <c r="H150" s="3" t="n">
        <v>-0.000172568048583343</v>
      </c>
      <c r="I150" s="3" t="n">
        <v>-0.000540413020644336</v>
      </c>
      <c r="J150" s="3" t="n">
        <v>0.0525885410606861</v>
      </c>
      <c r="K150" s="3" t="n">
        <v>0.0613408647477626</v>
      </c>
      <c r="L150" s="3" t="n">
        <v>0.000426272687036544</v>
      </c>
      <c r="M150" s="3" t="n">
        <v>-0.000420900672907009</v>
      </c>
      <c r="N150" s="3" t="n">
        <v>-0.000687010062392801</v>
      </c>
      <c r="O150" s="3" t="n">
        <v>0.000580765947233885</v>
      </c>
      <c r="P150" s="3" t="n">
        <v>0.000792639388237148</v>
      </c>
      <c r="Q150" s="3" t="n">
        <v>0.000415493996115401</v>
      </c>
      <c r="R150" s="2"/>
      <c r="S150" s="2"/>
      <c r="T150" s="2" t="n">
        <v>0.0139392958953976</v>
      </c>
      <c r="U150" s="3" t="n">
        <v>0.112825021147728</v>
      </c>
      <c r="V150" s="3" t="n">
        <v>-0.000200022259377874</v>
      </c>
      <c r="W150" s="3" t="n">
        <v>0.00177005946170538</v>
      </c>
      <c r="X150" s="3" t="n">
        <v>-0.000109797510958742</v>
      </c>
      <c r="Y150" s="3" t="n">
        <v>0.000424413621658459</v>
      </c>
      <c r="Z150" s="3" t="n">
        <v>0.000333832955220714</v>
      </c>
      <c r="AA150" s="3" t="n">
        <v>-0.000415444985264912</v>
      </c>
      <c r="AB150" s="3" t="n">
        <v>0.0592250153422355</v>
      </c>
      <c r="AC150" s="3" t="n">
        <v>0.00590302515774965</v>
      </c>
      <c r="AD150" s="3" t="n">
        <v>-0.00047064566751942</v>
      </c>
      <c r="AE150" s="3" t="n">
        <v>0.000551277538761496</v>
      </c>
      <c r="AF150" s="3" t="n">
        <v>-2.61159857473103E-005</v>
      </c>
      <c r="AG150" s="3" t="n">
        <v>-3.86684005206916E-005</v>
      </c>
      <c r="AH150" s="2"/>
      <c r="AI150" s="2"/>
      <c r="AJ150" s="2"/>
      <c r="AK150" s="2"/>
      <c r="AL150" s="2" t="n">
        <v>0.0494264662265777</v>
      </c>
      <c r="AM150" s="2" t="n">
        <v>0.0632971003651619</v>
      </c>
      <c r="AN150" s="3" t="n">
        <v>-0.00206130812875926</v>
      </c>
      <c r="AO150" s="3" t="n">
        <v>-0.00017597567057237</v>
      </c>
      <c r="AP150" s="3" t="n">
        <v>-0.000685783568769693</v>
      </c>
      <c r="AQ150" s="3" t="n">
        <v>0.000548301439266651</v>
      </c>
      <c r="AR150" s="3" t="n">
        <v>-0.000405335478717461</v>
      </c>
      <c r="AS150" s="3" t="n">
        <v>0.00052198430057615</v>
      </c>
      <c r="AT150" s="3" t="n">
        <v>0.0316637083888053</v>
      </c>
      <c r="AU150" s="3" t="n">
        <v>0.0827827975153923</v>
      </c>
      <c r="AV150" s="3" t="n">
        <v>-0.000779240683186799</v>
      </c>
      <c r="AW150" s="3" t="n">
        <v>-0.000467078876681625</v>
      </c>
      <c r="AX150" s="2"/>
      <c r="AY150" s="2"/>
      <c r="AZ150" s="2"/>
      <c r="BA150" s="2"/>
      <c r="BB150" s="2"/>
      <c r="BC150" s="2"/>
      <c r="BD150" s="3" t="n">
        <v>-0.0018347268924117</v>
      </c>
      <c r="BE150" s="3" t="n">
        <v>0.0627750903367996</v>
      </c>
      <c r="BF150" s="3" t="n">
        <v>0.000592320167925208</v>
      </c>
      <c r="BG150" s="3" t="n">
        <v>0.000467958801891654</v>
      </c>
      <c r="BH150" s="3" t="n">
        <v>3.15154029522091E-005</v>
      </c>
      <c r="BI150" s="3" t="n">
        <v>-4.35207221016753E-005</v>
      </c>
      <c r="BJ150" s="3" t="n">
        <v>-0.000723607663530856</v>
      </c>
      <c r="BK150" s="3" t="n">
        <v>-0.000458415132015943</v>
      </c>
      <c r="BL150" s="3" t="n">
        <v>-0.0781768038868904</v>
      </c>
      <c r="BM150" s="3" t="n">
        <v>-0.002077367156744</v>
      </c>
      <c r="BN150" s="2"/>
      <c r="BO150" s="2"/>
      <c r="BP150" s="2"/>
      <c r="BQ150" s="2"/>
      <c r="BR150" s="2"/>
      <c r="BS150" s="2"/>
      <c r="BT150" s="2"/>
      <c r="BU150" s="2"/>
      <c r="BV150" s="2" t="n">
        <v>0.0993173569440841</v>
      </c>
      <c r="BW150" s="2" t="n">
        <v>0.0850259587168693</v>
      </c>
      <c r="BX150" s="3" t="n">
        <v>-0.000397310766857117</v>
      </c>
      <c r="BY150" s="3" t="n">
        <v>-0.00278039532713592</v>
      </c>
      <c r="BZ150" s="3" t="n">
        <v>0.00010844678763533</v>
      </c>
      <c r="CA150" s="3" t="n">
        <v>0.00144876819103956</v>
      </c>
      <c r="CB150" s="3" t="n">
        <v>-0.000267761439317837</v>
      </c>
      <c r="CC150" s="3" t="n">
        <v>-0.000388777494663372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276630725711584</v>
      </c>
      <c r="CO150" s="2" t="n">
        <v>0.0899019464850425</v>
      </c>
      <c r="CP150" s="3" t="n">
        <v>-0.00127302110195159</v>
      </c>
      <c r="CQ150" s="3" t="n">
        <v>0.00203031534329056</v>
      </c>
      <c r="CR150" s="3" t="n">
        <v>-0.000345802865922451</v>
      </c>
      <c r="CS150" s="3" t="n">
        <v>0.000317758764140307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71780635416507</v>
      </c>
      <c r="DG150" s="2" t="n">
        <v>0.0922174528241157</v>
      </c>
      <c r="DH150" s="3" t="n">
        <v>-0.000693726178724318</v>
      </c>
      <c r="DI150" s="3" t="n">
        <v>0.000253868725849315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306326784193515</v>
      </c>
      <c r="DY150" s="2" t="n">
        <v>0.0746468901634216</v>
      </c>
    </row>
    <row r="151" customFormat="false" ht="11.25" hidden="false" customHeight="false" outlineLevel="0" collapsed="false">
      <c r="A151" s="1" t="n">
        <v>145</v>
      </c>
      <c r="B151" s="2" t="n">
        <v>0.117170087993145</v>
      </c>
      <c r="C151" s="3" t="n">
        <v>0.0617295689880847</v>
      </c>
      <c r="D151" s="3" t="n">
        <v>-0.000494286592584103</v>
      </c>
      <c r="E151" s="3" t="n">
        <v>-0.00217257277108728</v>
      </c>
      <c r="F151" s="3" t="n">
        <v>0.000421769305830821</v>
      </c>
      <c r="G151" s="3" t="n">
        <v>0.00120154116302728</v>
      </c>
      <c r="H151" s="3" t="n">
        <v>-0.000215752937947399</v>
      </c>
      <c r="I151" s="3" t="n">
        <v>-0.000423502322519198</v>
      </c>
      <c r="J151" s="3" t="n">
        <v>-0.0426860675215721</v>
      </c>
      <c r="K151" s="3" t="n">
        <v>-0.0678819045424461</v>
      </c>
      <c r="L151" s="3" t="n">
        <v>-0.000548024720046669</v>
      </c>
      <c r="M151" s="3" t="n">
        <v>0.000363998755346983</v>
      </c>
      <c r="N151" s="3" t="n">
        <v>0.000802653725259006</v>
      </c>
      <c r="O151" s="3" t="n">
        <v>-0.000441181473433971</v>
      </c>
      <c r="P151" s="3" t="n">
        <v>-0.000687770778313279</v>
      </c>
      <c r="Q151" s="3" t="n">
        <v>-0.000547708827070891</v>
      </c>
      <c r="R151" s="2"/>
      <c r="S151" s="2"/>
      <c r="T151" s="3" t="n">
        <v>0.0318535007536411</v>
      </c>
      <c r="U151" s="2" t="n">
        <v>0.121585443615913</v>
      </c>
      <c r="V151" s="3" t="n">
        <v>0.000117813040560577</v>
      </c>
      <c r="W151" s="3" t="n">
        <v>0.00172987300902605</v>
      </c>
      <c r="X151" s="3" t="n">
        <v>2.32413003686815E-005</v>
      </c>
      <c r="Y151" s="3" t="n">
        <v>0.000445220357505604</v>
      </c>
      <c r="Z151" s="3" t="n">
        <v>-0.00045335417962633</v>
      </c>
      <c r="AA151" s="3" t="n">
        <v>0.000407827115850523</v>
      </c>
      <c r="AB151" s="3" t="n">
        <v>-0.0547287799417972</v>
      </c>
      <c r="AC151" s="3" t="n">
        <v>-0.0214009247720241</v>
      </c>
      <c r="AD151" s="3" t="n">
        <v>0.000606716377660632</v>
      </c>
      <c r="AE151" s="3" t="n">
        <v>-0.000431302789365872</v>
      </c>
      <c r="AF151" s="3" t="n">
        <v>1.07727428257931E-005</v>
      </c>
      <c r="AG151" s="3" t="n">
        <v>2.02821338461944E-005</v>
      </c>
      <c r="AH151" s="2"/>
      <c r="AI151" s="2"/>
      <c r="AJ151" s="2"/>
      <c r="AK151" s="2"/>
      <c r="AL151" s="2" t="n">
        <v>0.0592586621642112</v>
      </c>
      <c r="AM151" s="2" t="n">
        <v>0.06708425283432</v>
      </c>
      <c r="AN151" s="3" t="n">
        <v>-0.00209728186018765</v>
      </c>
      <c r="AO151" s="3" t="n">
        <v>0.00019710739434231</v>
      </c>
      <c r="AP151" s="3" t="n">
        <v>0.00080032052937895</v>
      </c>
      <c r="AQ151" s="3" t="n">
        <v>-0.000402203877456486</v>
      </c>
      <c r="AR151" s="3" t="n">
        <v>0.000521993148140609</v>
      </c>
      <c r="AS151" s="3" t="n">
        <v>-0.000404499849537387</v>
      </c>
      <c r="AT151" s="3" t="n">
        <v>-0.0113681200891733</v>
      </c>
      <c r="AU151" s="3" t="n">
        <v>-0.0871153324842453</v>
      </c>
      <c r="AV151" s="3" t="n">
        <v>0.000614122429396957</v>
      </c>
      <c r="AW151" s="3" t="n">
        <v>0.000623717962298542</v>
      </c>
      <c r="AX151" s="2"/>
      <c r="AY151" s="2"/>
      <c r="AZ151" s="2"/>
      <c r="BA151" s="2"/>
      <c r="BB151" s="2"/>
      <c r="BC151" s="2"/>
      <c r="BD151" s="3" t="n">
        <v>0.00544320279732346</v>
      </c>
      <c r="BE151" s="3" t="n">
        <v>0.0653722733259201</v>
      </c>
      <c r="BF151" s="3" t="n">
        <v>-0.000474660570034757</v>
      </c>
      <c r="BG151" s="3" t="n">
        <v>-0.000528541218955069</v>
      </c>
      <c r="BH151" s="3" t="n">
        <v>-6.23806117800995E-005</v>
      </c>
      <c r="BI151" s="3" t="n">
        <v>1.82311378011945E-005</v>
      </c>
      <c r="BJ151" s="3" t="n">
        <v>0.000531416852027177</v>
      </c>
      <c r="BK151" s="3" t="n">
        <v>0.000630078255198895</v>
      </c>
      <c r="BL151" s="3" t="n">
        <v>0.0735970064997673</v>
      </c>
      <c r="BM151" s="3" t="n">
        <v>0.0245299991220235</v>
      </c>
      <c r="BN151" s="2"/>
      <c r="BO151" s="2"/>
      <c r="BP151" s="2"/>
      <c r="BQ151" s="2"/>
      <c r="BR151" s="2"/>
      <c r="BS151" s="2"/>
      <c r="BT151" s="2"/>
      <c r="BU151" s="2"/>
      <c r="BV151" s="2" t="n">
        <v>0.107816852629184</v>
      </c>
      <c r="BW151" s="2" t="n">
        <v>0.0656234622001648</v>
      </c>
      <c r="BX151" s="3" t="n">
        <v>-0.00110505335032939</v>
      </c>
      <c r="BY151" s="3" t="n">
        <v>-0.00253985752351582</v>
      </c>
      <c r="BZ151" s="3" t="n">
        <v>0.000497461238410323</v>
      </c>
      <c r="CA151" s="3" t="n">
        <v>0.00140739523340016</v>
      </c>
      <c r="CB151" s="3" t="n">
        <v>-0.000312690332066267</v>
      </c>
      <c r="CC151" s="3" t="n">
        <v>-0.000354335556039586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02867943048477</v>
      </c>
      <c r="CO151" s="2" t="n">
        <v>0.0921208634972572</v>
      </c>
      <c r="CP151" s="3" t="n">
        <v>-0.000739055685698986</v>
      </c>
      <c r="CQ151" s="2" t="n">
        <v>0.00230928137898445</v>
      </c>
      <c r="CR151" s="3" t="n">
        <v>-0.000244414201006293</v>
      </c>
      <c r="CS151" s="3" t="n">
        <v>0.000452312466222792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601947680115699</v>
      </c>
      <c r="DG151" s="2" t="n">
        <v>0.0821855813264846</v>
      </c>
      <c r="DH151" s="3" t="n">
        <v>-0.00057653896510601</v>
      </c>
      <c r="DI151" s="3" t="n">
        <v>0.000312920776195824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-0.00881790369749069</v>
      </c>
      <c r="DY151" s="2" t="n">
        <v>0.0744957774877548</v>
      </c>
    </row>
    <row r="152" customFormat="false" ht="11.25" hidden="false" customHeight="false" outlineLevel="0" collapsed="false">
      <c r="A152" s="1" t="n">
        <v>146</v>
      </c>
      <c r="B152" s="2" t="n">
        <v>0.127034202218055</v>
      </c>
      <c r="C152" s="2" t="n">
        <v>0.0448484346270561</v>
      </c>
      <c r="D152" s="3" t="n">
        <v>-0.000987243605777621</v>
      </c>
      <c r="E152" s="3" t="n">
        <v>-0.00203116307966411</v>
      </c>
      <c r="F152" s="3" t="n">
        <v>0.000777469715103507</v>
      </c>
      <c r="G152" s="3" t="n">
        <v>0.00114993075840175</v>
      </c>
      <c r="H152" s="3" t="n">
        <v>-0.00026178962434642</v>
      </c>
      <c r="I152" s="3" t="n">
        <v>-0.000281629327218979</v>
      </c>
      <c r="J152" s="3" t="n">
        <v>0.0319926142692565</v>
      </c>
      <c r="K152" s="3" t="n">
        <v>0.0728224962949752</v>
      </c>
      <c r="L152" s="3" t="n">
        <v>0.000634591560810804</v>
      </c>
      <c r="M152" s="3" t="n">
        <v>-0.000267507886746898</v>
      </c>
      <c r="N152" s="3" t="n">
        <v>-0.000908169196918606</v>
      </c>
      <c r="O152" s="3" t="n">
        <v>0.000282053282717242</v>
      </c>
      <c r="P152" s="3" t="n">
        <v>0.000539517379365861</v>
      </c>
      <c r="Q152" s="3" t="n">
        <v>0.000645638327114284</v>
      </c>
      <c r="R152" s="2"/>
      <c r="S152" s="2"/>
      <c r="T152" s="2" t="n">
        <v>0.0540794059634208</v>
      </c>
      <c r="U152" s="2" t="n">
        <v>0.12026822566986</v>
      </c>
      <c r="V152" s="3" t="n">
        <v>0.000492766848765313</v>
      </c>
      <c r="W152" s="3" t="n">
        <v>0.00168754917103797</v>
      </c>
      <c r="X152" s="3" t="n">
        <v>0.00012118139420636</v>
      </c>
      <c r="Y152" s="3" t="n">
        <v>0.000372099544620141</v>
      </c>
      <c r="Z152" s="3" t="n">
        <v>0.000537191517651081</v>
      </c>
      <c r="AA152" s="3" t="n">
        <v>-0.00034194000181742</v>
      </c>
      <c r="AB152" s="3" t="n">
        <v>0.0462728291749954</v>
      </c>
      <c r="AC152" s="3" t="n">
        <v>0.0350483246147632</v>
      </c>
      <c r="AD152" s="3" t="n">
        <v>-0.000732412096112966</v>
      </c>
      <c r="AE152" s="3" t="n">
        <v>0.000296175043331459</v>
      </c>
      <c r="AF152" s="3" t="n">
        <v>-1.84125328814843E-005</v>
      </c>
      <c r="AG152" s="3" t="n">
        <v>-3.17822923534549E-005</v>
      </c>
      <c r="AH152" s="2"/>
      <c r="AI152" s="2"/>
      <c r="AJ152" s="2"/>
      <c r="AK152" s="2"/>
      <c r="AL152" s="2" t="n">
        <v>0.0718128904700279</v>
      </c>
      <c r="AM152" s="2" t="n">
        <v>0.0615415088832378</v>
      </c>
      <c r="AN152" s="2" t="n">
        <v>-0.00212830584496259</v>
      </c>
      <c r="AO152" s="2" t="n">
        <v>0.000553514226339757</v>
      </c>
      <c r="AP152" s="3" t="n">
        <v>-0.000890652067027986</v>
      </c>
      <c r="AQ152" s="3" t="n">
        <v>0.000248305848799645</v>
      </c>
      <c r="AR152" s="3" t="n">
        <v>-0.000633400224614888</v>
      </c>
      <c r="AS152" s="3" t="n">
        <v>0.000282226741546765</v>
      </c>
      <c r="AT152" s="3" t="n">
        <v>-0.00925400014966726</v>
      </c>
      <c r="AU152" s="3" t="n">
        <v>0.0865543633699417</v>
      </c>
      <c r="AV152" s="3" t="n">
        <v>-0.000423939171014353</v>
      </c>
      <c r="AW152" s="3" t="n">
        <v>-0.000741293013561517</v>
      </c>
      <c r="AX152" s="2"/>
      <c r="AY152" s="2"/>
      <c r="AZ152" s="2"/>
      <c r="BA152" s="2"/>
      <c r="BB152" s="2"/>
      <c r="BC152" s="2"/>
      <c r="BD152" s="3" t="n">
        <v>0.0160971619188785</v>
      </c>
      <c r="BE152" s="3" t="n">
        <v>0.0747890695929527</v>
      </c>
      <c r="BF152" s="3" t="n">
        <v>0.000356642471160739</v>
      </c>
      <c r="BG152" s="3" t="n">
        <v>0.000573580269701778</v>
      </c>
      <c r="BH152" s="3" t="n">
        <v>5.81739950575865E-005</v>
      </c>
      <c r="BI152" s="3" t="n">
        <v>1.0595511412248E-005</v>
      </c>
      <c r="BJ152" s="3" t="n">
        <v>-0.000325406930642202</v>
      </c>
      <c r="BK152" s="3" t="n">
        <v>-0.000732835731469094</v>
      </c>
      <c r="BL152" s="3" t="n">
        <v>-0.062700942158699</v>
      </c>
      <c r="BM152" s="3" t="n">
        <v>-0.044311374425888</v>
      </c>
      <c r="BN152" s="2"/>
      <c r="BO152" s="2"/>
      <c r="BP152" s="2"/>
      <c r="BQ152" s="2"/>
      <c r="BR152" s="2"/>
      <c r="BS152" s="2"/>
      <c r="BT152" s="2"/>
      <c r="BU152" s="2"/>
      <c r="BV152" s="2" t="n">
        <v>0.107503719627857</v>
      </c>
      <c r="BW152" s="2" t="n">
        <v>0.0519071482121944</v>
      </c>
      <c r="BX152" s="3" t="n">
        <v>-0.001681441324763</v>
      </c>
      <c r="BY152" s="3" t="n">
        <v>-0.00214885082095861</v>
      </c>
      <c r="BZ152" s="3" t="n">
        <v>0.000864887435454875</v>
      </c>
      <c r="CA152" s="3" t="n">
        <v>0.00126667378935962</v>
      </c>
      <c r="CB152" s="2" t="n">
        <v>-0.000298140716040507</v>
      </c>
      <c r="CC152" s="3" t="n">
        <v>-0.000207588615012355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52438646554946</v>
      </c>
      <c r="CO152" s="2" t="n">
        <v>0.087936446070671</v>
      </c>
      <c r="CP152" s="3" t="n">
        <v>-9.15386626729741E-005</v>
      </c>
      <c r="CQ152" s="3" t="n">
        <v>0.00244549987837672</v>
      </c>
      <c r="CR152" s="3" t="n">
        <v>-0.000120385848276782</v>
      </c>
      <c r="CS152" s="3" t="n">
        <v>0.00051591865485534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89184293150901</v>
      </c>
      <c r="DG152" s="2" t="n">
        <v>0.0755401477217674</v>
      </c>
      <c r="DH152" s="3" t="n">
        <v>-0.000670823617838323</v>
      </c>
      <c r="DI152" s="3" t="n">
        <v>0.00030850720941089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-0.00475901272147893</v>
      </c>
      <c r="DY152" s="3" t="n">
        <v>0.0781488567590713</v>
      </c>
    </row>
    <row r="153" customFormat="false" ht="11.25" hidden="false" customHeight="false" outlineLevel="0" collapsed="false">
      <c r="A153" s="1" t="n">
        <v>147</v>
      </c>
      <c r="B153" s="2" t="n">
        <v>0.122695930302143</v>
      </c>
      <c r="C153" s="3" t="n">
        <v>0.0180172510445118</v>
      </c>
      <c r="D153" s="3" t="n">
        <v>-0.00152527296449989</v>
      </c>
      <c r="E153" s="3" t="n">
        <v>-0.00178209494333714</v>
      </c>
      <c r="F153" s="3" t="n">
        <v>0.00115911685861647</v>
      </c>
      <c r="G153" s="3" t="n">
        <v>0.000963015016168355</v>
      </c>
      <c r="H153" s="3" t="n">
        <v>-0.000298025668598711</v>
      </c>
      <c r="I153" s="3" t="n">
        <v>-0.000106982741272077</v>
      </c>
      <c r="J153" s="3" t="n">
        <v>-0.0207287706434726</v>
      </c>
      <c r="K153" s="3" t="n">
        <v>-0.076239563524723</v>
      </c>
      <c r="L153" s="3" t="n">
        <v>-0.00072859285864979</v>
      </c>
      <c r="M153" s="3" t="n">
        <v>0.000168198719620704</v>
      </c>
      <c r="N153" s="3" t="n">
        <v>0.000969723216257989</v>
      </c>
      <c r="O153" s="3" t="n">
        <v>-0.000110453525849152</v>
      </c>
      <c r="P153" s="3" t="n">
        <v>-0.000384082261007279</v>
      </c>
      <c r="Q153" s="3" t="n">
        <v>-0.000732281594537198</v>
      </c>
      <c r="R153" s="2"/>
      <c r="S153" s="2"/>
      <c r="T153" s="3" t="n">
        <v>0.0690173953771591</v>
      </c>
      <c r="U153" s="2" t="n">
        <v>0.112652875483036</v>
      </c>
      <c r="V153" s="3" t="n">
        <v>0.000845249684061855</v>
      </c>
      <c r="W153" s="3" t="n">
        <v>0.00151906709652394</v>
      </c>
      <c r="X153" s="3" t="n">
        <v>0.000170239523868076</v>
      </c>
      <c r="Y153" s="3" t="n">
        <v>0.00034623424289748</v>
      </c>
      <c r="Z153" s="3" t="n">
        <v>-0.000665463740006089</v>
      </c>
      <c r="AA153" s="3" t="n">
        <v>0.00022885829093866</v>
      </c>
      <c r="AB153" s="3" t="n">
        <v>-0.0346437469124794</v>
      </c>
      <c r="AC153" s="3" t="n">
        <v>-0.045798934996128</v>
      </c>
      <c r="AD153" s="3" t="n">
        <v>0.000782260845880955</v>
      </c>
      <c r="AE153" s="3" t="n">
        <v>-0.000108456275484059</v>
      </c>
      <c r="AF153" s="3" t="n">
        <v>-5.54498456040164E-006</v>
      </c>
      <c r="AG153" s="3" t="n">
        <v>1.04770515463315E-005</v>
      </c>
      <c r="AH153" s="2"/>
      <c r="AI153" s="2"/>
      <c r="AJ153" s="2"/>
      <c r="AK153" s="2"/>
      <c r="AL153" s="2" t="n">
        <v>0.0795211642980575</v>
      </c>
      <c r="AM153" s="2" t="n">
        <v>0.0551276467740535</v>
      </c>
      <c r="AN153" s="2" t="n">
        <v>-0.00217139534652233</v>
      </c>
      <c r="AO153" s="3" t="n">
        <v>0.00100251182448118</v>
      </c>
      <c r="AP153" s="3" t="n">
        <v>0.000940569210797548</v>
      </c>
      <c r="AQ153" s="3" t="n">
        <v>-7.21304531907662E-005</v>
      </c>
      <c r="AR153" s="3" t="n">
        <v>0.000692783098202198</v>
      </c>
      <c r="AS153" s="3" t="n">
        <v>-0.000115461880341172</v>
      </c>
      <c r="AT153" s="3" t="n">
        <v>0.0289716534316539</v>
      </c>
      <c r="AU153" s="3" t="n">
        <v>-0.0813341364264488</v>
      </c>
      <c r="AV153" s="3" t="n">
        <v>0.000204455674975179</v>
      </c>
      <c r="AW153" s="3" t="n">
        <v>0.000782875285949558</v>
      </c>
      <c r="AX153" s="2"/>
      <c r="AY153" s="2"/>
      <c r="AZ153" s="2"/>
      <c r="BA153" s="2"/>
      <c r="BB153" s="2"/>
      <c r="BC153" s="2"/>
      <c r="BD153" s="3" t="n">
        <v>0.0292919874191284</v>
      </c>
      <c r="BE153" s="3" t="n">
        <v>0.0764523521065712</v>
      </c>
      <c r="BF153" s="3" t="n">
        <v>-0.00026266646455042</v>
      </c>
      <c r="BG153" s="3" t="n">
        <v>-0.000576339778490364</v>
      </c>
      <c r="BH153" s="3" t="n">
        <v>-7.4618867074605E-005</v>
      </c>
      <c r="BI153" s="3" t="n">
        <v>-4.48083192168269E-005</v>
      </c>
      <c r="BJ153" s="3" t="n">
        <v>9.56162912189029E-005</v>
      </c>
      <c r="BK153" s="3" t="n">
        <v>0.000788328645285219</v>
      </c>
      <c r="BL153" s="3" t="n">
        <v>0.0465669371187686</v>
      </c>
      <c r="BM153" s="3" t="n">
        <v>0.0599577240645885</v>
      </c>
      <c r="BN153" s="2"/>
      <c r="BO153" s="2"/>
      <c r="BP153" s="2"/>
      <c r="BQ153" s="2"/>
      <c r="BR153" s="2"/>
      <c r="BS153" s="2"/>
      <c r="BT153" s="2"/>
      <c r="BU153" s="2"/>
      <c r="BV153" s="2" t="n">
        <v>0.114718593657016</v>
      </c>
      <c r="BW153" s="2" t="n">
        <v>0.0452047437429428</v>
      </c>
      <c r="BX153" s="3" t="n">
        <v>-0.0020716511644423</v>
      </c>
      <c r="BY153" s="3" t="n">
        <v>-0.00174888817127794</v>
      </c>
      <c r="BZ153" s="3" t="n">
        <v>0.00115256127901375</v>
      </c>
      <c r="CA153" s="3" t="n">
        <v>0.00107524765189737</v>
      </c>
      <c r="CB153" s="3" t="n">
        <v>-0.000255768391070887</v>
      </c>
      <c r="CC153" s="3" t="n">
        <v>-0.00014757184544578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702157393097877</v>
      </c>
      <c r="CO153" s="2" t="n">
        <v>0.0779041200876236</v>
      </c>
      <c r="CP153" s="3" t="n">
        <v>0.000554742873646318</v>
      </c>
      <c r="CQ153" s="3" t="n">
        <v>0.0024221921339631</v>
      </c>
      <c r="CR153" s="3" t="n">
        <v>2.50457087531685E-005</v>
      </c>
      <c r="CS153" s="3" t="n">
        <v>0.000565886206459254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29622244834899</v>
      </c>
      <c r="DG153" s="2" t="n">
        <v>0.0665076747536659</v>
      </c>
      <c r="DH153" s="3" t="n">
        <v>-0.000750398903619498</v>
      </c>
      <c r="DI153" s="3" t="n">
        <v>0.00044689021888189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109933875501155</v>
      </c>
      <c r="DY153" s="2" t="n">
        <v>0.0890610739588737</v>
      </c>
    </row>
    <row r="154" customFormat="false" ht="11.25" hidden="false" customHeight="false" outlineLevel="0" collapsed="false">
      <c r="A154" s="1" t="n">
        <v>148</v>
      </c>
      <c r="B154" s="2" t="n">
        <v>0.112534970045089</v>
      </c>
      <c r="C154" s="3" t="n">
        <v>0.00531010003760457</v>
      </c>
      <c r="D154" s="3" t="n">
        <v>-0.00192373211029917</v>
      </c>
      <c r="E154" s="3" t="n">
        <v>-0.00135485501959919</v>
      </c>
      <c r="F154" s="3" t="n">
        <v>0.001441644388251</v>
      </c>
      <c r="G154" s="3" t="n">
        <v>0.0006361830746755</v>
      </c>
      <c r="H154" s="3" t="n">
        <v>-0.000144547171657905</v>
      </c>
      <c r="I154" s="3" t="n">
        <v>4.66317214886657E-005</v>
      </c>
      <c r="J154" s="3" t="n">
        <v>0.00929626356810331</v>
      </c>
      <c r="K154" s="3" t="n">
        <v>0.0779445692896843</v>
      </c>
      <c r="L154" s="3" t="n">
        <v>0.000787726719863712</v>
      </c>
      <c r="M154" s="3" t="n">
        <v>-4.44657453044783E-005</v>
      </c>
      <c r="N154" s="3" t="n">
        <v>-0.000985264196060597</v>
      </c>
      <c r="O154" s="3" t="n">
        <v>-7.28938975953497E-005</v>
      </c>
      <c r="P154" s="3" t="n">
        <v>0.000211764272535219</v>
      </c>
      <c r="Q154" s="3" t="n">
        <v>0.000775553693529218</v>
      </c>
      <c r="R154" s="2"/>
      <c r="S154" s="2"/>
      <c r="T154" s="2" t="n">
        <v>0.0827515423297882</v>
      </c>
      <c r="U154" s="2" t="n">
        <v>0.108084164559841</v>
      </c>
      <c r="V154" s="3" t="n">
        <v>0.00113396882079541</v>
      </c>
      <c r="W154" s="2" t="n">
        <v>0.00134724064264446</v>
      </c>
      <c r="X154" s="3" t="n">
        <v>0.000270875869318842</v>
      </c>
      <c r="Y154" s="3" t="n">
        <v>0.000395849085180088</v>
      </c>
      <c r="Z154" s="3" t="n">
        <v>0.000718915194738656</v>
      </c>
      <c r="AA154" s="3" t="n">
        <v>-0.00012510348460637</v>
      </c>
      <c r="AB154" s="3" t="n">
        <v>0.020695699378848</v>
      </c>
      <c r="AC154" s="3" t="n">
        <v>0.0529095791280269</v>
      </c>
      <c r="AD154" s="3" t="n">
        <v>-0.000806370109785348</v>
      </c>
      <c r="AE154" s="3" t="n">
        <v>-7.81026465119794E-005</v>
      </c>
      <c r="AF154" s="3" t="n">
        <v>-4.85754981127684E-006</v>
      </c>
      <c r="AG154" s="3" t="n">
        <v>-2.3502747353632E-005</v>
      </c>
      <c r="AH154" s="2"/>
      <c r="AI154" s="2"/>
      <c r="AJ154" s="2"/>
      <c r="AK154" s="2"/>
      <c r="AL154" s="2" t="n">
        <v>0.0846610069274902</v>
      </c>
      <c r="AM154" s="2" t="n">
        <v>0.0420593731105327</v>
      </c>
      <c r="AN154" s="3" t="n">
        <v>-0.00200656335800886</v>
      </c>
      <c r="AO154" s="3" t="n">
        <v>0.00158461078535765</v>
      </c>
      <c r="AP154" s="3" t="n">
        <v>-0.000966666208114475</v>
      </c>
      <c r="AQ154" s="3" t="n">
        <v>-0.000114567126729525</v>
      </c>
      <c r="AR154" s="3" t="n">
        <v>-0.000727713864762336</v>
      </c>
      <c r="AS154" s="3" t="n">
        <v>-4.4081356463721E-005</v>
      </c>
      <c r="AT154" s="3" t="n">
        <v>-0.0467633754014968</v>
      </c>
      <c r="AU154" s="3" t="n">
        <v>0.0716825053095817</v>
      </c>
      <c r="AV154" s="3" t="n">
        <v>-2.15510917769279E-005</v>
      </c>
      <c r="AW154" s="3" t="n">
        <v>-0.00076520862057805</v>
      </c>
      <c r="AX154" s="2"/>
      <c r="AY154" s="2"/>
      <c r="AZ154" s="2"/>
      <c r="BA154" s="2"/>
      <c r="BB154" s="2"/>
      <c r="BC154" s="2"/>
      <c r="BD154" s="3" t="n">
        <v>0.0434248931705951</v>
      </c>
      <c r="BE154" s="3" t="n">
        <v>0.0730995237827301</v>
      </c>
      <c r="BF154" s="3" t="n">
        <v>0.000126602666568942</v>
      </c>
      <c r="BG154" s="3" t="n">
        <v>0.000567678187508136</v>
      </c>
      <c r="BH154" s="3" t="n">
        <v>4.61247545899823E-005</v>
      </c>
      <c r="BI154" s="3" t="n">
        <v>6.15367243881337E-005</v>
      </c>
      <c r="BJ154" s="3" t="n">
        <v>9.39751553232781E-005</v>
      </c>
      <c r="BK154" s="3" t="n">
        <v>-0.000780808739364147</v>
      </c>
      <c r="BL154" s="3" t="n">
        <v>-0.0267305728048086</v>
      </c>
      <c r="BM154" s="3" t="n">
        <v>-0.0701724663376808</v>
      </c>
      <c r="BN154" s="2"/>
      <c r="BO154" s="2"/>
      <c r="BP154" s="2"/>
      <c r="BQ154" s="2"/>
      <c r="BR154" s="2"/>
      <c r="BS154" s="2"/>
      <c r="BT154" s="2"/>
      <c r="BU154" s="2"/>
      <c r="BV154" s="2" t="n">
        <v>0.117713756859302</v>
      </c>
      <c r="BW154" s="2" t="n">
        <v>0.0237127523869276</v>
      </c>
      <c r="BX154" s="3" t="n">
        <v>-0.00257313344627618</v>
      </c>
      <c r="BY154" s="3" t="n">
        <v>-0.00121619505807757</v>
      </c>
      <c r="BZ154" s="3" t="n">
        <v>0.00142999202944338</v>
      </c>
      <c r="CA154" s="3" t="n">
        <v>0.000737087742891162</v>
      </c>
      <c r="CB154" s="3" t="n">
        <v>-0.000183359399670735</v>
      </c>
      <c r="CC154" s="3" t="n">
        <v>-0.000102487370895687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745183154940605</v>
      </c>
      <c r="CO154" s="2" t="n">
        <v>0.0620284155011177</v>
      </c>
      <c r="CP154" s="3" t="n">
        <v>0.00115509063471108</v>
      </c>
      <c r="CQ154" s="3" t="n">
        <v>0.0021882364526391</v>
      </c>
      <c r="CR154" s="3" t="n">
        <v>0.000212207887670956</v>
      </c>
      <c r="CS154" s="3" t="n">
        <v>0.000595606223214417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777482837438583</v>
      </c>
      <c r="DG154" s="2" t="n">
        <v>0.0626047030091285</v>
      </c>
      <c r="DH154" s="3" t="n">
        <v>-0.000777859298978</v>
      </c>
      <c r="DI154" s="3" t="n">
        <v>0.000672664260491728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351468473672866</v>
      </c>
      <c r="DY154" s="2" t="n">
        <v>0.0867433696985244</v>
      </c>
    </row>
    <row r="155" customFormat="false" ht="11.25" hidden="false" customHeight="false" outlineLevel="0" collapsed="false">
      <c r="A155" s="1" t="n">
        <v>149</v>
      </c>
      <c r="B155" s="2" t="n">
        <v>0.100269816815853</v>
      </c>
      <c r="C155" s="2" t="n">
        <v>-0.0067866020835936</v>
      </c>
      <c r="D155" s="3" t="n">
        <v>-0.00220938818529248</v>
      </c>
      <c r="E155" s="3" t="n">
        <v>-0.000859658874105662</v>
      </c>
      <c r="F155" s="3" t="n">
        <v>0.00158991722855716</v>
      </c>
      <c r="G155" s="3" t="n">
        <v>0.000204814277822151</v>
      </c>
      <c r="H155" s="3" t="n">
        <v>-5.82704342377837E-005</v>
      </c>
      <c r="I155" s="3" t="n">
        <v>-2.03553499886766E-005</v>
      </c>
      <c r="J155" s="3" t="n">
        <v>0.00216292287223041</v>
      </c>
      <c r="K155" s="3" t="n">
        <v>-0.0779508575797081</v>
      </c>
      <c r="L155" s="3" t="n">
        <v>-0.000853634206578135</v>
      </c>
      <c r="M155" s="3" t="n">
        <v>-9.24849227885715E-005</v>
      </c>
      <c r="N155" s="3" t="n">
        <v>0.000976738752797246</v>
      </c>
      <c r="O155" s="3" t="n">
        <v>0.000256945291766896</v>
      </c>
      <c r="P155" s="3" t="n">
        <v>-3.11040530505124E-005</v>
      </c>
      <c r="Q155" s="3" t="n">
        <v>-0.000778273155447095</v>
      </c>
      <c r="R155" s="2"/>
      <c r="S155" s="2"/>
      <c r="T155" s="2" t="n">
        <v>0.0981846377253532</v>
      </c>
      <c r="U155" s="2" t="n">
        <v>0.100202396512031</v>
      </c>
      <c r="V155" s="3" t="n">
        <v>0.00140272662974894</v>
      </c>
      <c r="W155" s="3" t="n">
        <v>0.00113757653161883</v>
      </c>
      <c r="X155" s="3" t="n">
        <v>0.000451683736173436</v>
      </c>
      <c r="Y155" s="3" t="n">
        <v>0.000363224069587886</v>
      </c>
      <c r="Z155" s="3" t="n">
        <v>-0.000799773610197007</v>
      </c>
      <c r="AA155" s="3" t="n">
        <v>-3.18889760819729E-005</v>
      </c>
      <c r="AB155" s="3" t="n">
        <v>-0.00556325539946556</v>
      </c>
      <c r="AC155" s="3" t="n">
        <v>-0.0559377968311309</v>
      </c>
      <c r="AD155" s="3" t="n">
        <v>0.000761150964535772</v>
      </c>
      <c r="AE155" s="3" t="n">
        <v>0.000278410268947482</v>
      </c>
      <c r="AF155" s="3" t="n">
        <v>-1.27117327792802E-005</v>
      </c>
      <c r="AG155" s="3" t="n">
        <v>2.44451257458422E-006</v>
      </c>
      <c r="AH155" s="2"/>
      <c r="AI155" s="2"/>
      <c r="AJ155" s="2"/>
      <c r="AK155" s="2"/>
      <c r="AL155" s="3" t="n">
        <v>0.0809906497597694</v>
      </c>
      <c r="AM155" s="2" t="n">
        <v>0.0381506942212581</v>
      </c>
      <c r="AN155" s="3" t="n">
        <v>-0.00172748242039233</v>
      </c>
      <c r="AO155" s="2" t="n">
        <v>0.00202838657423853</v>
      </c>
      <c r="AP155" s="3" t="n">
        <v>0.000948880042415112</v>
      </c>
      <c r="AQ155" s="3" t="n">
        <v>0.000283603236312046</v>
      </c>
      <c r="AR155" s="3" t="n">
        <v>0.000702271412592381</v>
      </c>
      <c r="AS155" s="3" t="n">
        <v>0.000228221746510826</v>
      </c>
      <c r="AT155" s="3" t="n">
        <v>0.0617450438439846</v>
      </c>
      <c r="AU155" s="3" t="n">
        <v>-0.0583068132400512</v>
      </c>
      <c r="AV155" s="3" t="n">
        <v>-0.000191592655028216</v>
      </c>
      <c r="AW155" s="3" t="n">
        <v>0.000698307529091835</v>
      </c>
      <c r="AX155" s="2"/>
      <c r="AY155" s="2"/>
      <c r="AZ155" s="2"/>
      <c r="BA155" s="2"/>
      <c r="BB155" s="2"/>
      <c r="BC155" s="2"/>
      <c r="BD155" s="3" t="n">
        <v>0.0564042963087558</v>
      </c>
      <c r="BE155" s="3" t="n">
        <v>0.0694314092397689</v>
      </c>
      <c r="BF155" s="3" t="n">
        <v>-3.23699387081433E-005</v>
      </c>
      <c r="BG155" s="3" t="n">
        <v>-0.000560214626602828</v>
      </c>
      <c r="BH155" s="3" t="n">
        <v>-3.63297149306163E-005</v>
      </c>
      <c r="BI155" s="3" t="n">
        <v>-9.94274741970002E-005</v>
      </c>
      <c r="BJ155" s="3" t="n">
        <v>-0.000313732161885127</v>
      </c>
      <c r="BK155" s="3" t="n">
        <v>0.000704305653925985</v>
      </c>
      <c r="BL155" s="3" t="n">
        <v>0.00500450422987341</v>
      </c>
      <c r="BM155" s="3" t="n">
        <v>0.0742254480719566</v>
      </c>
      <c r="BN155" s="2"/>
      <c r="BO155" s="2"/>
      <c r="BP155" s="2"/>
      <c r="BQ155" s="2"/>
      <c r="BR155" s="2"/>
      <c r="BS155" s="2"/>
      <c r="BT155" s="2"/>
      <c r="BU155" s="2"/>
      <c r="BV155" s="2" t="n">
        <v>0.111236959695816</v>
      </c>
      <c r="BW155" s="2" t="n">
        <v>0.00921849813312292</v>
      </c>
      <c r="BX155" s="3" t="n">
        <v>-0.00272083911113441</v>
      </c>
      <c r="BY155" s="3" t="n">
        <v>-0.000466463854536414</v>
      </c>
      <c r="BZ155" s="3" t="n">
        <v>0.00154766789637506</v>
      </c>
      <c r="CA155" s="3" t="n">
        <v>0.000334472919348627</v>
      </c>
      <c r="CB155" s="3" t="n">
        <v>-7.96800595708191E-005</v>
      </c>
      <c r="CC155" s="3" t="n">
        <v>-6.98319709044881E-005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710422694683075</v>
      </c>
      <c r="CO155" s="2" t="n">
        <v>0.0557015761733055</v>
      </c>
      <c r="CP155" s="3" t="n">
        <v>0.0015906689222902</v>
      </c>
      <c r="CQ155" s="3" t="n">
        <v>0.00182801485061645</v>
      </c>
      <c r="CR155" s="3" t="n">
        <v>0.000412963621784001</v>
      </c>
      <c r="CS155" s="3" t="n">
        <v>0.000543218164239078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801026746630668</v>
      </c>
      <c r="DG155" s="2" t="n">
        <v>0.0464093871414661</v>
      </c>
      <c r="DH155" s="3" t="n">
        <v>-0.000568623305298388</v>
      </c>
      <c r="DI155" s="3" t="n">
        <v>0.000940250349231064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478548184037208</v>
      </c>
      <c r="DY155" s="3" t="n">
        <v>0.073525033891201</v>
      </c>
    </row>
    <row r="156" customFormat="false" ht="11.25" hidden="false" customHeight="false" outlineLevel="0" collapsed="false">
      <c r="A156" s="1" t="n">
        <v>150</v>
      </c>
      <c r="B156" s="3" t="n">
        <v>0.0879365354776382</v>
      </c>
      <c r="C156" s="2" t="n">
        <v>-0.0175670199096202</v>
      </c>
      <c r="D156" s="3" t="n">
        <v>-0.00235915556550025</v>
      </c>
      <c r="E156" s="3" t="n">
        <v>-0.00026195085956715</v>
      </c>
      <c r="F156" s="3" t="n">
        <v>0.00164175510872155</v>
      </c>
      <c r="G156" s="3" t="n">
        <v>-0.000201285569346509</v>
      </c>
      <c r="H156" s="3" t="n">
        <v>-7.21549804438836E-005</v>
      </c>
      <c r="I156" s="3" t="n">
        <v>-8.118171535898E-005</v>
      </c>
      <c r="J156" s="3" t="n">
        <v>-0.0134061528369784</v>
      </c>
      <c r="K156" s="3" t="n">
        <v>0.0761168748140335</v>
      </c>
      <c r="L156" s="3" t="n">
        <v>0.000817561987787485</v>
      </c>
      <c r="M156" s="3" t="n">
        <v>0.000223900147830136</v>
      </c>
      <c r="N156" s="3" t="n">
        <v>-0.00093718571588397</v>
      </c>
      <c r="O156" s="3" t="n">
        <v>-0.00045738011249341</v>
      </c>
      <c r="P156" s="3" t="n">
        <v>-0.000123985140817239</v>
      </c>
      <c r="Q156" s="3" t="n">
        <v>0.000716350157745182</v>
      </c>
      <c r="R156" s="2"/>
      <c r="S156" s="2"/>
      <c r="T156" s="2" t="n">
        <v>0.108368940651416</v>
      </c>
      <c r="U156" s="2" t="n">
        <v>0.0821501091122627</v>
      </c>
      <c r="V156" s="3" t="n">
        <v>0.00170147011522203</v>
      </c>
      <c r="W156" s="3" t="n">
        <v>0.000878881139215081</v>
      </c>
      <c r="X156" s="3" t="n">
        <v>0.000572385964915156</v>
      </c>
      <c r="Y156" s="3" t="n">
        <v>0.000210793630685657</v>
      </c>
      <c r="Z156" s="3" t="n">
        <v>0.000809417630080133</v>
      </c>
      <c r="AA156" s="3" t="n">
        <v>0.00015281603555195</v>
      </c>
      <c r="AB156" s="3" t="n">
        <v>-0.00972378998994827</v>
      </c>
      <c r="AC156" s="3" t="n">
        <v>0.0547461733222007</v>
      </c>
      <c r="AD156" s="3" t="n">
        <v>-0.000696938252076506</v>
      </c>
      <c r="AE156" s="3" t="n">
        <v>-0.000461663701571524</v>
      </c>
      <c r="AF156" s="3" t="n">
        <v>-3.03193110084976E-006</v>
      </c>
      <c r="AG156" s="3" t="n">
        <v>-3.53005198121536E-005</v>
      </c>
      <c r="AH156" s="2"/>
      <c r="AI156" s="2"/>
      <c r="AJ156" s="2"/>
      <c r="AK156" s="2"/>
      <c r="AL156" s="2" t="n">
        <v>0.0878173485398292</v>
      </c>
      <c r="AM156" s="2" t="n">
        <v>0.0284356754273176</v>
      </c>
      <c r="AN156" s="2" t="n">
        <v>-0.00125241547357291</v>
      </c>
      <c r="AO156" s="3" t="n">
        <v>0.0024989868979901</v>
      </c>
      <c r="AP156" s="3" t="n">
        <v>-0.000902543077245354</v>
      </c>
      <c r="AQ156" s="3" t="n">
        <v>-0.000470232538646087</v>
      </c>
      <c r="AR156" s="3" t="n">
        <v>-0.000658830627799034</v>
      </c>
      <c r="AS156" s="3" t="n">
        <v>-0.000408087129471823</v>
      </c>
      <c r="AT156" s="3" t="n">
        <v>-0.0730560794472694</v>
      </c>
      <c r="AU156" s="3" t="n">
        <v>0.0420314706861972</v>
      </c>
      <c r="AV156" s="3" t="n">
        <v>0.000319061713526025</v>
      </c>
      <c r="AW156" s="3" t="n">
        <v>-0.000611591560300439</v>
      </c>
      <c r="AX156" s="2"/>
      <c r="AY156" s="2"/>
      <c r="AZ156" s="2"/>
      <c r="BA156" s="2"/>
      <c r="BB156" s="2"/>
      <c r="BC156" s="2"/>
      <c r="BD156" s="3" t="n">
        <v>0.0668831765651702</v>
      </c>
      <c r="BE156" s="3" t="n">
        <v>0.0571168921887874</v>
      </c>
      <c r="BF156" s="3" t="n">
        <v>-6.91535751684568E-005</v>
      </c>
      <c r="BG156" s="3" t="n">
        <v>0.000516202533617615</v>
      </c>
      <c r="BH156" s="3" t="n">
        <v>1.68859769473783E-005</v>
      </c>
      <c r="BI156" s="3" t="n">
        <v>9.87684325082227E-005</v>
      </c>
      <c r="BJ156" s="3" t="n">
        <v>0.000443975935922935</v>
      </c>
      <c r="BK156" s="3" t="n">
        <v>-0.000563275476451963</v>
      </c>
      <c r="BL156" s="3" t="n">
        <v>0.0166551657021045</v>
      </c>
      <c r="BM156" s="3" t="n">
        <v>-0.07178695499897</v>
      </c>
      <c r="BN156" s="2"/>
      <c r="BO156" s="2"/>
      <c r="BP156" s="2"/>
      <c r="BQ156" s="2"/>
      <c r="BR156" s="2"/>
      <c r="BS156" s="2"/>
      <c r="BT156" s="2"/>
      <c r="BU156" s="2"/>
      <c r="BV156" s="2" t="n">
        <v>0.11147266626358</v>
      </c>
      <c r="BW156" s="2" t="n">
        <v>-0.0101327560842037</v>
      </c>
      <c r="BX156" s="3" t="n">
        <v>-0.00265280599705874</v>
      </c>
      <c r="BY156" s="3" t="n">
        <v>6.78165670251473E-005</v>
      </c>
      <c r="BZ156" s="3" t="n">
        <v>0.00156321981921792</v>
      </c>
      <c r="CA156" s="3" t="n">
        <v>-6.05777404416585E-006</v>
      </c>
      <c r="CB156" s="3" t="n">
        <v>-7.39239112590439E-005</v>
      </c>
      <c r="CC156" s="3" t="n">
        <v>-0.000202302326215431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72302374243736</v>
      </c>
      <c r="CO156" s="2" t="n">
        <v>0.0566497668623924</v>
      </c>
      <c r="CP156" s="3" t="n">
        <v>0.00191437115427106</v>
      </c>
      <c r="CQ156" s="3" t="n">
        <v>0.00143257644958794</v>
      </c>
      <c r="CR156" s="3" t="n">
        <v>0.000641169026494026</v>
      </c>
      <c r="CS156" s="3" t="n">
        <v>0.000412171328207477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07555636763572</v>
      </c>
      <c r="DG156" s="3" t="n">
        <v>0.0431291386485099</v>
      </c>
      <c r="DH156" s="3" t="n">
        <v>-0.000461165007436648</v>
      </c>
      <c r="DI156" s="3" t="n">
        <v>0.00102537276688963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538927763700485</v>
      </c>
      <c r="DY156" s="3" t="n">
        <v>0.0660493150353431</v>
      </c>
    </row>
    <row r="157" customFormat="false" ht="11.25" hidden="false" customHeight="false" outlineLevel="0" collapsed="false">
      <c r="A157" s="1" t="n">
        <v>151</v>
      </c>
      <c r="B157" s="2" t="n">
        <v>0.068554550409317</v>
      </c>
      <c r="C157" s="2" t="n">
        <v>-0.0137657113373279</v>
      </c>
      <c r="D157" s="2" t="n">
        <v>-0.00222568097524344</v>
      </c>
      <c r="E157" s="3" t="n">
        <v>0.000421462435042485</v>
      </c>
      <c r="F157" s="3" t="n">
        <v>0.00154187064617872</v>
      </c>
      <c r="G157" s="3" t="n">
        <v>-0.000750187668018043</v>
      </c>
      <c r="H157" s="3" t="n">
        <v>-2.09719146369025E-005</v>
      </c>
      <c r="I157" s="3" t="n">
        <v>-3.54732364939991E-005</v>
      </c>
      <c r="J157" s="3" t="n">
        <v>0.0244034305214881</v>
      </c>
      <c r="K157" s="3" t="n">
        <v>-0.0728327557444572</v>
      </c>
      <c r="L157" s="3" t="n">
        <v>-0.00082724035019055</v>
      </c>
      <c r="M157" s="3" t="n">
        <v>-0.000398215284803882</v>
      </c>
      <c r="N157" s="3" t="n">
        <v>0.000846847891807556</v>
      </c>
      <c r="O157" s="3" t="n">
        <v>0.000621568004135042</v>
      </c>
      <c r="P157" s="3" t="n">
        <v>0.000290612399112433</v>
      </c>
      <c r="Q157" s="3" t="n">
        <v>-0.000661226455122232</v>
      </c>
      <c r="R157" s="2"/>
      <c r="S157" s="2"/>
      <c r="T157" s="3" t="n">
        <v>0.109747119247913</v>
      </c>
      <c r="U157" s="2" t="n">
        <v>0.0725941136479377</v>
      </c>
      <c r="V157" s="3" t="n">
        <v>0.00185744487680494</v>
      </c>
      <c r="W157" s="3" t="n">
        <v>0.000449746934464201</v>
      </c>
      <c r="X157" s="3" t="n">
        <v>0.000650470028631389</v>
      </c>
      <c r="Y157" s="3" t="n">
        <v>4.64441700387396E-006</v>
      </c>
      <c r="Z157" s="3" t="n">
        <v>-0.000814918254036456</v>
      </c>
      <c r="AA157" s="3" t="n">
        <v>-0.000332252791849896</v>
      </c>
      <c r="AB157" s="3" t="n">
        <v>0.0238946974277496</v>
      </c>
      <c r="AC157" s="3" t="n">
        <v>-0.0496039018034935</v>
      </c>
      <c r="AD157" s="3" t="n">
        <v>0.000564492249395698</v>
      </c>
      <c r="AE157" s="3" t="n">
        <v>0.000621080514974892</v>
      </c>
      <c r="AF157" s="3" t="n">
        <v>-5.64821448278962E-006</v>
      </c>
      <c r="AG157" s="3" t="n">
        <v>-4.19219441027962E-006</v>
      </c>
      <c r="AH157" s="2"/>
      <c r="AI157" s="2"/>
      <c r="AJ157" s="2"/>
      <c r="AK157" s="2"/>
      <c r="AL157" s="2" t="n">
        <v>0.0852774083614349</v>
      </c>
      <c r="AM157" s="2" t="n">
        <v>0.014018009416759</v>
      </c>
      <c r="AN157" s="3" t="n">
        <v>-0.000628863170277327</v>
      </c>
      <c r="AO157" s="2" t="n">
        <v>0.00279524968937039</v>
      </c>
      <c r="AP157" s="3" t="n">
        <v>0.000805868825409561</v>
      </c>
      <c r="AQ157" s="3" t="n">
        <v>0.000639526289887726</v>
      </c>
      <c r="AR157" s="3" t="n">
        <v>0.00054161564912647</v>
      </c>
      <c r="AS157" s="3" t="n">
        <v>0.00055684259859845</v>
      </c>
      <c r="AT157" s="3" t="n">
        <v>0.0802074149250984</v>
      </c>
      <c r="AU157" s="3" t="n">
        <v>-0.023621080443263</v>
      </c>
      <c r="AV157" s="3" t="n">
        <v>-0.0004811106773559</v>
      </c>
      <c r="AW157" s="3" t="n">
        <v>0.000428491970524191</v>
      </c>
      <c r="AX157" s="2"/>
      <c r="AY157" s="2"/>
      <c r="AZ157" s="2"/>
      <c r="BA157" s="2"/>
      <c r="BB157" s="2"/>
      <c r="BC157" s="2"/>
      <c r="BD157" s="3" t="n">
        <v>0.0644027590751648</v>
      </c>
      <c r="BE157" s="3" t="n">
        <v>0.043504312634468</v>
      </c>
      <c r="BF157" s="3" t="n">
        <v>0.000124465354019776</v>
      </c>
      <c r="BG157" s="3" t="n">
        <v>-0.000485187309095636</v>
      </c>
      <c r="BH157" s="3" t="n">
        <v>2.89505842374637E-005</v>
      </c>
      <c r="BI157" s="3" t="n">
        <v>-0.000121347031381446</v>
      </c>
      <c r="BJ157" s="3" t="n">
        <v>-0.000570432224776595</v>
      </c>
      <c r="BK157" s="3" t="n">
        <v>0.000378804455976933</v>
      </c>
      <c r="BL157" s="3" t="n">
        <v>-0.0364983156323432</v>
      </c>
      <c r="BM157" s="3" t="n">
        <v>0.0632199272513389</v>
      </c>
      <c r="BN157" s="2"/>
      <c r="BO157" s="2"/>
      <c r="BP157" s="2"/>
      <c r="BQ157" s="2"/>
      <c r="BR157" s="2"/>
      <c r="BS157" s="2"/>
      <c r="BT157" s="2"/>
      <c r="BU157" s="2"/>
      <c r="BV157" s="2" t="n">
        <v>0.085061952471733</v>
      </c>
      <c r="BW157" s="2" t="n">
        <v>-0.0405843630433082</v>
      </c>
      <c r="BX157" s="3" t="n">
        <v>-0.00274553918279707</v>
      </c>
      <c r="BY157" s="3" t="n">
        <v>0.000724437646567821</v>
      </c>
      <c r="BZ157" s="3" t="n">
        <v>0.0016502016223967</v>
      </c>
      <c r="CA157" s="3" t="n">
        <v>-0.000448556180344894</v>
      </c>
      <c r="CB157" s="3" t="n">
        <v>-0.00029620440909639</v>
      </c>
      <c r="CC157" s="3" t="n">
        <v>-0.000206149081350304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8360106498003</v>
      </c>
      <c r="CO157" s="2" t="n">
        <v>0.0468352548778057</v>
      </c>
      <c r="CP157" s="3" t="n">
        <v>0.00214964733459055</v>
      </c>
      <c r="CQ157" s="3" t="n">
        <v>0.000943152466788888</v>
      </c>
      <c r="CR157" s="3" t="n">
        <v>0.000772450468502938</v>
      </c>
      <c r="CS157" s="3" t="n">
        <v>0.000123291029012762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31561928987503</v>
      </c>
      <c r="DG157" s="2" t="n">
        <v>0.0426272191107273</v>
      </c>
      <c r="DH157" s="3" t="n">
        <v>-0.000342929037287831</v>
      </c>
      <c r="DI157" s="3" t="n">
        <v>0.00128167553339153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594734065234661</v>
      </c>
      <c r="DY157" s="2" t="n">
        <v>0.0601550936698913</v>
      </c>
    </row>
    <row r="158" customFormat="false" ht="11.25" hidden="false" customHeight="false" outlineLevel="0" collapsed="false">
      <c r="A158" s="1" t="n">
        <v>152</v>
      </c>
      <c r="B158" s="2" t="n">
        <v>0.0609519332647323</v>
      </c>
      <c r="C158" s="2" t="n">
        <v>-0.0170369651168584</v>
      </c>
      <c r="D158" s="3" t="n">
        <v>-0.00200595962814986</v>
      </c>
      <c r="E158" s="3" t="n">
        <v>0.00084507989231497</v>
      </c>
      <c r="F158" s="3" t="n">
        <v>0.00126398482825607</v>
      </c>
      <c r="G158" s="3" t="n">
        <v>-0.00118575722444802</v>
      </c>
      <c r="H158" s="3" t="n">
        <v>3.9611906686332E-005</v>
      </c>
      <c r="I158" s="3" t="n">
        <v>-6.30704016657546E-005</v>
      </c>
      <c r="J158" s="3" t="n">
        <v>-0.0345448479056358</v>
      </c>
      <c r="K158" s="3" t="n">
        <v>0.0681696906685829</v>
      </c>
      <c r="L158" s="3" t="n">
        <v>0.000733225198928266</v>
      </c>
      <c r="M158" s="3" t="n">
        <v>0.000525231298524886</v>
      </c>
      <c r="N158" s="3" t="n">
        <v>-0.000729643972590565</v>
      </c>
      <c r="O158" s="3" t="n">
        <v>-0.000770518381614238</v>
      </c>
      <c r="P158" s="3" t="n">
        <v>-0.000393147056456655</v>
      </c>
      <c r="Q158" s="3" t="n">
        <v>0.000574685633182525</v>
      </c>
      <c r="R158" s="2"/>
      <c r="S158" s="2"/>
      <c r="T158" s="2" t="n">
        <v>0.119506694376468</v>
      </c>
      <c r="U158" s="2" t="n">
        <v>0.0616315826773643</v>
      </c>
      <c r="V158" s="3" t="n">
        <v>0.00187527888920158</v>
      </c>
      <c r="W158" s="3" t="n">
        <v>2.42985570366727E-005</v>
      </c>
      <c r="X158" s="3" t="n">
        <v>0.000618640973698347</v>
      </c>
      <c r="Y158" s="3" t="n">
        <v>-0.000219836219912394</v>
      </c>
      <c r="Z158" s="3" t="n">
        <v>0.000738674541935324</v>
      </c>
      <c r="AA158" s="3" t="n">
        <v>0.000467395759187638</v>
      </c>
      <c r="AB158" s="3" t="n">
        <v>-0.036011841148138</v>
      </c>
      <c r="AC158" s="3" t="n">
        <v>0.0408085621893405</v>
      </c>
      <c r="AD158" s="3" t="n">
        <v>-0.000412998691899702</v>
      </c>
      <c r="AE158" s="3" t="n">
        <v>-0.000747125537600368</v>
      </c>
      <c r="AF158" s="3" t="n">
        <v>8.11057725513819E-006</v>
      </c>
      <c r="AG158" s="3" t="n">
        <v>-4.40787553088739E-005</v>
      </c>
      <c r="AH158" s="2"/>
      <c r="AI158" s="2"/>
      <c r="AJ158" s="2"/>
      <c r="AK158" s="2"/>
      <c r="AL158" s="2" t="n">
        <v>0.0694641396403312</v>
      </c>
      <c r="AM158" s="2" t="n">
        <v>0.00504979910328984</v>
      </c>
      <c r="AN158" s="3" t="n">
        <v>5.06260112160816E-005</v>
      </c>
      <c r="AO158" s="2" t="n">
        <v>0.00294528272934258</v>
      </c>
      <c r="AP158" s="3" t="n">
        <v>-0.000703599711414426</v>
      </c>
      <c r="AQ158" s="3" t="n">
        <v>-0.000786824151873588</v>
      </c>
      <c r="AR158" s="3" t="n">
        <v>-0.00041411115671508</v>
      </c>
      <c r="AS158" s="3" t="n">
        <v>-0.00069400283973664</v>
      </c>
      <c r="AT158" s="3" t="n">
        <v>-0.0828822180628776</v>
      </c>
      <c r="AU158" s="3" t="n">
        <v>0.00416278792545199</v>
      </c>
      <c r="AV158" s="3" t="n">
        <v>0.000563653535209596</v>
      </c>
      <c r="AW158" s="3" t="n">
        <v>-0.000255997903877869</v>
      </c>
      <c r="AX158" s="2"/>
      <c r="AY158" s="2"/>
      <c r="AZ158" s="2"/>
      <c r="BA158" s="2"/>
      <c r="BB158" s="2"/>
      <c r="BC158" s="2"/>
      <c r="BD158" s="3" t="n">
        <v>0.0601947605609893</v>
      </c>
      <c r="BE158" s="3" t="n">
        <v>0.0443169213831424</v>
      </c>
      <c r="BF158" s="3" t="n">
        <v>-0.00019785453332588</v>
      </c>
      <c r="BG158" s="3" t="n">
        <v>0.000441166397649794</v>
      </c>
      <c r="BH158" s="3" t="n">
        <v>-7.01798126101493E-005</v>
      </c>
      <c r="BI158" s="3" t="n">
        <v>0.000112516769149806</v>
      </c>
      <c r="BJ158" s="3" t="n">
        <v>0.000620864448137581</v>
      </c>
      <c r="BK158" s="3" t="n">
        <v>-0.000187259356607683</v>
      </c>
      <c r="BL158" s="3" t="n">
        <v>0.0527468658983707</v>
      </c>
      <c r="BM158" s="3" t="n">
        <v>-0.0493787415325641</v>
      </c>
      <c r="BN158" s="2"/>
      <c r="BO158" s="2"/>
      <c r="BP158" s="2"/>
      <c r="BQ158" s="2"/>
      <c r="BR158" s="2"/>
      <c r="BS158" s="2"/>
      <c r="BT158" s="2"/>
      <c r="BU158" s="2"/>
      <c r="BV158" s="2" t="n">
        <v>0.0505841113626956</v>
      </c>
      <c r="BW158" s="2" t="n">
        <v>-0.0322957783937454</v>
      </c>
      <c r="BX158" s="3" t="n">
        <v>-0.00238020648248493</v>
      </c>
      <c r="BY158" s="2" t="n">
        <v>0.00157169776502996</v>
      </c>
      <c r="BZ158" s="3" t="n">
        <v>0.00145617267116904</v>
      </c>
      <c r="CA158" s="3" t="n">
        <v>-0.000982865341939032</v>
      </c>
      <c r="CB158" s="3" t="n">
        <v>-0.000287320814095437</v>
      </c>
      <c r="CC158" s="3" t="n">
        <v>1.21534949357737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867858380079269</v>
      </c>
      <c r="CO158" s="2" t="n">
        <v>0.0370762422680854</v>
      </c>
      <c r="CP158" s="3" t="n">
        <v>0.00235488871112465</v>
      </c>
      <c r="CQ158" s="3" t="n">
        <v>0.000485798227600753</v>
      </c>
      <c r="CR158" s="3" t="n">
        <v>0.000743385462556034</v>
      </c>
      <c r="CS158" s="3" t="n">
        <v>-0.000118141928396653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743725597858429</v>
      </c>
      <c r="DG158" s="2" t="n">
        <v>0.0303169675171375</v>
      </c>
      <c r="DH158" s="3" t="n">
        <v>9.75678267423063E-006</v>
      </c>
      <c r="DI158" s="3" t="n">
        <v>0.00149993598461151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54697567224502</v>
      </c>
      <c r="DY158" s="2" t="n">
        <v>0.0468481518328189</v>
      </c>
    </row>
    <row r="159" customFormat="false" ht="11.25" hidden="false" customHeight="false" outlineLevel="0" collapsed="false">
      <c r="A159" s="1" t="n">
        <v>153</v>
      </c>
      <c r="B159" s="2" t="n">
        <v>0.0563131272792816</v>
      </c>
      <c r="C159" s="2" t="n">
        <v>-0.0163962412625551</v>
      </c>
      <c r="D159" s="3" t="n">
        <v>-0.00167487561702728</v>
      </c>
      <c r="E159" s="3" t="n">
        <v>0.00123232277110219</v>
      </c>
      <c r="F159" s="3" t="n">
        <v>0.000902793370187282</v>
      </c>
      <c r="G159" s="3" t="n">
        <v>-0.00144381064455956</v>
      </c>
      <c r="H159" s="3" t="n">
        <v>7.46683799661696E-005</v>
      </c>
      <c r="I159" s="3" t="n">
        <v>-0.000180699134944006</v>
      </c>
      <c r="J159" s="3" t="n">
        <v>0.0436332114040851</v>
      </c>
      <c r="K159" s="3" t="n">
        <v>-0.0620549954473972</v>
      </c>
      <c r="L159" s="3" t="n">
        <v>-0.000661354337353259</v>
      </c>
      <c r="M159" s="3" t="n">
        <v>-0.000701903423760086</v>
      </c>
      <c r="N159" s="3" t="n">
        <v>0.000563981593586504</v>
      </c>
      <c r="O159" s="3" t="n">
        <v>0.000895308272447437</v>
      </c>
      <c r="P159" s="3" t="n">
        <v>0.000472731597255915</v>
      </c>
      <c r="Q159" s="3" t="n">
        <v>-0.000446889491286128</v>
      </c>
      <c r="R159" s="2"/>
      <c r="S159" s="2"/>
      <c r="T159" s="2" t="n">
        <v>0.122968569397926</v>
      </c>
      <c r="U159" s="2" t="n">
        <v>0.038527563214302</v>
      </c>
      <c r="V159" s="3" t="n">
        <v>0.00184957217425108</v>
      </c>
      <c r="W159" s="3" t="n">
        <v>-0.000349082314642146</v>
      </c>
      <c r="X159" s="3" t="n">
        <v>0.000504873285535723</v>
      </c>
      <c r="Y159" s="3" t="n">
        <v>-0.000397300667827948</v>
      </c>
      <c r="Z159" s="3" t="n">
        <v>-0.000667525804601609</v>
      </c>
      <c r="AA159" s="3" t="n">
        <v>-0.00063517945818603</v>
      </c>
      <c r="AB159" s="3" t="n">
        <v>0.0452792048454284</v>
      </c>
      <c r="AC159" s="3" t="n">
        <v>-0.0291655771434307</v>
      </c>
      <c r="AD159" s="3" t="n">
        <v>0.000191630009794607</v>
      </c>
      <c r="AE159" s="3" t="n">
        <v>0.000837392115499824</v>
      </c>
      <c r="AF159" s="3" t="n">
        <v>-2.51827623287681E-005</v>
      </c>
      <c r="AG159" s="3" t="n">
        <v>1.43804782055667E-005</v>
      </c>
      <c r="AH159" s="2"/>
      <c r="AI159" s="2"/>
      <c r="AJ159" s="2"/>
      <c r="AK159" s="2"/>
      <c r="AL159" s="2" t="n">
        <v>0.0643684640526771</v>
      </c>
      <c r="AM159" s="2" t="n">
        <v>0.0122423078864812</v>
      </c>
      <c r="AN159" s="3" t="n">
        <v>0.000720964802894741</v>
      </c>
      <c r="AO159" s="3" t="n">
        <v>0.00299696275033056</v>
      </c>
      <c r="AP159" s="3" t="n">
        <v>0.000543910777196288</v>
      </c>
      <c r="AQ159" s="3" t="n">
        <v>0.000896618003025651</v>
      </c>
      <c r="AR159" s="3" t="n">
        <v>0.000229591794777661</v>
      </c>
      <c r="AS159" s="3" t="n">
        <v>0.000785590789746493</v>
      </c>
      <c r="AT159" s="3" t="n">
        <v>0.0809962451457977</v>
      </c>
      <c r="AU159" s="3" t="n">
        <v>0.0150859039276838</v>
      </c>
      <c r="AV159" s="3" t="n">
        <v>-0.000635211879853159</v>
      </c>
      <c r="AW159" s="3" t="n">
        <v>8.83685715962201E-005</v>
      </c>
      <c r="AX159" s="2"/>
      <c r="AY159" s="2"/>
      <c r="AZ159" s="2"/>
      <c r="BA159" s="2"/>
      <c r="BB159" s="2"/>
      <c r="BC159" s="2"/>
      <c r="BD159" s="3" t="n">
        <v>0.0636372491717338</v>
      </c>
      <c r="BE159" s="3" t="n">
        <v>0.0417855121195316</v>
      </c>
      <c r="BF159" s="3" t="n">
        <v>0.000246666808379814</v>
      </c>
      <c r="BG159" s="3" t="n">
        <v>-0.000389771739719435</v>
      </c>
      <c r="BH159" s="3" t="n">
        <v>9.95755108306184E-005</v>
      </c>
      <c r="BI159" s="3" t="n">
        <v>-9.07842768356204E-005</v>
      </c>
      <c r="BJ159" s="3" t="n">
        <v>-0.000652242335490882</v>
      </c>
      <c r="BK159" s="3" t="n">
        <v>-5.76620504944003E-006</v>
      </c>
      <c r="BL159" s="3" t="n">
        <v>-0.0642041638493537</v>
      </c>
      <c r="BM159" s="3" t="n">
        <v>0.0315593965351581</v>
      </c>
      <c r="BN159" s="2"/>
      <c r="BO159" s="2"/>
      <c r="BP159" s="2"/>
      <c r="BQ159" s="2"/>
      <c r="BR159" s="2"/>
      <c r="BS159" s="2"/>
      <c r="BT159" s="2"/>
      <c r="BU159" s="2"/>
      <c r="BV159" s="2" t="n">
        <v>0.0432223491370678</v>
      </c>
      <c r="BW159" s="3" t="n">
        <v>-0.0235276333987712</v>
      </c>
      <c r="BX159" s="3" t="n">
        <v>-0.00172040716279298</v>
      </c>
      <c r="BY159" s="3" t="n">
        <v>0.00201544002629816</v>
      </c>
      <c r="BZ159" s="3" t="n">
        <v>0.00112205080222338</v>
      </c>
      <c r="CA159" s="3" t="n">
        <v>-0.00128956593107432</v>
      </c>
      <c r="CB159" s="3" t="n">
        <v>-0.000107037878478877</v>
      </c>
      <c r="CC159" s="3" t="n">
        <v>2.05754190574225E-006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865418016910553</v>
      </c>
      <c r="CO159" s="2" t="n">
        <v>0.0266188997775316</v>
      </c>
      <c r="CP159" s="3" t="n">
        <v>0.0024594310671091</v>
      </c>
      <c r="CQ159" s="3" t="n">
        <v>-7.52196574467234E-005</v>
      </c>
      <c r="CR159" s="3" t="n">
        <v>0.000682161538861692</v>
      </c>
      <c r="CS159" s="3" t="n">
        <v>-0.000277796352747827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666885301470756</v>
      </c>
      <c r="DG159" s="2" t="n">
        <v>0.0296262204647064</v>
      </c>
      <c r="DH159" s="3" t="n">
        <v>0.000326077366480603</v>
      </c>
      <c r="DI159" s="2" t="n">
        <v>0.00153946713544428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58434784412384</v>
      </c>
      <c r="DY159" s="2" t="n">
        <v>0.0369504354894161</v>
      </c>
    </row>
    <row r="160" customFormat="false" ht="11.25" hidden="false" customHeight="false" outlineLevel="0" collapsed="false">
      <c r="A160" s="1" t="n">
        <v>154</v>
      </c>
      <c r="B160" s="2" t="n">
        <v>0.040559995919466</v>
      </c>
      <c r="C160" s="2" t="n">
        <v>-0.0291951354593038</v>
      </c>
      <c r="D160" s="3" t="n">
        <v>-0.00148973066825419</v>
      </c>
      <c r="E160" s="3" t="n">
        <v>0.00161172647494822</v>
      </c>
      <c r="F160" s="3" t="n">
        <v>0.000677074072882533</v>
      </c>
      <c r="G160" s="3" t="n">
        <v>-0.00172012380789965</v>
      </c>
      <c r="H160" s="3" t="n">
        <v>-4.47050369984936E-005</v>
      </c>
      <c r="I160" s="3" t="n">
        <v>-0.000344744446920231</v>
      </c>
      <c r="J160" s="3" t="n">
        <v>-0.0517402403056621</v>
      </c>
      <c r="K160" s="3" t="n">
        <v>0.0546219870448112</v>
      </c>
      <c r="L160" s="3" t="n">
        <v>0.00052875344408676</v>
      </c>
      <c r="M160" s="3" t="n">
        <v>0.000805101997684687</v>
      </c>
      <c r="N160" s="3" t="n">
        <v>-0.000408225110732019</v>
      </c>
      <c r="O160" s="3" t="n">
        <v>-0.00100391707383096</v>
      </c>
      <c r="P160" s="3" t="n">
        <v>-0.000521616078913211</v>
      </c>
      <c r="Q160" s="3" t="n">
        <v>0.000305940950056538</v>
      </c>
      <c r="R160" s="2"/>
      <c r="S160" s="2"/>
      <c r="T160" s="2" t="n">
        <v>0.109877362847328</v>
      </c>
      <c r="U160" s="2" t="n">
        <v>0.0194963738322258</v>
      </c>
      <c r="V160" s="3" t="n">
        <v>0.00178410683292895</v>
      </c>
      <c r="W160" s="3" t="n">
        <v>-0.000746055622585117</v>
      </c>
      <c r="X160" s="3" t="n">
        <v>0.000442565913544967</v>
      </c>
      <c r="Y160" s="3" t="n">
        <v>-0.000532548176124692</v>
      </c>
      <c r="Z160" s="3" t="n">
        <v>0.000538494496140629</v>
      </c>
      <c r="AA160" s="3" t="n">
        <v>0.000736833142582327</v>
      </c>
      <c r="AB160" s="3" t="n">
        <v>-0.0511094480752945</v>
      </c>
      <c r="AC160" s="3" t="n">
        <v>0.0156457666307687</v>
      </c>
      <c r="AD160" s="3" t="n">
        <v>-4.74317675980273E-006</v>
      </c>
      <c r="AE160" s="3" t="n">
        <v>-0.000887765840161591</v>
      </c>
      <c r="AF160" s="3" t="n">
        <v>8.22868787508923E-006</v>
      </c>
      <c r="AG160" s="3" t="n">
        <v>-4.6292563638417E-005</v>
      </c>
      <c r="AH160" s="2"/>
      <c r="AI160" s="2"/>
      <c r="AJ160" s="2"/>
      <c r="AK160" s="2"/>
      <c r="AL160" s="2" t="n">
        <v>0.0647554844617843</v>
      </c>
      <c r="AM160" s="2" t="n">
        <v>0.0107527431100606</v>
      </c>
      <c r="AN160" s="3" t="n">
        <v>0.00148685497697442</v>
      </c>
      <c r="AO160" s="3" t="n">
        <v>0.0029211607761681</v>
      </c>
      <c r="AP160" s="3" t="n">
        <v>-0.000365607440471649</v>
      </c>
      <c r="AQ160" s="3" t="n">
        <v>-0.000983390258625149</v>
      </c>
      <c r="AR160" s="3" t="n">
        <v>-6.11543146078474E-005</v>
      </c>
      <c r="AS160" s="3" t="n">
        <v>-0.000842285924591124</v>
      </c>
      <c r="AT160" s="3" t="n">
        <v>-0.0747101008892059</v>
      </c>
      <c r="AU160" s="3" t="n">
        <v>-0.0331974141299724</v>
      </c>
      <c r="AV160" s="3" t="n">
        <v>0.000626532069873064</v>
      </c>
      <c r="AW160" s="3" t="n">
        <v>5.80026426177937E-005</v>
      </c>
      <c r="AX160" s="2"/>
      <c r="AY160" s="2"/>
      <c r="AZ160" s="2"/>
      <c r="BA160" s="2"/>
      <c r="BB160" s="2"/>
      <c r="BC160" s="2"/>
      <c r="BD160" s="3" t="n">
        <v>0.0676960945129394</v>
      </c>
      <c r="BE160" s="3" t="n">
        <v>0.0320719517767429</v>
      </c>
      <c r="BF160" s="3" t="n">
        <v>-0.000306600093608722</v>
      </c>
      <c r="BG160" s="3" t="n">
        <v>0.000360454258043319</v>
      </c>
      <c r="BH160" s="3" t="n">
        <v>-0.000132323504658415</v>
      </c>
      <c r="BI160" s="3" t="n">
        <v>5.98965380049776E-005</v>
      </c>
      <c r="BJ160" s="3" t="n">
        <v>0.00058473035460338</v>
      </c>
      <c r="BK160" s="3" t="n">
        <v>0.00014124484732747</v>
      </c>
      <c r="BL160" s="3" t="n">
        <v>0.0699445530772209</v>
      </c>
      <c r="BM160" s="3" t="n">
        <v>-0.0114001063629984</v>
      </c>
      <c r="BN160" s="2"/>
      <c r="BO160" s="2"/>
      <c r="BP160" s="2"/>
      <c r="BQ160" s="2"/>
      <c r="BR160" s="2"/>
      <c r="BS160" s="2"/>
      <c r="BT160" s="2"/>
      <c r="BU160" s="2"/>
      <c r="BV160" s="2" t="n">
        <v>0.0306959711015224</v>
      </c>
      <c r="BW160" s="3" t="n">
        <v>-0.0204397477209568</v>
      </c>
      <c r="BX160" s="3" t="n">
        <v>-0.00126680603716522</v>
      </c>
      <c r="BY160" s="3" t="n">
        <v>0.00228537363000214</v>
      </c>
      <c r="BZ160" s="3" t="n">
        <v>0.000867092341650277</v>
      </c>
      <c r="CA160" s="3" t="n">
        <v>-0.00160112732555717</v>
      </c>
      <c r="CB160" s="3" t="n">
        <v>-6.24719250481575E-005</v>
      </c>
      <c r="CC160" s="3" t="n">
        <v>-0.000130345768411643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843579918146133</v>
      </c>
      <c r="CO160" s="2" t="n">
        <v>0.0136763723567128</v>
      </c>
      <c r="CP160" s="3" t="n">
        <v>0.00246970984153449</v>
      </c>
      <c r="CQ160" s="3" t="n">
        <v>-0.000653964816592633</v>
      </c>
      <c r="CR160" s="3" t="n">
        <v>0.000686702667735517</v>
      </c>
      <c r="CS160" s="3" t="n">
        <v>-0.000461474701296538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675890892744064</v>
      </c>
      <c r="DG160" s="2" t="n">
        <v>0.0281382221728563</v>
      </c>
      <c r="DH160" s="2" t="n">
        <v>0.000624765525572001</v>
      </c>
      <c r="DI160" s="3" t="n">
        <v>0.00152023206464946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542147122323513</v>
      </c>
      <c r="DY160" s="3" t="n">
        <v>0.0410682708024978</v>
      </c>
    </row>
    <row r="161" customFormat="false" ht="11.25" hidden="false" customHeight="false" outlineLevel="0" collapsed="false">
      <c r="A161" s="1" t="n">
        <v>155</v>
      </c>
      <c r="B161" s="2" t="n">
        <v>0.00950377341359853</v>
      </c>
      <c r="C161" s="2" t="n">
        <v>-0.0145168052986264</v>
      </c>
      <c r="D161" s="3" t="n">
        <v>-0.000989932450465858</v>
      </c>
      <c r="E161" s="3" t="n">
        <v>0.00204918952658772</v>
      </c>
      <c r="F161" s="3" t="n">
        <v>0.000209287594771012</v>
      </c>
      <c r="G161" s="3" t="n">
        <v>-0.00204742373898625</v>
      </c>
      <c r="H161" s="3" t="n">
        <v>-0.000209367004572413</v>
      </c>
      <c r="I161" s="3" t="n">
        <v>-0.000193987943930551</v>
      </c>
      <c r="J161" s="3" t="n">
        <v>0.058618813753128</v>
      </c>
      <c r="K161" s="3" t="n">
        <v>-0.0461536832153797</v>
      </c>
      <c r="L161" s="3" t="n">
        <v>-0.000380577985197305</v>
      </c>
      <c r="M161" s="3" t="n">
        <v>-0.000918747042305767</v>
      </c>
      <c r="N161" s="3" t="n">
        <v>0.000222991657210514</v>
      </c>
      <c r="O161" s="3" t="n">
        <v>0.00105482351500541</v>
      </c>
      <c r="P161" s="3" t="n">
        <v>0.000527679454535245</v>
      </c>
      <c r="Q161" s="3" t="n">
        <v>-0.000166740544955246</v>
      </c>
      <c r="R161" s="2"/>
      <c r="S161" s="2"/>
      <c r="T161" s="3" t="n">
        <v>0.098313994705677</v>
      </c>
      <c r="U161" s="2" t="n">
        <v>0.0149665847420692</v>
      </c>
      <c r="V161" s="3" t="n">
        <v>0.00163498322945088</v>
      </c>
      <c r="W161" s="3" t="n">
        <v>-0.00112099852412939</v>
      </c>
      <c r="X161" s="3" t="n">
        <v>0.000251717516221106</v>
      </c>
      <c r="Y161" s="3" t="n">
        <v>-0.000690122891683131</v>
      </c>
      <c r="Z161" s="3" t="n">
        <v>-0.000409363681683316</v>
      </c>
      <c r="AA161" s="3" t="n">
        <v>-0.000865049136336892</v>
      </c>
      <c r="AB161" s="3" t="n">
        <v>0.0529533773660659</v>
      </c>
      <c r="AC161" s="3" t="n">
        <v>-0.00130254717078059</v>
      </c>
      <c r="AD161" s="3" t="n">
        <v>-0.000227323471335694</v>
      </c>
      <c r="AE161" s="3" t="n">
        <v>0.000850053562317043</v>
      </c>
      <c r="AF161" s="3" t="n">
        <v>-4.19436873926315E-005</v>
      </c>
      <c r="AG161" s="3" t="n">
        <v>2.35709994740318E-005</v>
      </c>
      <c r="AH161" s="2"/>
      <c r="AI161" s="2"/>
      <c r="AJ161" s="2"/>
      <c r="AK161" s="2"/>
      <c r="AL161" s="2" t="n">
        <v>0.0599563680589199</v>
      </c>
      <c r="AM161" s="2" t="n">
        <v>0.00851842295378446</v>
      </c>
      <c r="AN161" s="3" t="n">
        <v>0.00213885074481368</v>
      </c>
      <c r="AO161" s="2" t="n">
        <v>0.00248955260030925</v>
      </c>
      <c r="AP161" s="3" t="n">
        <v>0.000190383318113163</v>
      </c>
      <c r="AQ161" s="3" t="n">
        <v>0.00104505778290331</v>
      </c>
      <c r="AR161" s="3" t="n">
        <v>-0.000151703687151894</v>
      </c>
      <c r="AS161" s="3" t="n">
        <v>0.000846845039632171</v>
      </c>
      <c r="AT161" s="3" t="n">
        <v>0.0643407478928566</v>
      </c>
      <c r="AU161" s="3" t="n">
        <v>0.0492305941879749</v>
      </c>
      <c r="AV161" s="3" t="n">
        <v>-0.000579070067033171</v>
      </c>
      <c r="AW161" s="3" t="n">
        <v>-0.000251036457484588</v>
      </c>
      <c r="AX161" s="2"/>
      <c r="AY161" s="2"/>
      <c r="AZ161" s="2"/>
      <c r="BA161" s="2"/>
      <c r="BB161" s="2"/>
      <c r="BC161" s="2"/>
      <c r="BD161" s="3" t="n">
        <v>0.0598981492221355</v>
      </c>
      <c r="BE161" s="3" t="n">
        <v>0.0281573981046676</v>
      </c>
      <c r="BF161" s="3" t="n">
        <v>0.000333271193085238</v>
      </c>
      <c r="BG161" s="3" t="n">
        <v>-0.000301980966469273</v>
      </c>
      <c r="BH161" s="3" t="n">
        <v>0.000134631321998313</v>
      </c>
      <c r="BI161" s="3" t="n">
        <v>-2.08283545362064E-005</v>
      </c>
      <c r="BJ161" s="3" t="n">
        <v>-0.000474006228614598</v>
      </c>
      <c r="BK161" s="3" t="n">
        <v>-0.000286653026705607</v>
      </c>
      <c r="BL161" s="3" t="n">
        <v>-0.0695390030741691</v>
      </c>
      <c r="BM161" s="3" t="n">
        <v>-0.00928075518459081</v>
      </c>
      <c r="BN161" s="2"/>
      <c r="BO161" s="2"/>
      <c r="BP161" s="2"/>
      <c r="BQ161" s="2"/>
      <c r="BR161" s="2"/>
      <c r="BS161" s="2"/>
      <c r="BT161" s="2"/>
      <c r="BU161" s="2"/>
      <c r="BV161" s="2" t="n">
        <v>0.0153818158432841</v>
      </c>
      <c r="BW161" s="2" t="n">
        <v>-0.0219349265098571</v>
      </c>
      <c r="BX161" s="3" t="n">
        <v>-0.000751801184378564</v>
      </c>
      <c r="BY161" s="3" t="n">
        <v>0.00258925626985728</v>
      </c>
      <c r="BZ161" s="3" t="n">
        <v>0.000473009306006133</v>
      </c>
      <c r="CA161" s="3" t="n">
        <v>-0.00184362928848713</v>
      </c>
      <c r="CB161" s="3" t="n">
        <v>-0.000156562353367917</v>
      </c>
      <c r="CC161" s="3" t="n">
        <v>-0.00022221979452297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802516564726829</v>
      </c>
      <c r="CO161" s="2" t="n">
        <v>0.00534027302637696</v>
      </c>
      <c r="CP161" s="3" t="n">
        <v>0.00231263134628534</v>
      </c>
      <c r="CQ161" s="3" t="n">
        <v>-0.00121013401076197</v>
      </c>
      <c r="CR161" s="3" t="n">
        <v>0.000502249225974083</v>
      </c>
      <c r="CS161" s="3" t="n">
        <v>-0.000722179829608649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683993846178054</v>
      </c>
      <c r="DG161" s="2" t="n">
        <v>0.0203332398086786</v>
      </c>
      <c r="DH161" s="3" t="n">
        <v>0.00104772311169654</v>
      </c>
      <c r="DI161" s="3" t="n">
        <v>0.00152159330900758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57631978392601</v>
      </c>
      <c r="DY161" s="3" t="n">
        <v>0.0394501574337482</v>
      </c>
    </row>
    <row r="162" customFormat="false" ht="11.25" hidden="false" customHeight="false" outlineLevel="0" collapsed="false">
      <c r="A162" s="1" t="n">
        <v>156</v>
      </c>
      <c r="B162" s="2" t="n">
        <v>0.0115196742117404</v>
      </c>
      <c r="C162" s="3" t="n">
        <v>0.0102033382281661</v>
      </c>
      <c r="D162" s="3" t="n">
        <v>-0.000362916238373145</v>
      </c>
      <c r="E162" s="3" t="n">
        <v>0.00217678886838257</v>
      </c>
      <c r="F162" s="3" t="n">
        <v>-0.000470829312689602</v>
      </c>
      <c r="G162" s="3" t="n">
        <v>-0.00208710529841482</v>
      </c>
      <c r="H162" s="3" t="n">
        <v>-7.13612680556252E-005</v>
      </c>
      <c r="I162" s="3" t="n">
        <v>-0.000162599957548081</v>
      </c>
      <c r="J162" s="3" t="n">
        <v>-0.0642090290784835</v>
      </c>
      <c r="K162" s="3" t="n">
        <v>0.0369054190814495</v>
      </c>
      <c r="L162" s="3" t="n">
        <v>0.00020438854699023</v>
      </c>
      <c r="M162" s="3" t="n">
        <v>0.000967884610872715</v>
      </c>
      <c r="N162" s="3" t="n">
        <v>-2.69432403001701E-005</v>
      </c>
      <c r="O162" s="3" t="n">
        <v>-0.00107668398413807</v>
      </c>
      <c r="P162" s="3" t="n">
        <v>-0.000530578719917684</v>
      </c>
      <c r="Q162" s="3" t="n">
        <v>1.0777594980027E-005</v>
      </c>
      <c r="R162" s="2"/>
      <c r="S162" s="2"/>
      <c r="T162" s="2" t="n">
        <v>0.0948254764080047</v>
      </c>
      <c r="U162" s="2" t="n">
        <v>0.0105622187256813</v>
      </c>
      <c r="V162" s="3" t="n">
        <v>0.00146094977390021</v>
      </c>
      <c r="W162" s="3" t="n">
        <v>-0.00138856959529221</v>
      </c>
      <c r="X162" s="3" t="n">
        <v>3.07040863845031E-005</v>
      </c>
      <c r="Y162" s="3" t="n">
        <v>-0.000681664329022169</v>
      </c>
      <c r="Z162" s="3" t="n">
        <v>0.000203122952370904</v>
      </c>
      <c r="AA162" s="3" t="n">
        <v>0.000919742102269083</v>
      </c>
      <c r="AB162" s="3" t="n">
        <v>-0.0508427843451499</v>
      </c>
      <c r="AC162" s="3" t="n">
        <v>-0.0128814540803432</v>
      </c>
      <c r="AD162" s="3" t="n">
        <v>0.000419640011386945</v>
      </c>
      <c r="AE162" s="3" t="n">
        <v>-0.000807888631243258</v>
      </c>
      <c r="AF162" s="3" t="n">
        <v>6.54148534522391E-005</v>
      </c>
      <c r="AG162" s="3" t="n">
        <v>-2.93879711534828E-005</v>
      </c>
      <c r="AH162" s="2"/>
      <c r="AI162" s="2"/>
      <c r="AJ162" s="2"/>
      <c r="AK162" s="2"/>
      <c r="AL162" s="2" t="n">
        <v>0.0611430741846561</v>
      </c>
      <c r="AM162" s="3" t="n">
        <v>0.0123691344633698</v>
      </c>
      <c r="AN162" s="3" t="n">
        <v>0.00255299918353557</v>
      </c>
      <c r="AO162" s="2" t="n">
        <v>0.00200664228759706</v>
      </c>
      <c r="AP162" s="3" t="n">
        <v>-4.51911273557925E-006</v>
      </c>
      <c r="AQ162" s="3" t="n">
        <v>-0.00104226649273186</v>
      </c>
      <c r="AR162" s="3" t="n">
        <v>0.000319500482873991</v>
      </c>
      <c r="AS162" s="3" t="n">
        <v>-0.000824865361209958</v>
      </c>
      <c r="AT162" s="3" t="n">
        <v>-0.050716184079647</v>
      </c>
      <c r="AU162" s="3" t="n">
        <v>-0.0623858086764812</v>
      </c>
      <c r="AV162" s="3" t="n">
        <v>0.000455601810244843</v>
      </c>
      <c r="AW162" s="3" t="n">
        <v>0.000386618979973718</v>
      </c>
      <c r="AX162" s="2"/>
      <c r="AY162" s="2"/>
      <c r="AZ162" s="2"/>
      <c r="BA162" s="2"/>
      <c r="BB162" s="2"/>
      <c r="BC162" s="2"/>
      <c r="BD162" s="3" t="n">
        <v>0.0606421008706092</v>
      </c>
      <c r="BE162" s="3" t="n">
        <v>0.0274835638701915</v>
      </c>
      <c r="BF162" s="3" t="n">
        <v>-0.00037206950946711</v>
      </c>
      <c r="BG162" s="3" t="n">
        <v>0.000226853328058496</v>
      </c>
      <c r="BH162" s="3" t="n">
        <v>-0.000129349733470007</v>
      </c>
      <c r="BI162" s="3" t="n">
        <v>-2.48136366280959E-005</v>
      </c>
      <c r="BJ162" s="3" t="n">
        <v>0.000355714320903644</v>
      </c>
      <c r="BK162" s="3" t="n">
        <v>0.00040206903940998</v>
      </c>
      <c r="BL162" s="3" t="n">
        <v>0.063160516321659</v>
      </c>
      <c r="BM162" s="3" t="n">
        <v>0.0287758894264698</v>
      </c>
      <c r="BN162" s="2"/>
      <c r="BO162" s="2"/>
      <c r="BP162" s="2"/>
      <c r="BQ162" s="2"/>
      <c r="BR162" s="2"/>
      <c r="BS162" s="2"/>
      <c r="BT162" s="2"/>
      <c r="BU162" s="2"/>
      <c r="BV162" s="2" t="n">
        <v>-0.00105409289244562</v>
      </c>
      <c r="BW162" s="3" t="n">
        <v>-0.00156204809900373</v>
      </c>
      <c r="BX162" s="3" t="n">
        <v>4.32820206697215E-006</v>
      </c>
      <c r="BY162" s="3" t="n">
        <v>0.00268589728511869</v>
      </c>
      <c r="BZ162" s="3" t="n">
        <v>-6.91828827257268E-005</v>
      </c>
      <c r="CA162" s="3" t="n">
        <v>-0.0020045731216669</v>
      </c>
      <c r="CB162" s="3" t="n">
        <v>-0.000295770209049806</v>
      </c>
      <c r="CC162" s="3" t="n">
        <v>-0.000126460610772483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795932337641716</v>
      </c>
      <c r="CO162" s="2" t="n">
        <v>-0.00553897907957434</v>
      </c>
      <c r="CP162" s="3" t="n">
        <v>0.00204307655803859</v>
      </c>
      <c r="CQ162" s="3" t="n">
        <v>-0.00175112567376345</v>
      </c>
      <c r="CR162" s="3" t="n">
        <v>0.000236692358157597</v>
      </c>
      <c r="CS162" s="3" t="n">
        <v>-0.000837374362163245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56084662675857</v>
      </c>
      <c r="DG162" s="2" t="n">
        <v>0.0147056840360164</v>
      </c>
      <c r="DH162" s="3" t="n">
        <v>0.00162391469348222</v>
      </c>
      <c r="DI162" s="3" t="n">
        <v>0.00123343092855066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92930966615676</v>
      </c>
      <c r="DY162" s="3" t="n">
        <v>0.0261622555553913</v>
      </c>
    </row>
    <row r="163" customFormat="false" ht="11.25" hidden="false" customHeight="false" outlineLevel="0" collapsed="false">
      <c r="A163" s="1" t="n">
        <v>157</v>
      </c>
      <c r="B163" s="2" t="n">
        <v>0.0176060628145933</v>
      </c>
      <c r="C163" s="2" t="n">
        <v>0.0177787169814109</v>
      </c>
      <c r="D163" s="3" t="n">
        <v>0.000143693716381676</v>
      </c>
      <c r="E163" s="3" t="n">
        <v>0.00209873518906533</v>
      </c>
      <c r="F163" s="3" t="n">
        <v>-0.00105644972063601</v>
      </c>
      <c r="G163" s="3" t="n">
        <v>-0.00185055145993828</v>
      </c>
      <c r="H163" s="3" t="n">
        <v>-1.08789458863611E-006</v>
      </c>
      <c r="I163" s="2" t="n">
        <v>-0.000279943225905299</v>
      </c>
      <c r="J163" s="3" t="n">
        <v>0.0682276859879493</v>
      </c>
      <c r="K163" s="3" t="n">
        <v>-0.0270331632345914</v>
      </c>
      <c r="L163" s="3" t="n">
        <v>-1.86881352419732E-005</v>
      </c>
      <c r="M163" s="3" t="n">
        <v>-0.00102341757155954</v>
      </c>
      <c r="N163" s="3" t="n">
        <v>-0.000170171042555011</v>
      </c>
      <c r="O163" s="3" t="n">
        <v>0.00104609003756195</v>
      </c>
      <c r="P163" s="3" t="n">
        <v>0.000491940299980342</v>
      </c>
      <c r="Q163" s="3" t="n">
        <v>9.7647396614775E-005</v>
      </c>
      <c r="R163" s="2"/>
      <c r="S163" s="2"/>
      <c r="T163" s="2" t="n">
        <v>0.0880605727434158</v>
      </c>
      <c r="U163" s="2" t="n">
        <v>-0.00264045619405806</v>
      </c>
      <c r="V163" s="3" t="n">
        <v>0.00119960738811641</v>
      </c>
      <c r="W163" s="3" t="n">
        <v>-0.00177833763882517</v>
      </c>
      <c r="X163" s="3" t="n">
        <v>-0.000154762994498014</v>
      </c>
      <c r="Y163" s="3" t="n">
        <v>-0.000576483434997499</v>
      </c>
      <c r="Z163" s="3" t="n">
        <v>-4.48798709840048E-005</v>
      </c>
      <c r="AA163" s="3" t="n">
        <v>-0.000963895698077976</v>
      </c>
      <c r="AB163" s="3" t="n">
        <v>0.0449292883276939</v>
      </c>
      <c r="AC163" s="3" t="n">
        <v>0.0259158890694379</v>
      </c>
      <c r="AD163" s="3" t="n">
        <v>-0.000611771887633949</v>
      </c>
      <c r="AE163" s="3" t="n">
        <v>0.00066015450283885</v>
      </c>
      <c r="AF163" s="3" t="n">
        <v>-8.77378624863922E-005</v>
      </c>
      <c r="AG163" s="3" t="n">
        <v>8.0762647485244E-006</v>
      </c>
      <c r="AH163" s="2"/>
      <c r="AI163" s="2"/>
      <c r="AJ163" s="2"/>
      <c r="AK163" s="2"/>
      <c r="AL163" s="3" t="n">
        <v>0.0599758476018905</v>
      </c>
      <c r="AM163" s="2" t="n">
        <v>0.0106150414794683</v>
      </c>
      <c r="AN163" s="2" t="n">
        <v>0.00303010642528533</v>
      </c>
      <c r="AO163" s="3" t="n">
        <v>0.00145504099782556</v>
      </c>
      <c r="AP163" s="3" t="n">
        <v>-0.000190937003935687</v>
      </c>
      <c r="AQ163" s="3" t="n">
        <v>0.000997175346128642</v>
      </c>
      <c r="AR163" s="3" t="n">
        <v>-0.000525230541825294</v>
      </c>
      <c r="AS163" s="3" t="n">
        <v>0.000708629901055246</v>
      </c>
      <c r="AT163" s="3" t="n">
        <v>0.0345153212547302</v>
      </c>
      <c r="AU163" s="3" t="n">
        <v>0.071815587580204</v>
      </c>
      <c r="AV163" s="3" t="n">
        <v>-0.000339321180945262</v>
      </c>
      <c r="AW163" s="3" t="n">
        <v>-0.000553723541088402</v>
      </c>
      <c r="AX163" s="2"/>
      <c r="AY163" s="2"/>
      <c r="AZ163" s="2"/>
      <c r="BA163" s="2"/>
      <c r="BB163" s="2"/>
      <c r="BC163" s="2"/>
      <c r="BD163" s="3" t="n">
        <v>0.0644426494836807</v>
      </c>
      <c r="BE163" s="3" t="n">
        <v>0.0243693012744188</v>
      </c>
      <c r="BF163" s="3" t="n">
        <v>0.00039753274177201</v>
      </c>
      <c r="BG163" s="3" t="n">
        <v>-0.000149526982568204</v>
      </c>
      <c r="BH163" s="3" t="n">
        <v>0.000100021999969612</v>
      </c>
      <c r="BI163" s="3" t="n">
        <v>5.84030130994506E-005</v>
      </c>
      <c r="BJ163" s="3" t="n">
        <v>-0.000251039891736581</v>
      </c>
      <c r="BK163" s="3" t="n">
        <v>-0.000513913633767515</v>
      </c>
      <c r="BL163" s="3" t="n">
        <v>-0.0514672175049781</v>
      </c>
      <c r="BM163" s="3" t="n">
        <v>-0.0453881993889808</v>
      </c>
      <c r="BN163" s="2"/>
      <c r="BO163" s="2"/>
      <c r="BP163" s="2"/>
      <c r="BQ163" s="2"/>
      <c r="BR163" s="2"/>
      <c r="BS163" s="2"/>
      <c r="BT163" s="2"/>
      <c r="BU163" s="2"/>
      <c r="BV163" s="2" t="n">
        <v>-0.00455384096130728</v>
      </c>
      <c r="BW163" s="2" t="n">
        <v>0.0183158200234174</v>
      </c>
      <c r="BX163" s="3" t="n">
        <v>0.000550149998161941</v>
      </c>
      <c r="BY163" s="3" t="n">
        <v>0.00264894077554345</v>
      </c>
      <c r="BZ163" s="3" t="n">
        <v>-0.000705862592440098</v>
      </c>
      <c r="CA163" s="3" t="n">
        <v>-0.00193670531734824</v>
      </c>
      <c r="CB163" s="3" t="n">
        <v>-0.000239994740695692</v>
      </c>
      <c r="CC163" s="3" t="n">
        <v>-7.39340612199157E-005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698043555021286</v>
      </c>
      <c r="CO163" s="2" t="n">
        <v>-0.0275081060826778</v>
      </c>
      <c r="CP163" s="3" t="n">
        <v>0.00158518902026116</v>
      </c>
      <c r="CQ163" s="3" t="n">
        <v>-0.0022992892190814</v>
      </c>
      <c r="CR163" s="3" t="n">
        <v>3.29426075040828E-005</v>
      </c>
      <c r="CS163" s="3" t="n">
        <v>-0.000830095552373677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523996166884899</v>
      </c>
      <c r="DG163" s="2" t="n">
        <v>0.0246979780495166</v>
      </c>
      <c r="DH163" s="2" t="n">
        <v>0.00198288355022668</v>
      </c>
      <c r="DI163" s="3" t="n">
        <v>0.000895743840374052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662697255611419</v>
      </c>
      <c r="DY163" s="3" t="n">
        <v>0.0172858629375696</v>
      </c>
    </row>
    <row r="164" customFormat="false" ht="11.25" hidden="false" customHeight="false" outlineLevel="0" collapsed="false">
      <c r="A164" s="1" t="n">
        <v>158</v>
      </c>
      <c r="B164" s="2" t="n">
        <v>0.0188895687460899</v>
      </c>
      <c r="C164" s="2" t="n">
        <v>0.0203646104782819</v>
      </c>
      <c r="D164" s="3" t="n">
        <v>0.000578477978706359</v>
      </c>
      <c r="E164" s="3" t="n">
        <v>0.00196615699678659</v>
      </c>
      <c r="F164" s="3" t="n">
        <v>-0.00146593211684376</v>
      </c>
      <c r="G164" s="3" t="n">
        <v>-0.00154212873894721</v>
      </c>
      <c r="H164" s="3" t="n">
        <v>-0.000140113465022295</v>
      </c>
      <c r="I164" s="3" t="n">
        <v>-0.000387361040338873</v>
      </c>
      <c r="J164" s="3" t="n">
        <v>-0.0707252621650695</v>
      </c>
      <c r="K164" s="3" t="n">
        <v>0.0167249757796526</v>
      </c>
      <c r="L164" s="3" t="n">
        <v>-0.000160424984642304</v>
      </c>
      <c r="M164" s="3" t="n">
        <v>0.000994246685877442</v>
      </c>
      <c r="N164" s="3" t="n">
        <v>0.000361938669811934</v>
      </c>
      <c r="O164" s="3" t="n">
        <v>-0.00100310251582413</v>
      </c>
      <c r="P164" s="3" t="n">
        <v>-0.000407266401452943</v>
      </c>
      <c r="Q164" s="3" t="n">
        <v>-0.000186888937605544</v>
      </c>
      <c r="R164" s="2"/>
      <c r="S164" s="2"/>
      <c r="T164" s="2" t="n">
        <v>0.0752302706241607</v>
      </c>
      <c r="U164" s="2" t="n">
        <v>-0.00484798336401581</v>
      </c>
      <c r="V164" s="3" t="n">
        <v>0.000817391381133347</v>
      </c>
      <c r="W164" s="3" t="n">
        <v>-0.00197800016030669</v>
      </c>
      <c r="X164" s="3" t="n">
        <v>-0.000253260979661718</v>
      </c>
      <c r="Y164" s="3" t="n">
        <v>-0.000565501046366989</v>
      </c>
      <c r="Z164" s="3" t="n">
        <v>-0.000152841967064887</v>
      </c>
      <c r="AA164" s="3" t="n">
        <v>0.000932843890041112</v>
      </c>
      <c r="AB164" s="3" t="n">
        <v>-0.0359673760831356</v>
      </c>
      <c r="AC164" s="3" t="n">
        <v>-0.0368777886033058</v>
      </c>
      <c r="AD164" s="3" t="n">
        <v>0.000765232369303703</v>
      </c>
      <c r="AE164" s="3" t="n">
        <v>-0.000518307264428585</v>
      </c>
      <c r="AF164" s="3" t="n">
        <v>7.90701669757254E-005</v>
      </c>
      <c r="AG164" s="3" t="n">
        <v>-6.25870734438649E-006</v>
      </c>
      <c r="AH164" s="2"/>
      <c r="AI164" s="2"/>
      <c r="AJ164" s="2"/>
      <c r="AK164" s="2"/>
      <c r="AL164" s="3" t="n">
        <v>0.0634960830211639</v>
      </c>
      <c r="AM164" s="2" t="n">
        <v>0.00520930904895067</v>
      </c>
      <c r="AN164" s="3" t="n">
        <v>0.00348452012985944</v>
      </c>
      <c r="AO164" s="3" t="n">
        <v>0.000736803631298244</v>
      </c>
      <c r="AP164" s="3" t="n">
        <v>0.000368754524970427</v>
      </c>
      <c r="AQ164" s="3" t="n">
        <v>-0.000944896426517516</v>
      </c>
      <c r="AR164" s="3" t="n">
        <v>0.000674807466566562</v>
      </c>
      <c r="AS164" s="3" t="n">
        <v>-0.000575697747990489</v>
      </c>
      <c r="AT164" s="3" t="n">
        <v>-0.0166350938379764</v>
      </c>
      <c r="AU164" s="3" t="n">
        <v>-0.0772141143679618</v>
      </c>
      <c r="AV164" s="3" t="n">
        <v>0.000191068960702978</v>
      </c>
      <c r="AW164" s="3" t="n">
        <v>0.000614951539319008</v>
      </c>
      <c r="AX164" s="2"/>
      <c r="AY164" s="2"/>
      <c r="AZ164" s="2"/>
      <c r="BA164" s="2"/>
      <c r="BB164" s="2"/>
      <c r="BC164" s="2"/>
      <c r="BD164" s="3" t="n">
        <v>0.0618302747607231</v>
      </c>
      <c r="BE164" s="3" t="n">
        <v>0.0166304185986518</v>
      </c>
      <c r="BF164" s="3" t="n">
        <v>-0.00042964014573954</v>
      </c>
      <c r="BG164" s="3" t="n">
        <v>8.71098091010935E-005</v>
      </c>
      <c r="BH164" s="3" t="n">
        <v>-8.23554946691729E-005</v>
      </c>
      <c r="BI164" s="3" t="n">
        <v>-0.000102172409242484</v>
      </c>
      <c r="BJ164" s="3" t="n">
        <v>0.000139089723234064</v>
      </c>
      <c r="BK164" s="3" t="n">
        <v>0.000472493498818948</v>
      </c>
      <c r="BL164" s="3" t="n">
        <v>0.0356357879936695</v>
      </c>
      <c r="BM164" s="3" t="n">
        <v>0.0578522868454456</v>
      </c>
      <c r="BN164" s="2"/>
      <c r="BO164" s="2"/>
      <c r="BP164" s="2"/>
      <c r="BQ164" s="2"/>
      <c r="BR164" s="2"/>
      <c r="BS164" s="2"/>
      <c r="BT164" s="2"/>
      <c r="BU164" s="2"/>
      <c r="BV164" s="2" t="n">
        <v>0.000858110841363668</v>
      </c>
      <c r="BW164" s="2" t="n">
        <v>0.039276398718357</v>
      </c>
      <c r="BX164" s="3" t="n">
        <v>0.00140965764876455</v>
      </c>
      <c r="BY164" s="3" t="n">
        <v>0.00254366756416857</v>
      </c>
      <c r="BZ164" s="3" t="n">
        <v>-0.0012440956197679</v>
      </c>
      <c r="CA164" s="3" t="n">
        <v>-0.00165291677694767</v>
      </c>
      <c r="CB164" s="3" t="n">
        <v>-0.000329526636051014</v>
      </c>
      <c r="CC164" s="3" t="n">
        <v>-5.44301292393356E-005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421842113137245</v>
      </c>
      <c r="CO164" s="2" t="n">
        <v>-0.0330006703734397</v>
      </c>
      <c r="CP164" s="3" t="n">
        <v>0.00094501709099859</v>
      </c>
      <c r="CQ164" s="3" t="n">
        <v>-0.00263381493277847</v>
      </c>
      <c r="CR164" s="3" t="n">
        <v>-0.000174772198079153</v>
      </c>
      <c r="CS164" s="3" t="n">
        <v>-0.000885087647475302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586948469281196</v>
      </c>
      <c r="DG164" s="2" t="n">
        <v>0.0201266780495643</v>
      </c>
      <c r="DH164" s="3" t="n">
        <v>0.00239091040566563</v>
      </c>
      <c r="DI164" s="3" t="n">
        <v>0.00051425409037619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648970603942871</v>
      </c>
      <c r="DY164" s="2" t="n">
        <v>0.00694349454715848</v>
      </c>
    </row>
    <row r="165" customFormat="false" ht="11.25" hidden="false" customHeight="false" outlineLevel="0" collapsed="false">
      <c r="A165" s="1" t="n">
        <v>159</v>
      </c>
      <c r="B165" s="2" t="n">
        <v>0.0152115849778056</v>
      </c>
      <c r="C165" s="2" t="n">
        <v>0.0285437703132629</v>
      </c>
      <c r="D165" s="3" t="n">
        <v>0.0010897364700213</v>
      </c>
      <c r="E165" s="3" t="n">
        <v>0.00185187777969986</v>
      </c>
      <c r="F165" s="3" t="n">
        <v>-0.00196749018505215</v>
      </c>
      <c r="G165" s="3" t="n">
        <v>-0.0011928939493373</v>
      </c>
      <c r="H165" s="3" t="n">
        <v>-0.000345601642038673</v>
      </c>
      <c r="I165" s="3" t="n">
        <v>-0.000349061767337843</v>
      </c>
      <c r="J165" s="3" t="n">
        <v>0.0717193633317947</v>
      </c>
      <c r="K165" s="3" t="n">
        <v>-0.00622746255248785</v>
      </c>
      <c r="L165" s="3" t="n">
        <v>0.000342863175319507</v>
      </c>
      <c r="M165" s="3" t="n">
        <v>-0.00097080593695864</v>
      </c>
      <c r="N165" s="3" t="n">
        <v>-0.000542177294846624</v>
      </c>
      <c r="O165" s="3" t="n">
        <v>0.000897279649507254</v>
      </c>
      <c r="P165" s="3" t="n">
        <v>0.000302368105622008</v>
      </c>
      <c r="Q165" s="3" t="n">
        <v>0.000261931301793083</v>
      </c>
      <c r="R165" s="2"/>
      <c r="S165" s="2"/>
      <c r="T165" s="3" t="n">
        <v>0.0644159391522407</v>
      </c>
      <c r="U165" s="2" t="n">
        <v>-0.00635619834065437</v>
      </c>
      <c r="V165" s="3" t="n">
        <v>0.000372879090718925</v>
      </c>
      <c r="W165" s="3" t="n">
        <v>-0.00224940152838826</v>
      </c>
      <c r="X165" s="3" t="n">
        <v>-0.000447854748927056</v>
      </c>
      <c r="Y165" s="3" t="n">
        <v>-0.00052499515004456</v>
      </c>
      <c r="Z165" s="3" t="n">
        <v>0.000337217265041545</v>
      </c>
      <c r="AA165" s="3" t="n">
        <v>-0.000929967849515378</v>
      </c>
      <c r="AB165" s="3" t="n">
        <v>0.0245364028960466</v>
      </c>
      <c r="AC165" s="3" t="n">
        <v>0.0448367707431316</v>
      </c>
      <c r="AD165" s="3" t="n">
        <v>-0.000859520630910992</v>
      </c>
      <c r="AE165" s="3" t="n">
        <v>0.000310328934574499</v>
      </c>
      <c r="AF165" s="3" t="n">
        <v>-0.000107034844404552</v>
      </c>
      <c r="AG165" s="3" t="n">
        <v>-2.33117352763656E-005</v>
      </c>
      <c r="AH165" s="2"/>
      <c r="AI165" s="2"/>
      <c r="AJ165" s="2"/>
      <c r="AK165" s="2"/>
      <c r="AL165" s="2" t="n">
        <v>0.0509090721607208</v>
      </c>
      <c r="AM165" s="2" t="n">
        <v>0.00226203096099197</v>
      </c>
      <c r="AN165" s="3" t="n">
        <v>0.0037786231841892</v>
      </c>
      <c r="AO165" s="3" t="n">
        <v>-0.000169700331753119</v>
      </c>
      <c r="AP165" s="3" t="n">
        <v>-0.00051498896209523</v>
      </c>
      <c r="AQ165" s="3" t="n">
        <v>0.000828573771286755</v>
      </c>
      <c r="AR165" s="3" t="n">
        <v>-0.00079484429443255</v>
      </c>
      <c r="AS165" s="3" t="n">
        <v>0.000389259832445532</v>
      </c>
      <c r="AT165" s="3" t="n">
        <v>-0.0018055954715237</v>
      </c>
      <c r="AU165" s="3" t="n">
        <v>0.0783638954162597</v>
      </c>
      <c r="AV165" s="3" t="n">
        <v>-7.63273346819914E-005</v>
      </c>
      <c r="AW165" s="3" t="n">
        <v>-0.00071590335574001</v>
      </c>
      <c r="AX165" s="2"/>
      <c r="AY165" s="2"/>
      <c r="AZ165" s="2"/>
      <c r="BA165" s="2"/>
      <c r="BB165" s="2"/>
      <c r="BC165" s="2"/>
      <c r="BD165" s="3" t="n">
        <v>0.061005774885416</v>
      </c>
      <c r="BE165" s="3" t="n">
        <v>0.0175201389938592</v>
      </c>
      <c r="BF165" s="3" t="n">
        <v>0.000407158018788322</v>
      </c>
      <c r="BG165" s="3" t="n">
        <v>-4.20922042394522E-005</v>
      </c>
      <c r="BH165" s="3" t="n">
        <v>3.78089534933678E-005</v>
      </c>
      <c r="BI165" s="3" t="n">
        <v>0.000124985526781529</v>
      </c>
      <c r="BJ165" s="3" t="n">
        <v>-7.21674359738244E-006</v>
      </c>
      <c r="BK165" s="3" t="n">
        <v>-0.000440012401668354</v>
      </c>
      <c r="BL165" s="3" t="n">
        <v>-0.0171178635209798</v>
      </c>
      <c r="BM165" s="3" t="n">
        <v>-0.0650776401162147</v>
      </c>
      <c r="BN165" s="2"/>
      <c r="BO165" s="2"/>
      <c r="BP165" s="2"/>
      <c r="BQ165" s="2"/>
      <c r="BR165" s="2"/>
      <c r="BS165" s="2"/>
      <c r="BT165" s="2"/>
      <c r="BU165" s="2"/>
      <c r="BV165" s="2" t="n">
        <v>0.0222822017967701</v>
      </c>
      <c r="BW165" s="2" t="n">
        <v>0.04830789193511</v>
      </c>
      <c r="BX165" s="3" t="n">
        <v>0.00213222857564687</v>
      </c>
      <c r="BY165" s="3" t="n">
        <v>0.00187754654325544</v>
      </c>
      <c r="BZ165" s="3" t="n">
        <v>-0.00167682662140578</v>
      </c>
      <c r="CA165" s="3" t="n">
        <v>-0.00122663856018334</v>
      </c>
      <c r="CB165" s="3" t="n">
        <v>-0.000397634488763287</v>
      </c>
      <c r="CC165" s="3" t="n">
        <v>-3.86739047826267E-005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280366763472557</v>
      </c>
      <c r="CO165" s="2" t="n">
        <v>-0.0245088133960962</v>
      </c>
      <c r="CP165" s="3" t="n">
        <v>0.000312900112476199</v>
      </c>
      <c r="CQ165" s="3" t="n">
        <v>-0.00279865018092095</v>
      </c>
      <c r="CR165" s="3" t="n">
        <v>-0.000393746333429589</v>
      </c>
      <c r="CS165" s="3" t="n">
        <v>-0.000814918079413473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517010428011417</v>
      </c>
      <c r="DG165" s="2" t="n">
        <v>0.0182512514293193</v>
      </c>
      <c r="DH165" s="2" t="n">
        <v>0.00256986636668443</v>
      </c>
      <c r="DI165" s="3" t="n">
        <v>-0.000127115112263709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509818606078624</v>
      </c>
      <c r="DY165" s="2" t="n">
        <v>-0.00316323270089924</v>
      </c>
    </row>
    <row r="166" customFormat="false" ht="11.25" hidden="false" customHeight="false" outlineLevel="0" collapsed="false">
      <c r="A166" s="1" t="n">
        <v>160</v>
      </c>
      <c r="B166" s="2" t="n">
        <v>0.0191416908055543</v>
      </c>
      <c r="C166" s="2" t="n">
        <v>0.0330413915216922</v>
      </c>
      <c r="D166" s="3" t="n">
        <v>0.00155129481572657</v>
      </c>
      <c r="E166" s="3" t="n">
        <v>0.0014005807461217</v>
      </c>
      <c r="F166" s="3" t="n">
        <v>-0.00235374202020466</v>
      </c>
      <c r="G166" s="3" t="n">
        <v>-0.000577951897867023</v>
      </c>
      <c r="H166" s="3" t="n">
        <v>-0.000597780337557196</v>
      </c>
      <c r="I166" s="3" t="n">
        <v>-0.000243599060922861</v>
      </c>
      <c r="J166" s="3" t="n">
        <v>-0.0712245106697082</v>
      </c>
      <c r="K166" s="3" t="n">
        <v>-0.00424703489989042</v>
      </c>
      <c r="L166" s="3" t="n">
        <v>-0.000527418858837336</v>
      </c>
      <c r="M166" s="3" t="n">
        <v>0.000867399328853935</v>
      </c>
      <c r="N166" s="3" t="n">
        <v>0.000685078557580709</v>
      </c>
      <c r="O166" s="3" t="n">
        <v>-0.000764749711379408</v>
      </c>
      <c r="P166" s="3" t="n">
        <v>-0.000202329276362434</v>
      </c>
      <c r="Q166" s="3" t="n">
        <v>-0.00030289008282125</v>
      </c>
      <c r="R166" s="2"/>
      <c r="S166" s="2"/>
      <c r="T166" s="2" t="n">
        <v>0.056495476514101</v>
      </c>
      <c r="U166" s="2" t="n">
        <v>-0.00633996073156595</v>
      </c>
      <c r="V166" s="3" t="n">
        <v>-0.000201964343432337</v>
      </c>
      <c r="W166" s="3" t="n">
        <v>-0.00232193921692669</v>
      </c>
      <c r="X166" s="3" t="n">
        <v>-0.000546001421753317</v>
      </c>
      <c r="Y166" s="3" t="n">
        <v>-0.000404693477321416</v>
      </c>
      <c r="Z166" s="3" t="n">
        <v>-0.00054186803754419</v>
      </c>
      <c r="AA166" s="3" t="n">
        <v>0.000798267254140228</v>
      </c>
      <c r="AB166" s="3" t="n">
        <v>-0.0114886881783604</v>
      </c>
      <c r="AC166" s="3" t="n">
        <v>-0.0493679493665695</v>
      </c>
      <c r="AD166" s="3" t="n">
        <v>0.000883988454006612</v>
      </c>
      <c r="AE166" s="3" t="n">
        <v>-0.000103767139080446</v>
      </c>
      <c r="AF166" s="3" t="n">
        <v>9.10275266505777E-005</v>
      </c>
      <c r="AG166" s="3" t="n">
        <v>1.55650232045445E-005</v>
      </c>
      <c r="AH166" s="2"/>
      <c r="AI166" s="2"/>
      <c r="AJ166" s="2"/>
      <c r="AK166" s="2"/>
      <c r="AL166" s="3" t="n">
        <v>0.0484212525188922</v>
      </c>
      <c r="AM166" s="2" t="n">
        <v>0.0158734861761331</v>
      </c>
      <c r="AN166" s="3" t="n">
        <v>0.00373796513304114</v>
      </c>
      <c r="AO166" s="3" t="n">
        <v>-0.00104138650931417</v>
      </c>
      <c r="AP166" s="3" t="n">
        <v>0.000645001768134534</v>
      </c>
      <c r="AQ166" s="3" t="n">
        <v>-0.000715536880306899</v>
      </c>
      <c r="AR166" s="3" t="n">
        <v>0.000865616428200155</v>
      </c>
      <c r="AS166" s="3" t="n">
        <v>-0.000194671854842454</v>
      </c>
      <c r="AT166" s="3" t="n">
        <v>0.0197464674711227</v>
      </c>
      <c r="AU166" s="3" t="n">
        <v>-0.0751623809337616</v>
      </c>
      <c r="AV166" s="3" t="n">
        <v>-8.61202570376917E-005</v>
      </c>
      <c r="AW166" s="3" t="n">
        <v>0.00070636800955981</v>
      </c>
      <c r="AX166" s="2"/>
      <c r="AY166" s="2"/>
      <c r="AZ166" s="2"/>
      <c r="BA166" s="2"/>
      <c r="BB166" s="2"/>
      <c r="BC166" s="2"/>
      <c r="BD166" s="3" t="n">
        <v>0.0590392798185348</v>
      </c>
      <c r="BE166" s="3" t="n">
        <v>0.00873039662837982</v>
      </c>
      <c r="BF166" s="3" t="n">
        <v>-0.000397048366721719</v>
      </c>
      <c r="BG166" s="3" t="n">
        <v>-4.2201456381008E-005</v>
      </c>
      <c r="BH166" s="3" t="n">
        <v>7.95995583757758E-006</v>
      </c>
      <c r="BI166" s="3" t="n">
        <v>-0.000139219919219613</v>
      </c>
      <c r="BJ166" s="3" t="n">
        <v>-7.04500489518977E-005</v>
      </c>
      <c r="BK166" s="3" t="n">
        <v>0.00038367259548977</v>
      </c>
      <c r="BL166" s="3" t="n">
        <v>-0.00249475217424333</v>
      </c>
      <c r="BM166" s="3" t="n">
        <v>0.0666163265705108</v>
      </c>
      <c r="BN166" s="2"/>
      <c r="BO166" s="2"/>
      <c r="BP166" s="2"/>
      <c r="BQ166" s="2"/>
      <c r="BR166" s="2"/>
      <c r="BS166" s="2"/>
      <c r="BT166" s="2"/>
      <c r="BU166" s="2"/>
      <c r="BV166" s="2" t="n">
        <v>0.0349101796746254</v>
      </c>
      <c r="BW166" s="2" t="n">
        <v>0.0384444743394851</v>
      </c>
      <c r="BX166" s="3" t="n">
        <v>0.00238740001805126</v>
      </c>
      <c r="BY166" s="3" t="n">
        <v>0.00117280194535851</v>
      </c>
      <c r="BZ166" s="3" t="n">
        <v>-0.00197940832003951</v>
      </c>
      <c r="CA166" s="3" t="n">
        <v>-0.00073881383286789</v>
      </c>
      <c r="CB166" s="3" t="n">
        <v>-0.000443888013251125</v>
      </c>
      <c r="CC166" s="3" t="n">
        <v>4.94517007609829E-005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16539067029953</v>
      </c>
      <c r="CO166" s="2" t="n">
        <v>-0.0227675680071115</v>
      </c>
      <c r="CP166" s="3" t="n">
        <v>-0.000314603967126458</v>
      </c>
      <c r="CQ166" s="2" t="n">
        <v>-0.00287840352393686</v>
      </c>
      <c r="CR166" s="3" t="n">
        <v>-0.00061721506062895</v>
      </c>
      <c r="CS166" s="3" t="n">
        <v>-0.000722635013516992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483634993433952</v>
      </c>
      <c r="DG166" s="2" t="n">
        <v>0.0184432100504636</v>
      </c>
      <c r="DH166" s="2" t="n">
        <v>0.00244057038798928</v>
      </c>
      <c r="DI166" s="3" t="n">
        <v>-0.000652595073916018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404217317700386</v>
      </c>
      <c r="DY166" s="2" t="n">
        <v>0.00327796302735805</v>
      </c>
    </row>
    <row r="167" customFormat="false" ht="11.25" hidden="false" customHeight="false" outlineLevel="0" collapsed="false">
      <c r="A167" s="1" t="n">
        <v>161</v>
      </c>
      <c r="B167" s="2" t="n">
        <v>0.0161174926906824</v>
      </c>
      <c r="C167" s="2" t="n">
        <v>0.033456552773714</v>
      </c>
      <c r="D167" s="3" t="n">
        <v>0.00172512989956885</v>
      </c>
      <c r="E167" s="3" t="n">
        <v>0.000996087910607457</v>
      </c>
      <c r="F167" s="3" t="n">
        <v>-0.00244794669561088</v>
      </c>
      <c r="G167" s="3" t="n">
        <v>0.000129306252347305</v>
      </c>
      <c r="H167" s="3" t="n">
        <v>-0.000725938007235527</v>
      </c>
      <c r="I167" s="3" t="n">
        <v>-6.82709105603862E-006</v>
      </c>
      <c r="J167" s="3" t="n">
        <v>0.0693197920918464</v>
      </c>
      <c r="K167" s="3" t="n">
        <v>0.0144015112891793</v>
      </c>
      <c r="L167" s="3" t="n">
        <v>0.000691896013449877</v>
      </c>
      <c r="M167" s="3" t="n">
        <v>-0.000756252207793295</v>
      </c>
      <c r="N167" s="3" t="n">
        <v>-0.000785252719651907</v>
      </c>
      <c r="O167" s="3" t="n">
        <v>0.00059779267758131</v>
      </c>
      <c r="P167" s="3" t="n">
        <v>8.36485560284927E-005</v>
      </c>
      <c r="Q167" s="3" t="n">
        <v>0.000288781331619247</v>
      </c>
      <c r="R167" s="2"/>
      <c r="S167" s="2"/>
      <c r="T167" s="2" t="n">
        <v>0.043206974864006</v>
      </c>
      <c r="U167" s="2" t="n">
        <v>-0.00763655640184879</v>
      </c>
      <c r="V167" s="3" t="n">
        <v>-0.000711339933332055</v>
      </c>
      <c r="W167" s="3" t="n">
        <v>-0.00218208273872733</v>
      </c>
      <c r="X167" s="3" t="n">
        <v>-0.000659265788272023</v>
      </c>
      <c r="Y167" s="3" t="n">
        <v>-0.000261746346950531</v>
      </c>
      <c r="Z167" s="3" t="n">
        <v>0.000694593065418303</v>
      </c>
      <c r="AA167" s="3" t="n">
        <v>-0.000698316958732903</v>
      </c>
      <c r="AB167" s="3" t="n">
        <v>-0.00219801976345479</v>
      </c>
      <c r="AC167" s="3" t="n">
        <v>0.0501871295273304</v>
      </c>
      <c r="AD167" s="3" t="n">
        <v>-0.000876604171935468</v>
      </c>
      <c r="AE167" s="3" t="n">
        <v>-0.000133812747662887</v>
      </c>
      <c r="AF167" s="3" t="n">
        <v>-7.29706662241369E-005</v>
      </c>
      <c r="AG167" s="3" t="n">
        <v>-8.29212949611246E-005</v>
      </c>
      <c r="AH167" s="2"/>
      <c r="AI167" s="2"/>
      <c r="AJ167" s="2"/>
      <c r="AK167" s="2"/>
      <c r="AL167" s="2" t="n">
        <v>0.0623145177960395</v>
      </c>
      <c r="AM167" s="2" t="n">
        <v>0.0194628499448299</v>
      </c>
      <c r="AN167" s="3" t="n">
        <v>0.00342575390823185</v>
      </c>
      <c r="AO167" s="3" t="n">
        <v>-0.0018354074563831</v>
      </c>
      <c r="AP167" s="3" t="n">
        <v>-0.00076075125252828</v>
      </c>
      <c r="AQ167" s="3" t="n">
        <v>0.000569080584682524</v>
      </c>
      <c r="AR167" s="3" t="n">
        <v>-0.000893042306415736</v>
      </c>
      <c r="AS167" s="3" t="n">
        <v>-1.94467588698898E-006</v>
      </c>
      <c r="AT167" s="3" t="n">
        <v>-0.0363708026707172</v>
      </c>
      <c r="AU167" s="3" t="n">
        <v>0.0678551793098449</v>
      </c>
      <c r="AV167" s="3" t="n">
        <v>0.000246920972131192</v>
      </c>
      <c r="AW167" s="3" t="n">
        <v>-0.000698780466336756</v>
      </c>
      <c r="AX167" s="2"/>
      <c r="AY167" s="2"/>
      <c r="AZ167" s="2"/>
      <c r="BA167" s="2"/>
      <c r="BB167" s="2"/>
      <c r="BC167" s="2"/>
      <c r="BD167" s="3" t="n">
        <v>0.055441677570343</v>
      </c>
      <c r="BE167" s="3" t="n">
        <v>0.00554179400205612</v>
      </c>
      <c r="BF167" s="3" t="n">
        <v>0.000360861653462052</v>
      </c>
      <c r="BG167" s="3" t="n">
        <v>9.13543481146916E-005</v>
      </c>
      <c r="BH167" s="3" t="n">
        <v>-5.02311595482751E-005</v>
      </c>
      <c r="BI167" s="3" t="n">
        <v>0.000124421610962599</v>
      </c>
      <c r="BJ167" s="3" t="n">
        <v>0.000122523793834261</v>
      </c>
      <c r="BK167" s="3" t="n">
        <v>-0.000305792462313547</v>
      </c>
      <c r="BL167" s="3" t="n">
        <v>0.0214192997664213</v>
      </c>
      <c r="BM167" s="3" t="n">
        <v>-0.0624263398349285</v>
      </c>
      <c r="BN167" s="2"/>
      <c r="BO167" s="2"/>
      <c r="BP167" s="2"/>
      <c r="BQ167" s="2"/>
      <c r="BR167" s="2"/>
      <c r="BS167" s="2"/>
      <c r="BT167" s="2"/>
      <c r="BU167" s="2"/>
      <c r="BV167" s="2" t="n">
        <v>0.0320799723267555</v>
      </c>
      <c r="BW167" s="2" t="n">
        <v>0.0250143632292747</v>
      </c>
      <c r="BX167" s="3" t="n">
        <v>0.00254034576937556</v>
      </c>
      <c r="BY167" s="3" t="n">
        <v>0.000555509875994175</v>
      </c>
      <c r="BZ167" s="3" t="n">
        <v>-0.00212052045390009</v>
      </c>
      <c r="CA167" s="3" t="n">
        <v>-0.000117470044642686</v>
      </c>
      <c r="CB167" s="3" t="n">
        <v>-0.000475970125989988</v>
      </c>
      <c r="CC167" s="3" t="n">
        <v>7.4567062256392E-005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0299566355533897</v>
      </c>
      <c r="CO167" s="2" t="n">
        <v>-0.013892363756895</v>
      </c>
      <c r="CP167" s="3" t="n">
        <v>-0.0011007897555828</v>
      </c>
      <c r="CQ167" s="3" t="n">
        <v>-0.00273839430883526</v>
      </c>
      <c r="CR167" s="3" t="n">
        <v>-0.000830160162877291</v>
      </c>
      <c r="CS167" s="3" t="n">
        <v>-0.00052064552437514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499929264187812</v>
      </c>
      <c r="DG167" s="2" t="n">
        <v>0.0222195517271757</v>
      </c>
      <c r="DH167" s="3" t="n">
        <v>0.00227646180428564</v>
      </c>
      <c r="DI167" s="3" t="n">
        <v>-0.00117632513865828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391461141407489</v>
      </c>
      <c r="DY167" s="2" t="n">
        <v>0.00390167534351348</v>
      </c>
    </row>
    <row r="168" customFormat="false" ht="11.25" hidden="false" customHeight="false" outlineLevel="0" collapsed="false">
      <c r="A168" s="1" t="n">
        <v>162</v>
      </c>
      <c r="B168" s="2" t="n">
        <v>0.0146487345919013</v>
      </c>
      <c r="C168" s="2" t="n">
        <v>0.0483969263732433</v>
      </c>
      <c r="D168" s="3" t="n">
        <v>0.00195486983284354</v>
      </c>
      <c r="E168" s="3" t="n">
        <v>0.000583777204155921</v>
      </c>
      <c r="F168" s="3" t="n">
        <v>-0.00242445617914199</v>
      </c>
      <c r="G168" s="3" t="n">
        <v>0.000793036655522882</v>
      </c>
      <c r="H168" s="3" t="n">
        <v>-0.000687383522745221</v>
      </c>
      <c r="I168" s="3" t="n">
        <v>0.000242177920881658</v>
      </c>
      <c r="J168" s="3" t="n">
        <v>-0.0659324750304222</v>
      </c>
      <c r="K168" s="3" t="n">
        <v>-0.02400435321033</v>
      </c>
      <c r="L168" s="3" t="n">
        <v>-0.000829968543257564</v>
      </c>
      <c r="M168" s="3" t="n">
        <v>0.00062288052868098</v>
      </c>
      <c r="N168" s="3" t="n">
        <v>0.000855598482303321</v>
      </c>
      <c r="O168" s="3" t="n">
        <v>-0.000435593596193939</v>
      </c>
      <c r="P168" s="3" t="n">
        <v>5.9123399296368E-006</v>
      </c>
      <c r="Q168" s="3" t="n">
        <v>-0.000268065370619297</v>
      </c>
      <c r="R168" s="2"/>
      <c r="S168" s="2"/>
      <c r="T168" s="2" t="n">
        <v>0.0310190990567207</v>
      </c>
      <c r="U168" s="2" t="n">
        <v>0.00435666088014841</v>
      </c>
      <c r="V168" s="3" t="n">
        <v>-0.0012173909926787</v>
      </c>
      <c r="W168" s="3" t="n">
        <v>-0.00195069296751171</v>
      </c>
      <c r="X168" s="3" t="n">
        <v>-0.000675479357596486</v>
      </c>
      <c r="Y168" s="3" t="n">
        <v>-2.74455906037474E-005</v>
      </c>
      <c r="Z168" s="3" t="n">
        <v>-0.000836798455566167</v>
      </c>
      <c r="AA168" s="3" t="n">
        <v>0.000507609453052282</v>
      </c>
      <c r="AB168" s="3" t="n">
        <v>0.0154819618910551</v>
      </c>
      <c r="AC168" s="3" t="n">
        <v>-0.0473170951008796</v>
      </c>
      <c r="AD168" s="3" t="n">
        <v>0.000784607778768986</v>
      </c>
      <c r="AE168" s="3" t="n">
        <v>0.000335550896124914</v>
      </c>
      <c r="AF168" s="3" t="n">
        <v>6.41109581920318E-005</v>
      </c>
      <c r="AG168" s="3" t="n">
        <v>9.1420799435582E-005</v>
      </c>
      <c r="AH168" s="2"/>
      <c r="AI168" s="2"/>
      <c r="AJ168" s="2"/>
      <c r="AK168" s="2"/>
      <c r="AL168" s="3" t="n">
        <v>0.0705383643507957</v>
      </c>
      <c r="AM168" s="2" t="n">
        <v>0.00899108871817588</v>
      </c>
      <c r="AN168" s="3" t="n">
        <v>0.0029422054067254</v>
      </c>
      <c r="AO168" s="3" t="n">
        <v>-0.00250058621168136</v>
      </c>
      <c r="AP168" s="3" t="n">
        <v>0.000819849083200097</v>
      </c>
      <c r="AQ168" s="3" t="n">
        <v>-0.00039639015449211</v>
      </c>
      <c r="AR168" s="3" t="n">
        <v>0.000869640440214425</v>
      </c>
      <c r="AS168" s="3" t="n">
        <v>0.000210247351787984</v>
      </c>
      <c r="AT168" s="3" t="n">
        <v>0.050758246332407</v>
      </c>
      <c r="AU168" s="3" t="n">
        <v>-0.0569765716791153</v>
      </c>
      <c r="AV168" s="3" t="n">
        <v>-0.000399227254092693</v>
      </c>
      <c r="AW168" s="3" t="n">
        <v>0.000603217515163123</v>
      </c>
      <c r="AX168" s="2"/>
      <c r="AY168" s="2"/>
      <c r="AZ168" s="2"/>
      <c r="BA168" s="2"/>
      <c r="BB168" s="2"/>
      <c r="BC168" s="2"/>
      <c r="BD168" s="3" t="n">
        <v>0.0479809306561946</v>
      </c>
      <c r="BE168" s="3" t="n">
        <v>-0.0020784456282854</v>
      </c>
      <c r="BF168" s="3" t="n">
        <v>-0.000310956907924264</v>
      </c>
      <c r="BG168" s="3" t="n">
        <v>-0.000151946835103444</v>
      </c>
      <c r="BH168" s="3" t="n">
        <v>9.66491643339395E-005</v>
      </c>
      <c r="BI168" s="3" t="n">
        <v>-9.78135867626406E-005</v>
      </c>
      <c r="BJ168" s="3" t="n">
        <v>-0.000179199822014197</v>
      </c>
      <c r="BK168" s="3" t="n">
        <v>0.000208266850677318</v>
      </c>
      <c r="BL168" s="3" t="n">
        <v>-0.0381910130381584</v>
      </c>
      <c r="BM168" s="3" t="n">
        <v>0.0530384182929992</v>
      </c>
      <c r="BN168" s="2"/>
      <c r="BO168" s="2"/>
      <c r="BP168" s="2"/>
      <c r="BQ168" s="2"/>
      <c r="BR168" s="2"/>
      <c r="BS168" s="2"/>
      <c r="BT168" s="2"/>
      <c r="BU168" s="2"/>
      <c r="BV168" s="3" t="n">
        <v>0.022386273369193</v>
      </c>
      <c r="BW168" s="2" t="n">
        <v>0.0267676506191492</v>
      </c>
      <c r="BX168" s="3" t="n">
        <v>0.00254513532854616</v>
      </c>
      <c r="BY168" s="3" t="n">
        <v>-6.05459863436408E-005</v>
      </c>
      <c r="BZ168" s="3" t="n">
        <v>-0.00206175865605473</v>
      </c>
      <c r="CA168" s="3" t="n">
        <v>0.000476628076285123</v>
      </c>
      <c r="CB168" s="3" t="n">
        <v>-0.000470147060696035</v>
      </c>
      <c r="CC168" s="3" t="n">
        <v>0.00034434549161233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604682741686701</v>
      </c>
      <c r="CO168" s="3" t="n">
        <v>-0.00207166955806315</v>
      </c>
      <c r="CP168" s="3" t="n">
        <v>-0.0017993978690356</v>
      </c>
      <c r="CQ168" s="3" t="n">
        <v>-0.00231611751951277</v>
      </c>
      <c r="CR168" s="3" t="n">
        <v>-0.000975129951257258</v>
      </c>
      <c r="CS168" s="3" t="n">
        <v>-0.00026185146998614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527166724205017</v>
      </c>
      <c r="DG168" s="2" t="n">
        <v>0.0215188711881637</v>
      </c>
      <c r="DH168" s="3" t="n">
        <v>0.00205993629060685</v>
      </c>
      <c r="DI168" s="3" t="n">
        <v>-0.00187990989070385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317631661891937</v>
      </c>
      <c r="DY168" s="3" t="n">
        <v>0.00360698718577623</v>
      </c>
    </row>
    <row r="169" customFormat="false" ht="11.25" hidden="false" customHeight="false" outlineLevel="0" collapsed="false">
      <c r="A169" s="1" t="n">
        <v>163</v>
      </c>
      <c r="B169" s="2" t="n">
        <v>0.027391467243433</v>
      </c>
      <c r="C169" s="2" t="n">
        <v>0.0597588494420051</v>
      </c>
      <c r="D169" s="2" t="n">
        <v>0.00199113902635872</v>
      </c>
      <c r="E169" s="3" t="n">
        <v>8.20489003672264E-005</v>
      </c>
      <c r="F169" s="3" t="n">
        <v>-0.00219140527769923</v>
      </c>
      <c r="G169" s="3" t="n">
        <v>0.00152012961916625</v>
      </c>
      <c r="H169" s="3" t="n">
        <v>-0.000509954465087503</v>
      </c>
      <c r="I169" s="3" t="n">
        <v>0.000416666152887046</v>
      </c>
      <c r="J169" s="3" t="n">
        <v>0.0611479803919792</v>
      </c>
      <c r="K169" s="3" t="n">
        <v>0.0329424478113651</v>
      </c>
      <c r="L169" s="3" t="n">
        <v>0.00093081482918933</v>
      </c>
      <c r="M169" s="3" t="n">
        <v>-0.000460061943158507</v>
      </c>
      <c r="N169" s="3" t="n">
        <v>-0.000893981312401592</v>
      </c>
      <c r="O169" s="3" t="n">
        <v>0.000239978573517873</v>
      </c>
      <c r="P169" s="3" t="n">
        <v>-0.000112036941573023</v>
      </c>
      <c r="Q169" s="3" t="n">
        <v>0.000180670962436124</v>
      </c>
      <c r="R169" s="2"/>
      <c r="S169" s="2"/>
      <c r="T169" s="2" t="n">
        <v>0.0356785506010055</v>
      </c>
      <c r="U169" s="2" t="n">
        <v>0.0116609968245029</v>
      </c>
      <c r="V169" s="3" t="n">
        <v>-0.0015004405286163</v>
      </c>
      <c r="W169" s="3" t="n">
        <v>-0.00154541339725256</v>
      </c>
      <c r="X169" s="3" t="n">
        <v>-0.000613897573202848</v>
      </c>
      <c r="Y169" s="3" t="n">
        <v>0.000164685465279035</v>
      </c>
      <c r="Z169" s="3" t="n">
        <v>0.000933547329623252</v>
      </c>
      <c r="AA169" s="3" t="n">
        <v>-0.000369156477972865</v>
      </c>
      <c r="AB169" s="3" t="n">
        <v>-0.0274207554757595</v>
      </c>
      <c r="AC169" s="3" t="n">
        <v>0.0410263985395431</v>
      </c>
      <c r="AD169" s="3" t="n">
        <v>-0.000667363114189356</v>
      </c>
      <c r="AE169" s="3" t="n">
        <v>-0.000550836324691772</v>
      </c>
      <c r="AF169" s="3" t="n">
        <v>-1.76906760316342E-005</v>
      </c>
      <c r="AG169" s="3" t="n">
        <v>-0.000131210836116224</v>
      </c>
      <c r="AH169" s="2"/>
      <c r="AI169" s="2"/>
      <c r="AJ169" s="2"/>
      <c r="AK169" s="2"/>
      <c r="AL169" s="2" t="n">
        <v>0.0694538205862045</v>
      </c>
      <c r="AM169" s="2" t="n">
        <v>-0.00159490702208131</v>
      </c>
      <c r="AN169" s="3" t="n">
        <v>0.00231914850883185</v>
      </c>
      <c r="AO169" s="3" t="n">
        <v>-0.0031767135951668</v>
      </c>
      <c r="AP169" s="3" t="n">
        <v>-0.000840088410768657</v>
      </c>
      <c r="AQ169" s="3" t="n">
        <v>0.000227473094128072</v>
      </c>
      <c r="AR169" s="3" t="n">
        <v>-0.00077635864727199</v>
      </c>
      <c r="AS169" s="3" t="n">
        <v>-0.000421960692619904</v>
      </c>
      <c r="AT169" s="3" t="n">
        <v>-0.0621562674641609</v>
      </c>
      <c r="AU169" s="3" t="n">
        <v>0.0431394912302494</v>
      </c>
      <c r="AV169" s="3" t="n">
        <v>0.000531547353602945</v>
      </c>
      <c r="AW169" s="3" t="n">
        <v>-0.000538360967766493</v>
      </c>
      <c r="AX169" s="2"/>
      <c r="AY169" s="2"/>
      <c r="AZ169" s="2"/>
      <c r="BA169" s="2"/>
      <c r="BB169" s="2"/>
      <c r="BC169" s="2"/>
      <c r="BD169" s="3" t="n">
        <v>0.0342535860836505</v>
      </c>
      <c r="BE169" s="3" t="n">
        <v>0.00152904819697141</v>
      </c>
      <c r="BF169" s="3" t="n">
        <v>0.000240105684497393</v>
      </c>
      <c r="BG169" s="3" t="n">
        <v>0.000178552843863144</v>
      </c>
      <c r="BH169" s="3" t="n">
        <v>-0.000129834777908399</v>
      </c>
      <c r="BI169" s="3" t="n">
        <v>3.31316914525814E-005</v>
      </c>
      <c r="BJ169" s="3" t="n">
        <v>0.000195133005036041</v>
      </c>
      <c r="BK169" s="3" t="n">
        <v>-0.000143703393405303</v>
      </c>
      <c r="BL169" s="3" t="n">
        <v>0.0512990355491638</v>
      </c>
      <c r="BM169" s="3" t="n">
        <v>-0.0393764860928058</v>
      </c>
      <c r="BN169" s="2"/>
      <c r="BO169" s="2"/>
      <c r="BP169" s="2"/>
      <c r="BQ169" s="2"/>
      <c r="BR169" s="2"/>
      <c r="BS169" s="2"/>
      <c r="BT169" s="2"/>
      <c r="BU169" s="2"/>
      <c r="BV169" s="2" t="n">
        <v>0.0195160694420337</v>
      </c>
      <c r="BW169" s="2" t="n">
        <v>0.0302873849868774</v>
      </c>
      <c r="BX169" s="3" t="n">
        <v>0.00237982813268899</v>
      </c>
      <c r="BY169" s="3" t="n">
        <v>-0.000717637769412249</v>
      </c>
      <c r="BZ169" s="3" t="n">
        <v>-0.00182269001379609</v>
      </c>
      <c r="CA169" s="3" t="n">
        <v>0.00102219835389405</v>
      </c>
      <c r="CB169" s="3" t="n">
        <v>-0.000320025254040956</v>
      </c>
      <c r="CC169" s="3" t="n">
        <v>0.000505324627738446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-0.00376122631132602</v>
      </c>
      <c r="CO169" s="3" t="n">
        <v>0.0102754393592476</v>
      </c>
      <c r="CP169" s="3" t="n">
        <v>-0.00229039462283253</v>
      </c>
      <c r="CQ169" s="3" t="n">
        <v>-0.00170871696900576</v>
      </c>
      <c r="CR169" s="3" t="n">
        <v>-0.00100699381437152</v>
      </c>
      <c r="CS169" s="3" t="n">
        <v>4.82800169265829E-005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44352158904075</v>
      </c>
      <c r="DG169" s="2" t="n">
        <v>0.0145240388810634</v>
      </c>
      <c r="DH169" s="3" t="n">
        <v>0.00171204539947211</v>
      </c>
      <c r="DI169" s="3" t="n">
        <v>-0.00253518926911056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227487105876207</v>
      </c>
      <c r="DY169" s="3" t="n">
        <v>0.00592698436230421</v>
      </c>
    </row>
    <row r="170" customFormat="false" ht="11.25" hidden="false" customHeight="false" outlineLevel="0" collapsed="false">
      <c r="A170" s="1" t="n">
        <v>164</v>
      </c>
      <c r="B170" s="2" t="n">
        <v>0.0459123514592647</v>
      </c>
      <c r="C170" s="2" t="n">
        <v>0.0559173971414566</v>
      </c>
      <c r="D170" s="3" t="n">
        <v>0.00192430953029543</v>
      </c>
      <c r="E170" s="2" t="n">
        <v>-0.000346516288118436</v>
      </c>
      <c r="F170" s="3" t="n">
        <v>-0.00164497294463217</v>
      </c>
      <c r="G170" s="3" t="n">
        <v>0.00220747222192585</v>
      </c>
      <c r="H170" s="3" t="n">
        <v>-0.000268641364527866</v>
      </c>
      <c r="I170" s="3" t="n">
        <v>0.000441674812464043</v>
      </c>
      <c r="J170" s="3" t="n">
        <v>-0.0551768727600574</v>
      </c>
      <c r="K170" s="3" t="n">
        <v>-0.0411221794784069</v>
      </c>
      <c r="L170" s="3" t="n">
        <v>-0.00100123288575559</v>
      </c>
      <c r="M170" s="3" t="n">
        <v>0.000241296118474565</v>
      </c>
      <c r="N170" s="3" t="n">
        <v>0.00089954090071842</v>
      </c>
      <c r="O170" s="3" t="n">
        <v>-6.34049210930243E-005</v>
      </c>
      <c r="P170" s="3" t="n">
        <v>0.000136476577608846</v>
      </c>
      <c r="Q170" s="3" t="n">
        <v>-0.000118535288493149</v>
      </c>
      <c r="R170" s="2"/>
      <c r="S170" s="2"/>
      <c r="T170" s="3" t="n">
        <v>0.0298870224505662</v>
      </c>
      <c r="U170" s="3" t="n">
        <v>0.0106715019792318</v>
      </c>
      <c r="V170" s="3" t="n">
        <v>-0.00168329011648893</v>
      </c>
      <c r="W170" s="3" t="n">
        <v>-0.00125742482487112</v>
      </c>
      <c r="X170" s="3" t="n">
        <v>-0.000578626058995723</v>
      </c>
      <c r="Y170" s="3" t="n">
        <v>0.00032076149364002</v>
      </c>
      <c r="Z170" s="3" t="n">
        <v>-0.000984050333499908</v>
      </c>
      <c r="AA170" s="3" t="n">
        <v>0.000119495671242475</v>
      </c>
      <c r="AB170" s="3" t="n">
        <v>0.0371149145066738</v>
      </c>
      <c r="AC170" s="3" t="n">
        <v>-0.0318941138684749</v>
      </c>
      <c r="AD170" s="3" t="n">
        <v>0.000492491526529192</v>
      </c>
      <c r="AE170" s="3" t="n">
        <v>0.000704650417901575</v>
      </c>
      <c r="AF170" s="3" t="n">
        <v>-1.21144530567107E-005</v>
      </c>
      <c r="AG170" s="3" t="n">
        <v>0.00011003270628862</v>
      </c>
      <c r="AH170" s="2"/>
      <c r="AI170" s="2"/>
      <c r="AJ170" s="2"/>
      <c r="AK170" s="2"/>
      <c r="AL170" s="2" t="n">
        <v>0.0657268390059471</v>
      </c>
      <c r="AM170" s="2" t="n">
        <v>-0.0144810229539871</v>
      </c>
      <c r="AN170" s="3" t="n">
        <v>0.0015896902186796</v>
      </c>
      <c r="AO170" s="3" t="n">
        <v>-0.00373474648222327</v>
      </c>
      <c r="AP170" s="3" t="n">
        <v>0.00082520383875817</v>
      </c>
      <c r="AQ170" s="3" t="n">
        <v>-6.00372695771511E-005</v>
      </c>
      <c r="AR170" s="3" t="n">
        <v>0.000635212869383394</v>
      </c>
      <c r="AS170" s="3" t="n">
        <v>0.000587192422244697</v>
      </c>
      <c r="AT170" s="3" t="n">
        <v>0.0699287801980972</v>
      </c>
      <c r="AU170" s="3" t="n">
        <v>-0.0272331368178129</v>
      </c>
      <c r="AV170" s="3" t="n">
        <v>-0.000663763377815485</v>
      </c>
      <c r="AW170" s="3" t="n">
        <v>0.000401550729293376</v>
      </c>
      <c r="AX170" s="2"/>
      <c r="AY170" s="2"/>
      <c r="AZ170" s="2"/>
      <c r="BA170" s="2"/>
      <c r="BB170" s="2"/>
      <c r="BC170" s="2"/>
      <c r="BD170" s="3" t="n">
        <v>0.0347310528159141</v>
      </c>
      <c r="BE170" s="3" t="n">
        <v>0.0109695205464959</v>
      </c>
      <c r="BF170" s="3" t="n">
        <v>-0.00018010166240856</v>
      </c>
      <c r="BG170" s="3" t="n">
        <v>-0.000209335834369994</v>
      </c>
      <c r="BH170" s="3" t="n">
        <v>0.000140892690978944</v>
      </c>
      <c r="BI170" s="3" t="n">
        <v>-1.01927780633559E-005</v>
      </c>
      <c r="BJ170" s="3" t="n">
        <v>-0.000169830949744209</v>
      </c>
      <c r="BK170" s="3" t="n">
        <v>6.1498416471295E-005</v>
      </c>
      <c r="BL170" s="3" t="n">
        <v>-0.0597907565534114</v>
      </c>
      <c r="BM170" s="3" t="n">
        <v>0.0226016491651535</v>
      </c>
      <c r="BN170" s="2"/>
      <c r="BO170" s="2"/>
      <c r="BP170" s="2"/>
      <c r="BQ170" s="2"/>
      <c r="BR170" s="2"/>
      <c r="BS170" s="2"/>
      <c r="BT170" s="2"/>
      <c r="BU170" s="2"/>
      <c r="BV170" s="2" t="n">
        <v>0.0142613174393773</v>
      </c>
      <c r="BW170" s="2" t="n">
        <v>0.0322418697178363</v>
      </c>
      <c r="BX170" s="3" t="n">
        <v>0.00206794892437756</v>
      </c>
      <c r="BY170" s="3" t="n">
        <v>-0.00122019834816455</v>
      </c>
      <c r="BZ170" s="3" t="n">
        <v>-0.00148358743172138</v>
      </c>
      <c r="CA170" s="3" t="n">
        <v>0.00149032415356487</v>
      </c>
      <c r="CB170" s="3" t="n">
        <v>-0.000214448780752718</v>
      </c>
      <c r="CC170" s="3" t="n">
        <v>0.000645253516267985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-0.00567530421540141</v>
      </c>
      <c r="CO170" s="2" t="n">
        <v>0.0134035348892211</v>
      </c>
      <c r="CP170" s="3" t="n">
        <v>-0.0025914607103914</v>
      </c>
      <c r="CQ170" s="3" t="n">
        <v>-0.00107874069362878</v>
      </c>
      <c r="CR170" s="3" t="n">
        <v>-0.00097107799956575</v>
      </c>
      <c r="CS170" s="3" t="n">
        <v>0.000317853293381631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15483990311622</v>
      </c>
      <c r="DG170" s="2" t="n">
        <v>0.00826168525964021</v>
      </c>
      <c r="DH170" s="2" t="n">
        <v>0.00122399325482547</v>
      </c>
      <c r="DI170" s="3" t="n">
        <v>-0.0030704499222338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177454054355621</v>
      </c>
      <c r="DY170" s="3" t="n">
        <v>0.0191061850637197</v>
      </c>
    </row>
    <row r="171" customFormat="false" ht="11.25" hidden="false" customHeight="false" outlineLevel="0" collapsed="false">
      <c r="A171" s="1" t="n">
        <v>165</v>
      </c>
      <c r="B171" s="2" t="n">
        <v>0.0472831949591636</v>
      </c>
      <c r="C171" s="2" t="n">
        <v>0.0434340871870517</v>
      </c>
      <c r="D171" s="3" t="n">
        <v>0.00177229894325137</v>
      </c>
      <c r="E171" s="3" t="n">
        <v>-0.000789154437370598</v>
      </c>
      <c r="F171" s="3" t="n">
        <v>-0.000948485801927745</v>
      </c>
      <c r="G171" s="3" t="n">
        <v>0.00257732812315225</v>
      </c>
      <c r="H171" s="3" t="n">
        <v>-0.000262911344179883</v>
      </c>
      <c r="I171" s="3" t="n">
        <v>0.000468980317236855</v>
      </c>
      <c r="J171" s="3" t="n">
        <v>0.0482247173786163</v>
      </c>
      <c r="K171" s="3" t="n">
        <v>0.048289980739355</v>
      </c>
      <c r="L171" s="3" t="n">
        <v>0.00101117871236056</v>
      </c>
      <c r="M171" s="3" t="n">
        <v>-4.38828246842604E-005</v>
      </c>
      <c r="N171" s="3" t="n">
        <v>-0.000868450675625354</v>
      </c>
      <c r="O171" s="3" t="n">
        <v>-0.000107038591522723</v>
      </c>
      <c r="P171" s="3" t="n">
        <v>-0.000145694561069831</v>
      </c>
      <c r="Q171" s="3" t="n">
        <v>5.43337000635801E-006</v>
      </c>
      <c r="R171" s="2"/>
      <c r="S171" s="2"/>
      <c r="T171" s="2" t="n">
        <v>0.0226262714713811</v>
      </c>
      <c r="U171" s="2" t="n">
        <v>0.0181018561124801</v>
      </c>
      <c r="V171" s="3" t="n">
        <v>-0.0019342869054526</v>
      </c>
      <c r="W171" s="3" t="n">
        <v>-0.00101479771547019</v>
      </c>
      <c r="X171" s="3" t="n">
        <v>-0.000461878313217312</v>
      </c>
      <c r="Y171" s="3" t="n">
        <v>0.000458055263152346</v>
      </c>
      <c r="Z171" s="3" t="n">
        <v>0.000992103945463895</v>
      </c>
      <c r="AA171" s="3" t="n">
        <v>4.65447956230491E-005</v>
      </c>
      <c r="AB171" s="3" t="n">
        <v>-0.0438839420676231</v>
      </c>
      <c r="AC171" s="3" t="n">
        <v>0.0205107182264328</v>
      </c>
      <c r="AD171" s="3" t="n">
        <v>-0.000309023074805736</v>
      </c>
      <c r="AE171" s="3" t="n">
        <v>-0.000818342552520334</v>
      </c>
      <c r="AF171" s="3" t="n">
        <v>5.22977134096436E-005</v>
      </c>
      <c r="AG171" s="3" t="n">
        <v>-0.000139312847750261</v>
      </c>
      <c r="AH171" s="2"/>
      <c r="AI171" s="2"/>
      <c r="AJ171" s="2"/>
      <c r="AK171" s="2"/>
      <c r="AL171" s="2" t="n">
        <v>0.0499551594257354</v>
      </c>
      <c r="AM171" s="2" t="n">
        <v>-0.0236753355711698</v>
      </c>
      <c r="AN171" s="3" t="n">
        <v>0.000890931172762066</v>
      </c>
      <c r="AO171" s="3" t="n">
        <v>-0.00421934993937611</v>
      </c>
      <c r="AP171" s="3" t="n">
        <v>-0.00080396665725857</v>
      </c>
      <c r="AQ171" s="3" t="n">
        <v>-0.000113009256892837</v>
      </c>
      <c r="AR171" s="3" t="n">
        <v>-0.000449210929218679</v>
      </c>
      <c r="AS171" s="3" t="n">
        <v>-0.000719431729521602</v>
      </c>
      <c r="AT171" s="3" t="n">
        <v>-0.0737868323922157</v>
      </c>
      <c r="AU171" s="3" t="n">
        <v>0.0100084887817502</v>
      </c>
      <c r="AV171" s="3" t="n">
        <v>0.0007447648094967</v>
      </c>
      <c r="AW171" s="3" t="n">
        <v>-0.000293048244202509</v>
      </c>
      <c r="AX171" s="2"/>
      <c r="AY171" s="2"/>
      <c r="AZ171" s="2"/>
      <c r="BA171" s="2"/>
      <c r="BB171" s="2"/>
      <c r="BC171" s="2"/>
      <c r="BD171" s="3" t="n">
        <v>0.0357863456010818</v>
      </c>
      <c r="BE171" s="3" t="n">
        <v>0.010856089182198</v>
      </c>
      <c r="BF171" s="3" t="n">
        <v>0.000111922541691456</v>
      </c>
      <c r="BG171" s="3" t="n">
        <v>0.000203140705707483</v>
      </c>
      <c r="BH171" s="3" t="n">
        <v>-0.000122009405458811</v>
      </c>
      <c r="BI171" s="3" t="n">
        <v>-5.62807581445667E-005</v>
      </c>
      <c r="BJ171" s="3" t="n">
        <v>0.0001554420159664</v>
      </c>
      <c r="BK171" s="3" t="n">
        <v>-4.9325382860843E-005</v>
      </c>
      <c r="BL171" s="3" t="n">
        <v>0.0631076321005821</v>
      </c>
      <c r="BM171" s="3" t="n">
        <v>-0.00436150189489126</v>
      </c>
      <c r="BN171" s="2"/>
      <c r="BO171" s="2"/>
      <c r="BP171" s="2"/>
      <c r="BQ171" s="2"/>
      <c r="BR171" s="2"/>
      <c r="BS171" s="2"/>
      <c r="BT171" s="2"/>
      <c r="BU171" s="2"/>
      <c r="BV171" s="2" t="n">
        <v>0.0153932571411132</v>
      </c>
      <c r="BW171" s="2" t="n">
        <v>0.0404495224356651</v>
      </c>
      <c r="BX171" s="3" t="n">
        <v>0.00171407696325331</v>
      </c>
      <c r="BY171" s="3" t="n">
        <v>-0.00169367471244186</v>
      </c>
      <c r="BZ171" s="3" t="n">
        <v>-0.000949810608290135</v>
      </c>
      <c r="CA171" s="3" t="n">
        <v>0.00188632088247686</v>
      </c>
      <c r="CB171" s="3" t="n">
        <v>-1.13584164864732E-005</v>
      </c>
      <c r="CC171" s="3" t="n">
        <v>0.00066344550577923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-0.00848317984491586</v>
      </c>
      <c r="CO171" s="2" t="n">
        <v>0.0234091989696025</v>
      </c>
      <c r="CP171" s="3" t="n">
        <v>-0.00267350696958601</v>
      </c>
      <c r="CQ171" s="2" t="n">
        <v>-0.000345734064467251</v>
      </c>
      <c r="CR171" s="3" t="n">
        <v>-0.000839996326249092</v>
      </c>
      <c r="CS171" s="3" t="n">
        <v>0.00058443535817787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485188141465187</v>
      </c>
      <c r="DG171" s="2" t="n">
        <v>-0.00228963862173259</v>
      </c>
      <c r="DH171" s="3" t="n">
        <v>0.000618137826677411</v>
      </c>
      <c r="DI171" s="3" t="n">
        <v>-0.00331465620547533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44933888316154</v>
      </c>
      <c r="DY171" s="3" t="n">
        <v>0.0306139085441827</v>
      </c>
    </row>
    <row r="172" customFormat="false" ht="11.25" hidden="false" customHeight="false" outlineLevel="0" collapsed="false">
      <c r="A172" s="1" t="n">
        <v>166</v>
      </c>
      <c r="B172" s="2" t="n">
        <v>0.0457867495715618</v>
      </c>
      <c r="C172" s="2" t="n">
        <v>0.0413083024322986</v>
      </c>
      <c r="D172" s="3" t="n">
        <v>0.00154585542622953</v>
      </c>
      <c r="E172" s="3" t="n">
        <v>-0.00120329111814498</v>
      </c>
      <c r="F172" s="3" t="n">
        <v>-0.000220027664909139</v>
      </c>
      <c r="G172" s="3" t="n">
        <v>0.00282508786767721</v>
      </c>
      <c r="H172" s="3" t="n">
        <v>-9.58091404754668E-005</v>
      </c>
      <c r="I172" s="3" t="n">
        <v>0.000646334374323487</v>
      </c>
      <c r="J172" s="3" t="n">
        <v>-0.0404149740934372</v>
      </c>
      <c r="K172" s="3" t="n">
        <v>-0.0542876347899437</v>
      </c>
      <c r="L172" s="3" t="n">
        <v>-0.00100257981102913</v>
      </c>
      <c r="M172" s="3" t="n">
        <v>-0.000167625054018572</v>
      </c>
      <c r="N172" s="3" t="n">
        <v>0.000801639340352267</v>
      </c>
      <c r="O172" s="3" t="n">
        <v>0.000270479562459513</v>
      </c>
      <c r="P172" s="3" t="n">
        <v>0.000109465479908976</v>
      </c>
      <c r="Q172" s="3" t="n">
        <v>6.96063143550418E-005</v>
      </c>
      <c r="R172" s="2"/>
      <c r="S172" s="2"/>
      <c r="T172" s="2" t="n">
        <v>0.0233700182288885</v>
      </c>
      <c r="U172" s="2" t="n">
        <v>0.0318339318037033</v>
      </c>
      <c r="V172" s="3" t="n">
        <v>-0.00220615463331341</v>
      </c>
      <c r="W172" s="3" t="n">
        <v>-0.0005660344613716</v>
      </c>
      <c r="X172" s="3" t="n">
        <v>-0.000346332089975476</v>
      </c>
      <c r="Y172" s="2" t="n">
        <v>0.00055718672228977</v>
      </c>
      <c r="Z172" s="3" t="n">
        <v>-0.000945646432228386</v>
      </c>
      <c r="AA172" s="3" t="n">
        <v>-0.000273652462055906</v>
      </c>
      <c r="AB172" s="3" t="n">
        <v>0.0473343208432197</v>
      </c>
      <c r="AC172" s="3" t="n">
        <v>-0.00787833333015441</v>
      </c>
      <c r="AD172" s="3" t="n">
        <v>8.2538608694449E-005</v>
      </c>
      <c r="AE172" s="3" t="n">
        <v>0.00085331976879388</v>
      </c>
      <c r="AF172" s="3" t="n">
        <v>-9.41296675591729E-005</v>
      </c>
      <c r="AG172" s="3" t="n">
        <v>9.55848008743487E-005</v>
      </c>
      <c r="AH172" s="2"/>
      <c r="AI172" s="2"/>
      <c r="AJ172" s="2"/>
      <c r="AK172" s="2"/>
      <c r="AL172" s="2" t="n">
        <v>0.0350527800619602</v>
      </c>
      <c r="AM172" s="2" t="n">
        <v>-0.0179406013339757</v>
      </c>
      <c r="AN172" s="3" t="n">
        <v>-7.7205360867083E-005</v>
      </c>
      <c r="AO172" s="3" t="n">
        <v>-0.00464523397386074</v>
      </c>
      <c r="AP172" s="3" t="n">
        <v>0.000718562339898198</v>
      </c>
      <c r="AQ172" s="3" t="n">
        <v>0.000246789422817528</v>
      </c>
      <c r="AR172" s="3" t="n">
        <v>0.000243503294768743</v>
      </c>
      <c r="AS172" s="3" t="n">
        <v>0.000814140250440686</v>
      </c>
      <c r="AT172" s="3" t="n">
        <v>0.0735683664679527</v>
      </c>
      <c r="AU172" s="3" t="n">
        <v>0.00738308858126401</v>
      </c>
      <c r="AV172" s="3" t="n">
        <v>-0.000807926931884139</v>
      </c>
      <c r="AW172" s="3" t="n">
        <v>6.37883931631222E-005</v>
      </c>
      <c r="AX172" s="2"/>
      <c r="AY172" s="2"/>
      <c r="AZ172" s="2"/>
      <c r="BA172" s="2"/>
      <c r="BB172" s="2"/>
      <c r="BC172" s="2"/>
      <c r="BD172" s="3" t="n">
        <v>0.0293383207172155</v>
      </c>
      <c r="BE172" s="3" t="n">
        <v>0.012742749415338</v>
      </c>
      <c r="BF172" s="3" t="n">
        <v>-6.05400819040369E-005</v>
      </c>
      <c r="BG172" s="3" t="n">
        <v>-0.000209887628443539</v>
      </c>
      <c r="BH172" s="3" t="n">
        <v>0.000110844091977924</v>
      </c>
      <c r="BI172" s="3" t="n">
        <v>0.000100908131571486</v>
      </c>
      <c r="BJ172" s="3" t="n">
        <v>-0.00011214076221222</v>
      </c>
      <c r="BK172" s="3" t="n">
        <v>2.24386949412291E-005</v>
      </c>
      <c r="BL172" s="3" t="n">
        <v>-0.0609646402299404</v>
      </c>
      <c r="BM172" s="3" t="n">
        <v>-0.0138253411278128</v>
      </c>
      <c r="BN172" s="2"/>
      <c r="BO172" s="2"/>
      <c r="BP172" s="2"/>
      <c r="BQ172" s="2"/>
      <c r="BR172" s="2"/>
      <c r="BS172" s="2"/>
      <c r="BT172" s="2"/>
      <c r="BU172" s="2"/>
      <c r="BV172" s="2" t="n">
        <v>0.0172479972243309</v>
      </c>
      <c r="BW172" s="2" t="n">
        <v>0.0443452484905719</v>
      </c>
      <c r="BX172" s="3" t="n">
        <v>0.00118153402581811</v>
      </c>
      <c r="BY172" s="3" t="n">
        <v>-0.00204701186157763</v>
      </c>
      <c r="BZ172" s="3" t="n">
        <v>-0.000316470774123445</v>
      </c>
      <c r="CA172" s="3" t="n">
        <v>0.00206217286176979</v>
      </c>
      <c r="CB172" s="3" t="n">
        <v>-8.57298618939239E-006</v>
      </c>
      <c r="CC172" s="3" t="n">
        <v>0.000696426024660468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-0.000655339506920427</v>
      </c>
      <c r="CO172" s="2" t="n">
        <v>0.0325471796095371</v>
      </c>
      <c r="CP172" s="2" t="n">
        <v>-0.00254571670666337</v>
      </c>
      <c r="CQ172" s="2" t="n">
        <v>0.000233297498198226</v>
      </c>
      <c r="CR172" s="3" t="n">
        <v>-0.00061655871104449</v>
      </c>
      <c r="CS172" s="3" t="n">
        <v>0.000768323545344173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73017452657222</v>
      </c>
      <c r="DG172" s="2" t="n">
        <v>-0.0120934946462512</v>
      </c>
      <c r="DH172" s="3" t="n">
        <v>-2.43604408751707E-005</v>
      </c>
      <c r="DI172" s="3" t="n">
        <v>-0.00336582772433757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363433584570884</v>
      </c>
      <c r="DY172" s="3" t="n">
        <v>0.0293489284813404</v>
      </c>
    </row>
    <row r="173" customFormat="false" ht="11.25" hidden="false" customHeight="false" outlineLevel="0" collapsed="false">
      <c r="A173" s="1" t="n">
        <v>167</v>
      </c>
      <c r="B173" s="2" t="n">
        <v>0.0464227944612503</v>
      </c>
      <c r="C173" s="2" t="n">
        <v>0.0359944738447666</v>
      </c>
      <c r="D173" s="3" t="n">
        <v>0.00115584768354892</v>
      </c>
      <c r="E173" s="3" t="n">
        <v>-0.00150385766755789</v>
      </c>
      <c r="F173" s="3" t="n">
        <v>0.000665364554151892</v>
      </c>
      <c r="G173" s="3" t="n">
        <v>0.00295700668357312</v>
      </c>
      <c r="H173" s="3" t="n">
        <v>1.22084784379694E-005</v>
      </c>
      <c r="I173" s="3" t="n">
        <v>0.000602503539994359</v>
      </c>
      <c r="J173" s="3" t="n">
        <v>0.0318499319255352</v>
      </c>
      <c r="K173" s="3" t="n">
        <v>0.0590459145605564</v>
      </c>
      <c r="L173" s="3" t="n">
        <v>0.000956695701461285</v>
      </c>
      <c r="M173" s="3" t="n">
        <v>0.000327494897646829</v>
      </c>
      <c r="N173" s="3" t="n">
        <v>-0.000708437582943588</v>
      </c>
      <c r="O173" s="3" t="n">
        <v>-0.000422301789512857</v>
      </c>
      <c r="P173" s="3" t="n">
        <v>-6.79961522109806E-005</v>
      </c>
      <c r="Q173" s="3" t="n">
        <v>-0.000182111718459054</v>
      </c>
      <c r="R173" s="2"/>
      <c r="S173" s="2"/>
      <c r="T173" s="2" t="n">
        <v>0.0294613279402256</v>
      </c>
      <c r="U173" s="2" t="n">
        <v>0.0361364260315895</v>
      </c>
      <c r="V173" s="3" t="n">
        <v>-0.00227583199739456</v>
      </c>
      <c r="W173" s="3" t="n">
        <v>-2.92151289613684E-005</v>
      </c>
      <c r="X173" s="3" t="n">
        <v>-0.000145734273246489</v>
      </c>
      <c r="Y173" s="3" t="n">
        <v>0.000637534889392554</v>
      </c>
      <c r="Z173" s="3" t="n">
        <v>0.000859880994539707</v>
      </c>
      <c r="AA173" s="3" t="n">
        <v>0.000424218800617381</v>
      </c>
      <c r="AB173" s="3" t="n">
        <v>-0.0472763143479824</v>
      </c>
      <c r="AC173" s="3" t="n">
        <v>-0.00512303132563829</v>
      </c>
      <c r="AD173" s="3" t="n">
        <v>0.000132922490593046</v>
      </c>
      <c r="AE173" s="3" t="n">
        <v>-0.000854320474900305</v>
      </c>
      <c r="AF173" s="3" t="n">
        <v>0.000119238960905931</v>
      </c>
      <c r="AG173" s="3" t="n">
        <v>-9.28270601434633E-005</v>
      </c>
      <c r="AH173" s="2"/>
      <c r="AI173" s="2"/>
      <c r="AJ173" s="2"/>
      <c r="AK173" s="2"/>
      <c r="AL173" s="3" t="n">
        <v>0.0389589667320251</v>
      </c>
      <c r="AM173" s="2" t="n">
        <v>-0.00872449856251478</v>
      </c>
      <c r="AN173" s="3" t="n">
        <v>-0.00116177776362747</v>
      </c>
      <c r="AO173" s="3" t="n">
        <v>-0.0045000365935266</v>
      </c>
      <c r="AP173" s="3" t="n">
        <v>-0.000630989728961139</v>
      </c>
      <c r="AQ173" s="3" t="n">
        <v>-0.000377486401703208</v>
      </c>
      <c r="AR173" s="3" t="n">
        <v>-3.47582681570202E-005</v>
      </c>
      <c r="AS173" s="3" t="n">
        <v>-0.000842194014694541</v>
      </c>
      <c r="AT173" s="3" t="n">
        <v>-0.0692784711718559</v>
      </c>
      <c r="AU173" s="3" t="n">
        <v>-0.0240901727229356</v>
      </c>
      <c r="AV173" s="3" t="n">
        <v>0.000822816742584109</v>
      </c>
      <c r="AW173" s="3" t="n">
        <v>3.26534973282832E-005</v>
      </c>
      <c r="AX173" s="2"/>
      <c r="AY173" s="2"/>
      <c r="AZ173" s="2"/>
      <c r="BA173" s="2"/>
      <c r="BB173" s="2"/>
      <c r="BC173" s="2"/>
      <c r="BD173" s="3" t="n">
        <v>0.033709343522787</v>
      </c>
      <c r="BE173" s="3" t="n">
        <v>0.0223873872309923</v>
      </c>
      <c r="BF173" s="3" t="n">
        <v>3.1099250918487E-005</v>
      </c>
      <c r="BG173" s="3" t="n">
        <v>0.000165984616614878</v>
      </c>
      <c r="BH173" s="3" t="n">
        <v>-6.65031038806773E-005</v>
      </c>
      <c r="BI173" s="3" t="n">
        <v>-0.000149939936818555</v>
      </c>
      <c r="BJ173" s="3" t="n">
        <v>8.55276884976774E-005</v>
      </c>
      <c r="BK173" s="3" t="n">
        <v>-6.19692673353711E-006</v>
      </c>
      <c r="BL173" s="3" t="n">
        <v>0.0537586770951747</v>
      </c>
      <c r="BM173" s="3" t="n">
        <v>0.0304220411926508</v>
      </c>
      <c r="BN173" s="2"/>
      <c r="BO173" s="2"/>
      <c r="BP173" s="2"/>
      <c r="BQ173" s="2"/>
      <c r="BR173" s="2"/>
      <c r="BS173" s="2"/>
      <c r="BT173" s="2"/>
      <c r="BU173" s="2"/>
      <c r="BV173" s="2" t="n">
        <v>0.0196828991174697</v>
      </c>
      <c r="BW173" s="2" t="n">
        <v>0.0434908308088779</v>
      </c>
      <c r="BX173" s="3" t="n">
        <v>0.000558492611162364</v>
      </c>
      <c r="BY173" s="3" t="n">
        <v>-0.00218035466969013</v>
      </c>
      <c r="BZ173" s="3" t="n">
        <v>0.000299891195027157</v>
      </c>
      <c r="CA173" s="3" t="n">
        <v>0.00205841078422963</v>
      </c>
      <c r="CB173" s="3" t="n">
        <v>0.000199123591301031</v>
      </c>
      <c r="CC173" s="3" t="n">
        <v>0.000755082000978291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0385819911025464</v>
      </c>
      <c r="CO173" s="3" t="n">
        <v>0.0301602222025394</v>
      </c>
      <c r="CP173" s="2" t="n">
        <v>-0.00235929223708808</v>
      </c>
      <c r="CQ173" s="3" t="n">
        <v>0.000717326183803379</v>
      </c>
      <c r="CR173" s="3" t="n">
        <v>-0.000387654290534555</v>
      </c>
      <c r="CS173" s="3" t="n">
        <v>0.000889516319148242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190941393375396</v>
      </c>
      <c r="DG173" s="2" t="n">
        <v>-0.0100501719862222</v>
      </c>
      <c r="DH173" s="3" t="n">
        <v>-0.000912253221031278</v>
      </c>
      <c r="DI173" s="3" t="n">
        <v>-0.00340424687601625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397954210638999</v>
      </c>
      <c r="DY173" s="2" t="n">
        <v>0.0281554609537124</v>
      </c>
    </row>
    <row r="174" customFormat="false" ht="11.25" hidden="false" customHeight="false" outlineLevel="0" collapsed="false">
      <c r="A174" s="1" t="n">
        <v>168</v>
      </c>
      <c r="B174" s="2" t="n">
        <v>0.0439063683152198</v>
      </c>
      <c r="C174" s="2" t="n">
        <v>0.0323884561657905</v>
      </c>
      <c r="D174" s="3" t="n">
        <v>0.00077203195542097</v>
      </c>
      <c r="E174" s="3" t="n">
        <v>-0.00173744885250926</v>
      </c>
      <c r="F174" s="3" t="n">
        <v>0.00162964046467095</v>
      </c>
      <c r="G174" s="3" t="n">
        <v>0.00270012323744595</v>
      </c>
      <c r="H174" s="3" t="n">
        <v>3.6765126424143E-005</v>
      </c>
      <c r="I174" s="3" t="n">
        <v>0.000683904101606458</v>
      </c>
      <c r="J174" s="3" t="n">
        <v>-0.0228111818432807</v>
      </c>
      <c r="K174" s="3" t="n">
        <v>-0.0624990314245224</v>
      </c>
      <c r="L174" s="3" t="n">
        <v>-0.000848477240651845</v>
      </c>
      <c r="M174" s="3" t="n">
        <v>-0.000517519540153443</v>
      </c>
      <c r="N174" s="3" t="n">
        <v>0.000575072190258652</v>
      </c>
      <c r="O174" s="3" t="n">
        <v>0.000511207268573343</v>
      </c>
      <c r="P174" s="3" t="n">
        <v>-4.53452339570503E-005</v>
      </c>
      <c r="Q174" s="3" t="n">
        <v>0.00022692656784784</v>
      </c>
      <c r="R174" s="2"/>
      <c r="S174" s="2"/>
      <c r="T174" s="2" t="n">
        <v>0.0345564000308513</v>
      </c>
      <c r="U174" s="2" t="n">
        <v>0.0421500466763973</v>
      </c>
      <c r="V174" s="3" t="n">
        <v>-0.00213973270729184</v>
      </c>
      <c r="W174" s="3" t="n">
        <v>0.000486633332911878</v>
      </c>
      <c r="X174" s="3" t="n">
        <v>5.95460951444692E-005</v>
      </c>
      <c r="Y174" s="2" t="n">
        <v>0.000625067274086177</v>
      </c>
      <c r="Z174" s="3" t="n">
        <v>-0.000723640841897577</v>
      </c>
      <c r="AA174" s="3" t="n">
        <v>-0.000633605406619608</v>
      </c>
      <c r="AB174" s="3" t="n">
        <v>0.0437062159180641</v>
      </c>
      <c r="AC174" s="3" t="n">
        <v>0.0174785908311605</v>
      </c>
      <c r="AD174" s="3" t="n">
        <v>-0.000347756315022707</v>
      </c>
      <c r="AE174" s="3" t="n">
        <v>0.000746470061130821</v>
      </c>
      <c r="AF174" s="3" t="n">
        <v>-0.000128192928968928</v>
      </c>
      <c r="AG174" s="3" t="n">
        <v>3.49354413629043E-005</v>
      </c>
      <c r="AH174" s="2"/>
      <c r="AI174" s="2"/>
      <c r="AJ174" s="2"/>
      <c r="AK174" s="2"/>
      <c r="AL174" s="2" t="n">
        <v>0.0396659523248672</v>
      </c>
      <c r="AM174" s="2" t="n">
        <v>-0.0191087108105421</v>
      </c>
      <c r="AN174" s="3" t="n">
        <v>-0.0021551395766437</v>
      </c>
      <c r="AO174" s="3" t="n">
        <v>-0.0041916724294424</v>
      </c>
      <c r="AP174" s="3" t="n">
        <v>0.000531252822838723</v>
      </c>
      <c r="AQ174" s="3" t="n">
        <v>0.000456073321402072</v>
      </c>
      <c r="AR174" s="3" t="n">
        <v>-0.000201195405679754</v>
      </c>
      <c r="AS174" s="3" t="n">
        <v>0.000812956131994724</v>
      </c>
      <c r="AT174" s="3" t="n">
        <v>0.0612678937613964</v>
      </c>
      <c r="AU174" s="3" t="n">
        <v>0.0392150916159153</v>
      </c>
      <c r="AV174" s="3" t="n">
        <v>-0.000792565755546093</v>
      </c>
      <c r="AW174" s="3" t="n">
        <v>-0.000204280848265625</v>
      </c>
      <c r="AX174" s="2"/>
      <c r="AY174" s="2"/>
      <c r="AZ174" s="2"/>
      <c r="BA174" s="2"/>
      <c r="BB174" s="2"/>
      <c r="BC174" s="2"/>
      <c r="BD174" s="3" t="n">
        <v>0.0452543944120407</v>
      </c>
      <c r="BE174" s="3" t="n">
        <v>0.016618775203824</v>
      </c>
      <c r="BF174" s="3" t="n">
        <v>1.21482453323551E-005</v>
      </c>
      <c r="BG174" s="3" t="n">
        <v>-0.000123933365102857</v>
      </c>
      <c r="BH174" s="3" t="n">
        <v>1.51808235386852E-005</v>
      </c>
      <c r="BI174" s="3" t="n">
        <v>0.000186576799023896</v>
      </c>
      <c r="BJ174" s="3" t="n">
        <v>-6.22907682554796E-005</v>
      </c>
      <c r="BK174" s="3" t="n">
        <v>5.8925384109898E-006</v>
      </c>
      <c r="BL174" s="3" t="n">
        <v>-0.0421491973102092</v>
      </c>
      <c r="BM174" s="3" t="n">
        <v>-0.0440755486488342</v>
      </c>
      <c r="BN174" s="2"/>
      <c r="BO174" s="2"/>
      <c r="BP174" s="2"/>
      <c r="BQ174" s="2"/>
      <c r="BR174" s="2"/>
      <c r="BS174" s="2"/>
      <c r="BT174" s="2"/>
      <c r="BU174" s="2"/>
      <c r="BV174" s="2" t="n">
        <v>0.0103222243487834</v>
      </c>
      <c r="BW174" s="2" t="n">
        <v>0.045729111880064</v>
      </c>
      <c r="BX174" s="3" t="n">
        <v>-3.72500062439939E-006</v>
      </c>
      <c r="BY174" s="3" t="n">
        <v>-0.0020338362082839</v>
      </c>
      <c r="BZ174" s="3" t="n">
        <v>0.000896061421371996</v>
      </c>
      <c r="CA174" s="3" t="n">
        <v>0.00182641274295747</v>
      </c>
      <c r="CB174" s="3" t="n">
        <v>0.000352213071892038</v>
      </c>
      <c r="CC174" s="3" t="n">
        <v>0.00075282814214006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0579160777851939</v>
      </c>
      <c r="CO174" s="2" t="n">
        <v>0.0298181325197219</v>
      </c>
      <c r="CP174" s="2" t="n">
        <v>-0.00201982562430203</v>
      </c>
      <c r="CQ174" s="3" t="n">
        <v>0.00123622431419789</v>
      </c>
      <c r="CR174" s="3" t="n">
        <v>-0.000146007048897445</v>
      </c>
      <c r="CS174" s="3" t="n">
        <v>0.000975152710452675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103332474827766</v>
      </c>
      <c r="DG174" s="2" t="n">
        <v>-0.0095252376049757</v>
      </c>
      <c r="DH174" s="3" t="n">
        <v>-0.00199795560911297</v>
      </c>
      <c r="DI174" s="3" t="n">
        <v>-0.0032439306378364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472611933946609</v>
      </c>
      <c r="DY174" s="2" t="n">
        <v>0.0209226440638303</v>
      </c>
    </row>
    <row r="175" customFormat="false" ht="11.25" hidden="false" customHeight="false" outlineLevel="0" collapsed="false">
      <c r="A175" s="1" t="n">
        <v>169</v>
      </c>
      <c r="B175" s="2" t="n">
        <v>0.0313526093959808</v>
      </c>
      <c r="C175" s="2" t="n">
        <v>0.029468860477209</v>
      </c>
      <c r="D175" s="3" t="n">
        <v>0.000261555658653378</v>
      </c>
      <c r="E175" s="3" t="n">
        <v>-0.00171711447183042</v>
      </c>
      <c r="F175" s="3" t="n">
        <v>0.00241981609724462</v>
      </c>
      <c r="G175" s="3" t="n">
        <v>0.00200639106333255</v>
      </c>
      <c r="H175" s="2" t="n">
        <v>0.000212184386327862</v>
      </c>
      <c r="I175" s="3" t="n">
        <v>0.000771048886235803</v>
      </c>
      <c r="J175" s="3" t="n">
        <v>0.0134032890200614</v>
      </c>
      <c r="K175" s="3" t="n">
        <v>0.0645027458667755</v>
      </c>
      <c r="L175" s="3" t="n">
        <v>0.000723032862879335</v>
      </c>
      <c r="M175" s="3" t="n">
        <v>0.000628970097750425</v>
      </c>
      <c r="N175" s="3" t="n">
        <v>-0.0004405569343362</v>
      </c>
      <c r="O175" s="3" t="n">
        <v>-0.000606663816142827</v>
      </c>
      <c r="P175" s="3" t="n">
        <v>0.000155523099238053</v>
      </c>
      <c r="Q175" s="3" t="n">
        <v>-0.000237685148022137</v>
      </c>
      <c r="R175" s="2"/>
      <c r="S175" s="2"/>
      <c r="T175" s="2" t="n">
        <v>0.0446808189153671</v>
      </c>
      <c r="U175" s="3" t="n">
        <v>0.0426812618970871</v>
      </c>
      <c r="V175" s="3" t="n">
        <v>-0.00187780661508441</v>
      </c>
      <c r="W175" s="3" t="n">
        <v>0.000816017214674502</v>
      </c>
      <c r="X175" s="3" t="n">
        <v>0.000254658953053876</v>
      </c>
      <c r="Y175" s="3" t="n">
        <v>0.000574908626731485</v>
      </c>
      <c r="Z175" s="3" t="n">
        <v>0.000599544495344162</v>
      </c>
      <c r="AA175" s="3" t="n">
        <v>0.000719240691978484</v>
      </c>
      <c r="AB175" s="3" t="n">
        <v>-0.0369878076016902</v>
      </c>
      <c r="AC175" s="3" t="n">
        <v>-0.0283970981836319</v>
      </c>
      <c r="AD175" s="3" t="n">
        <v>0.000574589532334357</v>
      </c>
      <c r="AE175" s="3" t="n">
        <v>-0.000619969214312732</v>
      </c>
      <c r="AF175" s="3" t="n">
        <v>0.000163521384820342</v>
      </c>
      <c r="AG175" s="3" t="n">
        <v>2.01630314222711E-006</v>
      </c>
      <c r="AH175" s="2"/>
      <c r="AI175" s="2"/>
      <c r="AJ175" s="2"/>
      <c r="AK175" s="2"/>
      <c r="AL175" s="2" t="n">
        <v>0.0294720027595758</v>
      </c>
      <c r="AM175" s="2" t="n">
        <v>-0.0271467864513397</v>
      </c>
      <c r="AN175" s="3" t="n">
        <v>-0.00325262593105435</v>
      </c>
      <c r="AO175" s="3" t="n">
        <v>-0.00358596234582364</v>
      </c>
      <c r="AP175" s="3" t="n">
        <v>-0.000413027737522497</v>
      </c>
      <c r="AQ175" s="3" t="n">
        <v>-0.000520966830663383</v>
      </c>
      <c r="AR175" s="3" t="n">
        <v>0.000404865888413041</v>
      </c>
      <c r="AS175" s="3" t="n">
        <v>-0.000732895627152174</v>
      </c>
      <c r="AT175" s="3" t="n">
        <v>-0.0499926954507827</v>
      </c>
      <c r="AU175" s="3" t="n">
        <v>-0.051960963755846</v>
      </c>
      <c r="AV175" s="3" t="n">
        <v>0.000752922322135418</v>
      </c>
      <c r="AW175" s="3" t="n">
        <v>0.000306414789520204</v>
      </c>
      <c r="AX175" s="2"/>
      <c r="AY175" s="2"/>
      <c r="AZ175" s="2"/>
      <c r="BA175" s="2"/>
      <c r="BB175" s="2"/>
      <c r="BC175" s="2"/>
      <c r="BD175" s="3" t="n">
        <v>0.0453291200101375</v>
      </c>
      <c r="BE175" s="3" t="n">
        <v>-0.000516306550707668</v>
      </c>
      <c r="BF175" s="3" t="n">
        <v>-3.73952093468688E-006</v>
      </c>
      <c r="BG175" s="3" t="n">
        <v>7.49642204027622E-005</v>
      </c>
      <c r="BH175" s="3" t="n">
        <v>5.40841247129719E-005</v>
      </c>
      <c r="BI175" s="3" t="n">
        <v>-0.000171356005012057</v>
      </c>
      <c r="BJ175" s="3" t="n">
        <v>5.44345057278405E-005</v>
      </c>
      <c r="BK175" s="3" t="n">
        <v>-7.47779558878392E-005</v>
      </c>
      <c r="BL175" s="3" t="n">
        <v>0.0271250940859317</v>
      </c>
      <c r="BM175" s="3" t="n">
        <v>0.0538131073117256</v>
      </c>
      <c r="BN175" s="2"/>
      <c r="BO175" s="2"/>
      <c r="BP175" s="2"/>
      <c r="BQ175" s="2"/>
      <c r="BR175" s="2"/>
      <c r="BS175" s="2"/>
      <c r="BT175" s="2"/>
      <c r="BU175" s="2"/>
      <c r="BV175" s="2" t="n">
        <v>0.0121512692421674</v>
      </c>
      <c r="BW175" s="3" t="n">
        <v>0.0662217587232589</v>
      </c>
      <c r="BX175" s="3" t="n">
        <v>-0.000322958716424182</v>
      </c>
      <c r="BY175" s="3" t="n">
        <v>-0.00181129737757146</v>
      </c>
      <c r="BZ175" s="3" t="n">
        <v>0.00119398324750363</v>
      </c>
      <c r="CA175" s="3" t="n">
        <v>0.00149418087676167</v>
      </c>
      <c r="CB175" s="3" t="n">
        <v>0.00070425885496661</v>
      </c>
      <c r="CC175" s="3" t="n">
        <v>0.000828283664304763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0436467351391911</v>
      </c>
      <c r="CO175" s="2" t="n">
        <v>0.0218847300857305</v>
      </c>
      <c r="CP175" s="3" t="n">
        <v>-0.00161589693743735</v>
      </c>
      <c r="CQ175" s="3" t="n">
        <v>0.00154903507791459</v>
      </c>
      <c r="CR175" s="3" t="n">
        <v>0.000115042756078764</v>
      </c>
      <c r="CS175" s="3" t="n">
        <v>0.0010202435078099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-0.00728483218699693</v>
      </c>
      <c r="DG175" s="2" t="n">
        <v>-0.00473154243081808</v>
      </c>
      <c r="DH175" s="3" t="n">
        <v>-0.00303447595797479</v>
      </c>
      <c r="DI175" s="3" t="n">
        <v>-0.00281625427305698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454830415546894</v>
      </c>
      <c r="DY175" s="2" t="n">
        <v>0.00825776252895593</v>
      </c>
    </row>
    <row r="176" customFormat="false" ht="11.25" hidden="false" customHeight="false" outlineLevel="0" collapsed="false">
      <c r="A176" s="1" t="n">
        <v>170</v>
      </c>
      <c r="B176" s="2" t="n">
        <v>0.0291453078389167</v>
      </c>
      <c r="C176" s="2" t="n">
        <v>0.0374525263905525</v>
      </c>
      <c r="D176" s="3" t="n">
        <v>-5.71257660340052E-005</v>
      </c>
      <c r="E176" s="3" t="n">
        <v>-0.00167607550974935</v>
      </c>
      <c r="F176" s="3" t="n">
        <v>0.00286547909490764</v>
      </c>
      <c r="G176" s="3" t="n">
        <v>0.00112527108285576</v>
      </c>
      <c r="H176" s="3" t="n">
        <v>0.000585404224693775</v>
      </c>
      <c r="I176" s="3" t="n">
        <v>0.000774555199313908</v>
      </c>
      <c r="J176" s="3" t="n">
        <v>-0.00386369950138032</v>
      </c>
      <c r="K176" s="3" t="n">
        <v>-0.0652335733175277</v>
      </c>
      <c r="L176" s="3" t="n">
        <v>-0.000569782161619514</v>
      </c>
      <c r="M176" s="3" t="n">
        <v>-0.000758661015424877</v>
      </c>
      <c r="N176" s="3" t="n">
        <v>0.000321806612191721</v>
      </c>
      <c r="O176" s="3" t="n">
        <v>0.000645931751932948</v>
      </c>
      <c r="P176" s="3" t="n">
        <v>-0.000290318741463124</v>
      </c>
      <c r="Q176" s="3" t="n">
        <v>0.000205621821805834</v>
      </c>
      <c r="R176" s="2"/>
      <c r="S176" s="2"/>
      <c r="T176" s="2" t="n">
        <v>0.0559940673410892</v>
      </c>
      <c r="U176" s="2" t="n">
        <v>0.0375104434788227</v>
      </c>
      <c r="V176" s="3" t="n">
        <v>-0.00171108951326459</v>
      </c>
      <c r="W176" s="3" t="n">
        <v>0.00105737952981144</v>
      </c>
      <c r="X176" s="3" t="n">
        <v>0.000390922010410577</v>
      </c>
      <c r="Y176" s="3" t="n">
        <v>0.000490645354148</v>
      </c>
      <c r="Z176" s="3" t="n">
        <v>-0.000423672521719709</v>
      </c>
      <c r="AA176" s="3" t="n">
        <v>-0.000854444049764424</v>
      </c>
      <c r="AB176" s="3" t="n">
        <v>0.027675898745656</v>
      </c>
      <c r="AC176" s="3" t="n">
        <v>0.0369632244110107</v>
      </c>
      <c r="AD176" s="3" t="n">
        <v>-0.00071874784771353</v>
      </c>
      <c r="AE176" s="3" t="n">
        <v>0.000419727875851094</v>
      </c>
      <c r="AF176" s="3" t="n">
        <v>-0.000124765982036478</v>
      </c>
      <c r="AG176" s="3" t="n">
        <v>-8.69571522343903E-005</v>
      </c>
      <c r="AH176" s="2"/>
      <c r="AI176" s="2"/>
      <c r="AJ176" s="2"/>
      <c r="AK176" s="2"/>
      <c r="AL176" s="2" t="n">
        <v>0.00763207487761974</v>
      </c>
      <c r="AM176" s="2" t="n">
        <v>-0.0295279808342456</v>
      </c>
      <c r="AN176" s="3" t="n">
        <v>-0.00432915147393941</v>
      </c>
      <c r="AO176" s="3" t="n">
        <v>-0.00283868494443595</v>
      </c>
      <c r="AP176" s="3" t="n">
        <v>0.000278764229733496</v>
      </c>
      <c r="AQ176" s="3" t="n">
        <v>0.000558331317733973</v>
      </c>
      <c r="AR176" s="3" t="n">
        <v>-0.000587457325309515</v>
      </c>
      <c r="AS176" s="3" t="n">
        <v>0.00058282958343625</v>
      </c>
      <c r="AT176" s="3" t="n">
        <v>0.0362636372447013</v>
      </c>
      <c r="AU176" s="3" t="n">
        <v>0.0616671964526176</v>
      </c>
      <c r="AV176" s="3" t="n">
        <v>-0.000649511464871466</v>
      </c>
      <c r="AW176" s="3" t="n">
        <v>-0.000463738280814141</v>
      </c>
      <c r="AX176" s="2"/>
      <c r="AY176" s="2"/>
      <c r="AZ176" s="2"/>
      <c r="BA176" s="2"/>
      <c r="BB176" s="2"/>
      <c r="BC176" s="2"/>
      <c r="BD176" s="3" t="n">
        <v>0.0270418487489223</v>
      </c>
      <c r="BE176" s="3" t="n">
        <v>-0.0021678649354726</v>
      </c>
      <c r="BF176" s="3" t="n">
        <v>-1.73496700881514E-005</v>
      </c>
      <c r="BG176" s="3" t="n">
        <v>-4.17125702369958E-005</v>
      </c>
      <c r="BH176" s="3" t="n">
        <v>-0.000104277867649216</v>
      </c>
      <c r="BI176" s="3" t="n">
        <v>0.000143059718539007</v>
      </c>
      <c r="BJ176" s="3" t="n">
        <v>-7.77763925725594E-005</v>
      </c>
      <c r="BK176" s="3" t="n">
        <v>0.000101878053101245</v>
      </c>
      <c r="BL176" s="3" t="n">
        <v>-0.0104336021468043</v>
      </c>
      <c r="BM176" s="3" t="n">
        <v>-0.0588663630187511</v>
      </c>
      <c r="BN176" s="2"/>
      <c r="BO176" s="2"/>
      <c r="BP176" s="2"/>
      <c r="BQ176" s="2"/>
      <c r="BR176" s="2"/>
      <c r="BS176" s="2"/>
      <c r="BT176" s="2"/>
      <c r="BU176" s="2"/>
      <c r="BV176" s="2" t="n">
        <v>0.0287073161453008</v>
      </c>
      <c r="BW176" s="2" t="n">
        <v>0.0661283880472183</v>
      </c>
      <c r="BX176" s="3" t="n">
        <v>-0.000614126736763864</v>
      </c>
      <c r="BY176" s="3" t="n">
        <v>-0.00170447863638401</v>
      </c>
      <c r="BZ176" s="3" t="n">
        <v>0.00157273316290229</v>
      </c>
      <c r="CA176" s="3" t="n">
        <v>0.00123614678159356</v>
      </c>
      <c r="CB176" s="3" t="n">
        <v>0.0011383353266865</v>
      </c>
      <c r="CC176" s="3" t="n">
        <v>0.000610549584962427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-0.0114313811063766</v>
      </c>
      <c r="CO176" s="2" t="n">
        <v>0.0217515602707862</v>
      </c>
      <c r="CP176" s="3" t="n">
        <v>-0.00132694945205003</v>
      </c>
      <c r="CQ176" s="3" t="n">
        <v>0.00173297978471964</v>
      </c>
      <c r="CR176" s="3" t="n">
        <v>0.000380825222237035</v>
      </c>
      <c r="CS176" s="3" t="n">
        <v>0.000992158893495798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-0.0179255232214927</v>
      </c>
      <c r="DG176" s="2" t="n">
        <v>0.011720928363502</v>
      </c>
      <c r="DH176" s="3" t="n">
        <v>-0.00377564900554716</v>
      </c>
      <c r="DI176" s="2" t="n">
        <v>-0.00225528283044695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310152787715196</v>
      </c>
      <c r="DY176" s="2" t="n">
        <v>0.00809801742434501</v>
      </c>
    </row>
    <row r="177" customFormat="false" ht="11.25" hidden="false" customHeight="false" outlineLevel="0" collapsed="false">
      <c r="A177" s="1" t="n">
        <v>171</v>
      </c>
      <c r="B177" s="2" t="n">
        <v>0.0223483685404062</v>
      </c>
      <c r="C177" s="2" t="n">
        <v>0.0439512692391872</v>
      </c>
      <c r="D177" s="3" t="n">
        <v>-0.0003606308309827</v>
      </c>
      <c r="E177" s="3" t="n">
        <v>-0.0015012533403933</v>
      </c>
      <c r="F177" s="3" t="n">
        <v>0.00302866753190755</v>
      </c>
      <c r="G177" s="3" t="n">
        <v>0.00024684498202987</v>
      </c>
      <c r="H177" s="3" t="n">
        <v>0.000842956593260169</v>
      </c>
      <c r="I177" s="3" t="n">
        <v>0.000523795781191438</v>
      </c>
      <c r="J177" s="3" t="n">
        <v>-0.00551071017980575</v>
      </c>
      <c r="K177" s="3" t="n">
        <v>0.0645966902375221</v>
      </c>
      <c r="L177" s="3" t="n">
        <v>0.000411529385019093</v>
      </c>
      <c r="M177" s="3" t="n">
        <v>0.000794166058767587</v>
      </c>
      <c r="N177" s="3" t="n">
        <v>-0.000168516577105037</v>
      </c>
      <c r="O177" s="3" t="n">
        <v>-0.000668489257805049</v>
      </c>
      <c r="P177" s="3" t="n">
        <v>0.00039788827416487</v>
      </c>
      <c r="Q177" s="3" t="n">
        <v>-0.000138604576932266</v>
      </c>
      <c r="R177" s="2"/>
      <c r="S177" s="2"/>
      <c r="T177" s="2" t="n">
        <v>0.056901779025793</v>
      </c>
      <c r="U177" s="2" t="n">
        <v>0.0252076871693134</v>
      </c>
      <c r="V177" s="3" t="n">
        <v>-0.00163406471256166</v>
      </c>
      <c r="W177" s="3" t="n">
        <v>0.00136640667915344</v>
      </c>
      <c r="X177" s="3" t="n">
        <v>0.000508230528794229</v>
      </c>
      <c r="Y177" s="3" t="n">
        <v>0.000347366352798417</v>
      </c>
      <c r="Z177" s="3" t="n">
        <v>0.000247550604399293</v>
      </c>
      <c r="AA177" s="3" t="n">
        <v>0.00086550461128354</v>
      </c>
      <c r="AB177" s="3" t="n">
        <v>-0.0164965707808733</v>
      </c>
      <c r="AC177" s="3" t="n">
        <v>-0.0426945053040981</v>
      </c>
      <c r="AD177" s="3" t="n">
        <v>0.000841732835397124</v>
      </c>
      <c r="AE177" s="3" t="n">
        <v>-0.00022928234830033</v>
      </c>
      <c r="AF177" s="3" t="n">
        <v>0.000127046761917881</v>
      </c>
      <c r="AG177" s="3" t="n">
        <v>0.000109645981865469</v>
      </c>
      <c r="AH177" s="2"/>
      <c r="AI177" s="2"/>
      <c r="AJ177" s="2"/>
      <c r="AK177" s="2"/>
      <c r="AL177" s="2" t="n">
        <v>-0.00987062323838472</v>
      </c>
      <c r="AM177" s="2" t="n">
        <v>-0.0168053992092609</v>
      </c>
      <c r="AN177" s="3" t="n">
        <v>-0.00513322092592716</v>
      </c>
      <c r="AO177" s="2" t="n">
        <v>-0.00182820379268378</v>
      </c>
      <c r="AP177" s="3" t="n">
        <v>-0.000165200443007051</v>
      </c>
      <c r="AQ177" s="3" t="n">
        <v>-0.000565398950129747</v>
      </c>
      <c r="AR177" s="3" t="n">
        <v>0.000729648221749812</v>
      </c>
      <c r="AS177" s="3" t="n">
        <v>-0.000431835767813026</v>
      </c>
      <c r="AT177" s="3" t="n">
        <v>-0.0207998566329479</v>
      </c>
      <c r="AU177" s="3" t="n">
        <v>-0.0678147077560424</v>
      </c>
      <c r="AV177" s="3" t="n">
        <v>0.000556494866032153</v>
      </c>
      <c r="AW177" s="3" t="n">
        <v>0.000557399878744036</v>
      </c>
      <c r="AX177" s="2"/>
      <c r="AY177" s="2"/>
      <c r="AZ177" s="2"/>
      <c r="BA177" s="2"/>
      <c r="BB177" s="2"/>
      <c r="BC177" s="2"/>
      <c r="BD177" s="3" t="n">
        <v>0.0227121096104383</v>
      </c>
      <c r="BE177" s="3" t="n">
        <v>0.00555803859606385</v>
      </c>
      <c r="BF177" s="3" t="n">
        <v>4.65366720163729E-005</v>
      </c>
      <c r="BG177" s="3" t="n">
        <v>1.12023226392921E-005</v>
      </c>
      <c r="BH177" s="3" t="n">
        <v>0.000181147159310057</v>
      </c>
      <c r="BI177" s="3" t="n">
        <v>-0.000119256728794425</v>
      </c>
      <c r="BJ177" s="3" t="n">
        <v>0.00010218538227491</v>
      </c>
      <c r="BK177" s="3" t="n">
        <v>-0.000132267727167345</v>
      </c>
      <c r="BL177" s="3" t="n">
        <v>-0.00674575241282582</v>
      </c>
      <c r="BM177" s="3" t="n">
        <v>0.0587092190980911</v>
      </c>
      <c r="BN177" s="2"/>
      <c r="BO177" s="2"/>
      <c r="BP177" s="2"/>
      <c r="BQ177" s="2"/>
      <c r="BR177" s="2"/>
      <c r="BS177" s="2"/>
      <c r="BT177" s="2"/>
      <c r="BU177" s="2"/>
      <c r="BV177" s="2" t="n">
        <v>0.0290994346141815</v>
      </c>
      <c r="BW177" s="2" t="n">
        <v>0.0641759186983108</v>
      </c>
      <c r="BX177" s="3" t="n">
        <v>-0.000890710565727204</v>
      </c>
      <c r="BY177" s="3" t="n">
        <v>-0.00151592120528221</v>
      </c>
      <c r="BZ177" s="3" t="n">
        <v>0.00184928171802312</v>
      </c>
      <c r="CA177" s="3" t="n">
        <v>0.000668680062517523</v>
      </c>
      <c r="CB177" s="3" t="n">
        <v>0.00133024505339562</v>
      </c>
      <c r="CC177" s="3" t="n">
        <v>0.000177155103301629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-0.0170752964913845</v>
      </c>
      <c r="CO177" s="2" t="n">
        <v>0.03913214802742</v>
      </c>
      <c r="CP177" s="3" t="n">
        <v>-0.00105321302544325</v>
      </c>
      <c r="CQ177" s="3" t="n">
        <v>0.0020411277655512</v>
      </c>
      <c r="CR177" s="3" t="n">
        <v>0.000657319906167686</v>
      </c>
      <c r="CS177" s="3" t="n">
        <v>0.000882987107615917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-0.0244494918733835</v>
      </c>
      <c r="DG177" s="2" t="n">
        <v>0.0252265874296426</v>
      </c>
      <c r="DH177" s="3" t="n">
        <v>-0.00430874340236187</v>
      </c>
      <c r="DI177" s="3" t="n">
        <v>-0.00148268602788448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08457184582948</v>
      </c>
      <c r="DY177" s="2" t="n">
        <v>0.0168337598443031</v>
      </c>
    </row>
    <row r="178" customFormat="false" ht="11.25" hidden="false" customHeight="false" outlineLevel="0" collapsed="false">
      <c r="A178" s="1" t="n">
        <v>172</v>
      </c>
      <c r="B178" s="2" t="n">
        <v>0.0230913925915956</v>
      </c>
      <c r="C178" s="2" t="n">
        <v>0.0577740035951137</v>
      </c>
      <c r="D178" s="2" t="n">
        <v>-0.000646833155769854</v>
      </c>
      <c r="E178" s="2" t="n">
        <v>-0.00135392474476248</v>
      </c>
      <c r="F178" s="2" t="n">
        <v>0.00299389963038265</v>
      </c>
      <c r="G178" s="3" t="n">
        <v>-0.000716545386239886</v>
      </c>
      <c r="H178" s="3" t="n">
        <v>0.00101359339896589</v>
      </c>
      <c r="I178" s="3" t="n">
        <v>0.000356065720552578</v>
      </c>
      <c r="J178" s="3" t="n">
        <v>0.014628866687417</v>
      </c>
      <c r="K178" s="3" t="n">
        <v>-0.0625528842210769</v>
      </c>
      <c r="L178" s="3" t="n">
        <v>-0.000212544662645086</v>
      </c>
      <c r="M178" s="3" t="n">
        <v>-0.000837152707390487</v>
      </c>
      <c r="N178" s="3" t="n">
        <v>4.79361042380333E-005</v>
      </c>
      <c r="O178" s="3" t="n">
        <v>0.000645106192678213</v>
      </c>
      <c r="P178" s="3" t="n">
        <v>-0.000492066377773881</v>
      </c>
      <c r="Q178" s="3" t="n">
        <v>1.37328725031693E-005</v>
      </c>
      <c r="R178" s="2"/>
      <c r="S178" s="2"/>
      <c r="T178" s="2" t="n">
        <v>0.0552759394049644</v>
      </c>
      <c r="U178" s="2" t="n">
        <v>0.0149039654061198</v>
      </c>
      <c r="V178" s="3" t="n">
        <v>-0.00130635895766317</v>
      </c>
      <c r="W178" s="3" t="n">
        <v>0.00180162256583571</v>
      </c>
      <c r="X178" s="3" t="n">
        <v>0.000563239271286875</v>
      </c>
      <c r="Y178" s="3" t="n">
        <v>0.000212710481719113</v>
      </c>
      <c r="Z178" s="3" t="n">
        <v>-6.11246723565273E-005</v>
      </c>
      <c r="AA178" s="3" t="n">
        <v>-0.000908519665244966</v>
      </c>
      <c r="AB178" s="3" t="n">
        <v>0.00429421430453658</v>
      </c>
      <c r="AC178" s="3" t="n">
        <v>0.0451566725969314</v>
      </c>
      <c r="AD178" s="3" t="n">
        <v>-0.000868837523739785</v>
      </c>
      <c r="AE178" s="3" t="n">
        <v>2.56336479651508E-005</v>
      </c>
      <c r="AF178" s="3" t="n">
        <v>-7.10665190126746E-005</v>
      </c>
      <c r="AG178" s="3" t="n">
        <v>-0.000172990708961151</v>
      </c>
      <c r="AH178" s="2"/>
      <c r="AI178" s="2"/>
      <c r="AJ178" s="2"/>
      <c r="AK178" s="2"/>
      <c r="AL178" s="2" t="n">
        <v>-0.0226133614778518</v>
      </c>
      <c r="AM178" s="2" t="n">
        <v>-0.00247304420918226</v>
      </c>
      <c r="AN178" s="3" t="n">
        <v>-0.00556225096806883</v>
      </c>
      <c r="AO178" s="3" t="n">
        <v>-0.000636694428976625</v>
      </c>
      <c r="AP178" s="3" t="n">
        <v>6.35745163890533E-005</v>
      </c>
      <c r="AQ178" s="3" t="n">
        <v>0.000542725785635411</v>
      </c>
      <c r="AR178" s="3" t="n">
        <v>-0.000804455194156616</v>
      </c>
      <c r="AS178" s="3" t="n">
        <v>0.000226353397010825</v>
      </c>
      <c r="AT178" s="3" t="n">
        <v>0.00446716463193297</v>
      </c>
      <c r="AU178" s="3" t="n">
        <v>0.0701426789164543</v>
      </c>
      <c r="AV178" s="3" t="n">
        <v>-0.000403081125114113</v>
      </c>
      <c r="AW178" s="3" t="n">
        <v>-0.000595948833506554</v>
      </c>
      <c r="AX178" s="2"/>
      <c r="AY178" s="2"/>
      <c r="AZ178" s="2"/>
      <c r="BA178" s="2"/>
      <c r="BB178" s="2"/>
      <c r="BC178" s="2"/>
      <c r="BD178" s="3" t="n">
        <v>0.0251100156456232</v>
      </c>
      <c r="BE178" s="3" t="n">
        <v>0.00525744538754224</v>
      </c>
      <c r="BF178" s="3" t="n">
        <v>-0.000123255464131943</v>
      </c>
      <c r="BG178" s="3" t="n">
        <v>-1.81601662916364E-005</v>
      </c>
      <c r="BH178" s="3" t="n">
        <v>-0.000192527004401199</v>
      </c>
      <c r="BI178" s="3" t="n">
        <v>6.83121470501646E-005</v>
      </c>
      <c r="BJ178" s="3" t="n">
        <v>-0.000148782972246408</v>
      </c>
      <c r="BK178" s="3" t="n">
        <v>0.000145512341987341</v>
      </c>
      <c r="BL178" s="3" t="n">
        <v>0.0230456162244081</v>
      </c>
      <c r="BM178" s="3" t="n">
        <v>-0.0536353960633277</v>
      </c>
      <c r="BN178" s="2"/>
      <c r="BO178" s="2"/>
      <c r="BP178" s="2"/>
      <c r="BQ178" s="2"/>
      <c r="BR178" s="2"/>
      <c r="BS178" s="2"/>
      <c r="BT178" s="2"/>
      <c r="BU178" s="2"/>
      <c r="BV178" s="2" t="n">
        <v>0.0320953913033008</v>
      </c>
      <c r="BW178" s="3" t="n">
        <v>0.0668803006410598</v>
      </c>
      <c r="BX178" s="3" t="n">
        <v>-0.00118598691187799</v>
      </c>
      <c r="BY178" s="3" t="n">
        <v>-0.00134628510568291</v>
      </c>
      <c r="BZ178" s="3" t="n">
        <v>0.00199215370230376</v>
      </c>
      <c r="CA178" s="3" t="n">
        <v>0.0001322310854448</v>
      </c>
      <c r="CB178" s="3" t="n">
        <v>0.00122829235624522</v>
      </c>
      <c r="CC178" s="3" t="n">
        <v>-0.000200958151253871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-0.0103331692516803</v>
      </c>
      <c r="CO178" s="2" t="n">
        <v>0.0481162369251251</v>
      </c>
      <c r="CP178" s="3" t="n">
        <v>-0.000548970710951834</v>
      </c>
      <c r="CQ178" s="3" t="n">
        <v>0.00228724419139325</v>
      </c>
      <c r="CR178" s="3" t="n">
        <v>0.000928456312976777</v>
      </c>
      <c r="CS178" s="3" t="n">
        <v>0.00063917192164808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241563897579908</v>
      </c>
      <c r="DG178" s="2" t="n">
        <v>0.0395365469157695</v>
      </c>
      <c r="DH178" s="3" t="n">
        <v>-0.00446302955970168</v>
      </c>
      <c r="DI178" s="3" t="n">
        <v>-0.000349259149516001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421464703977108</v>
      </c>
      <c r="DY178" s="2" t="n">
        <v>0.0151436058804392</v>
      </c>
    </row>
    <row r="179" customFormat="false" ht="11.25" hidden="false" customHeight="false" outlineLevel="0" collapsed="false">
      <c r="A179" s="1" t="n">
        <v>173</v>
      </c>
      <c r="B179" s="2" t="n">
        <v>0.0311020202934742</v>
      </c>
      <c r="C179" s="2" t="n">
        <v>0.0675989910960197</v>
      </c>
      <c r="D179" s="2" t="n">
        <v>-0.000804379465989768</v>
      </c>
      <c r="E179" s="3" t="n">
        <v>-0.00106168806087225</v>
      </c>
      <c r="F179" s="3" t="n">
        <v>0.00251237163320183</v>
      </c>
      <c r="G179" s="3" t="n">
        <v>-0.00154061603825539</v>
      </c>
      <c r="H179" s="3" t="n">
        <v>0.00120840524323284</v>
      </c>
      <c r="I179" s="3" t="n">
        <v>5.26622825418599E-005</v>
      </c>
      <c r="J179" s="3" t="n">
        <v>-0.0233027338981628</v>
      </c>
      <c r="K179" s="3" t="n">
        <v>0.0591883510351181</v>
      </c>
      <c r="L179" s="3" t="n">
        <v>5.40747932973317E-005</v>
      </c>
      <c r="M179" s="3" t="n">
        <v>0.000819528941065073</v>
      </c>
      <c r="N179" s="3" t="n">
        <v>6.08703703619539E-005</v>
      </c>
      <c r="O179" s="3" t="n">
        <v>-0.000590213807299733</v>
      </c>
      <c r="P179" s="3" t="n">
        <v>0.000556530081667006</v>
      </c>
      <c r="Q179" s="3" t="n">
        <v>9.96259695966728E-005</v>
      </c>
      <c r="R179" s="2"/>
      <c r="S179" s="2"/>
      <c r="T179" s="2" t="n">
        <v>0.0471299029886722</v>
      </c>
      <c r="U179" s="2" t="n">
        <v>0.00723014399409294</v>
      </c>
      <c r="V179" s="3" t="n">
        <v>-0.000950818881392478</v>
      </c>
      <c r="W179" s="3" t="n">
        <v>0.00197362923063337</v>
      </c>
      <c r="X179" s="3" t="n">
        <v>0.000595126999542117</v>
      </c>
      <c r="Y179" s="3" t="n">
        <v>2.5158173230011E-005</v>
      </c>
      <c r="Z179" s="3" t="n">
        <v>-8.83658940438181E-005</v>
      </c>
      <c r="AA179" s="3" t="n">
        <v>0.000824905058834701</v>
      </c>
      <c r="AB179" s="3" t="n">
        <v>0.00801794417202472</v>
      </c>
      <c r="AC179" s="3" t="n">
        <v>-0.0442610085010528</v>
      </c>
      <c r="AD179" s="3" t="n">
        <v>0.000851419870741665</v>
      </c>
      <c r="AE179" s="3" t="n">
        <v>0.000186629040399566</v>
      </c>
      <c r="AF179" s="3" t="n">
        <v>4.53912070952355E-005</v>
      </c>
      <c r="AG179" s="3" t="n">
        <v>0.000174089669599197</v>
      </c>
      <c r="AH179" s="2"/>
      <c r="AI179" s="2"/>
      <c r="AJ179" s="2"/>
      <c r="AK179" s="2"/>
      <c r="AL179" s="2" t="n">
        <v>-0.02533570677042</v>
      </c>
      <c r="AM179" s="2" t="n">
        <v>0.0234365426003933</v>
      </c>
      <c r="AN179" s="3" t="n">
        <v>-0.00567029230296611</v>
      </c>
      <c r="AO179" s="2" t="n">
        <v>0.000770420185290277</v>
      </c>
      <c r="AP179" s="3" t="n">
        <v>2.44027651206124E-005</v>
      </c>
      <c r="AQ179" s="3" t="n">
        <v>-0.000506819284055382</v>
      </c>
      <c r="AR179" s="3" t="n">
        <v>0.000808345561381429</v>
      </c>
      <c r="AS179" s="3" t="n">
        <v>-1.22876090244972E-005</v>
      </c>
      <c r="AT179" s="3" t="n">
        <v>0.0118365082889795</v>
      </c>
      <c r="AU179" s="3" t="n">
        <v>-0.0685937777161598</v>
      </c>
      <c r="AV179" s="3" t="n">
        <v>0.000232732068980112</v>
      </c>
      <c r="AW179" s="3" t="n">
        <v>0.000617842888459563</v>
      </c>
      <c r="AX179" s="2"/>
      <c r="AY179" s="2"/>
      <c r="AZ179" s="2"/>
      <c r="BA179" s="2"/>
      <c r="BB179" s="2"/>
      <c r="BC179" s="2"/>
      <c r="BD179" s="3" t="n">
        <v>0.0171409789472818</v>
      </c>
      <c r="BE179" s="3" t="n">
        <v>0.000604044238571077</v>
      </c>
      <c r="BF179" s="3" t="n">
        <v>0.000187555619049817</v>
      </c>
      <c r="BG179" s="3" t="n">
        <v>2.04748212127015E-005</v>
      </c>
      <c r="BH179" s="3" t="n">
        <v>0.000214385479921475</v>
      </c>
      <c r="BI179" s="3" t="n">
        <v>1.69208067291037E-006</v>
      </c>
      <c r="BJ179" s="3" t="n">
        <v>0.000188693491509184</v>
      </c>
      <c r="BK179" s="3" t="n">
        <v>-0.000162352051120251</v>
      </c>
      <c r="BL179" s="3" t="n">
        <v>-0.0370912849903106</v>
      </c>
      <c r="BM179" s="3" t="n">
        <v>0.0442279689013958</v>
      </c>
      <c r="BN179" s="2"/>
      <c r="BO179" s="2"/>
      <c r="BP179" s="2"/>
      <c r="BQ179" s="2"/>
      <c r="BR179" s="2"/>
      <c r="BS179" s="2"/>
      <c r="BT179" s="2"/>
      <c r="BU179" s="2"/>
      <c r="BV179" s="2" t="n">
        <v>0.0385919250547885</v>
      </c>
      <c r="BW179" s="2" t="n">
        <v>0.0702437311410903</v>
      </c>
      <c r="BX179" s="3" t="n">
        <v>-0.00143067480530589</v>
      </c>
      <c r="BY179" s="3" t="n">
        <v>-0.00101484986953437</v>
      </c>
      <c r="BZ179" s="3" t="n">
        <v>0.00192666554357856</v>
      </c>
      <c r="CA179" s="3" t="n">
        <v>-0.000594122917391359</v>
      </c>
      <c r="CB179" s="3" t="n">
        <v>0.00122255878522992</v>
      </c>
      <c r="CC179" s="3" t="n">
        <v>-0.000406486477004364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-0.00805551744997501</v>
      </c>
      <c r="CO179" s="2" t="n">
        <v>0.0524885281920433</v>
      </c>
      <c r="CP179" s="3" t="n">
        <v>6.15103854215703E-005</v>
      </c>
      <c r="CQ179" s="3" t="n">
        <v>0.00225476059131324</v>
      </c>
      <c r="CR179" s="3" t="n">
        <v>0.00106535817030817</v>
      </c>
      <c r="CS179" s="3" t="n">
        <v>0.000304619781672954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309125538915395</v>
      </c>
      <c r="DG179" s="2" t="n">
        <v>0.0463238544762134</v>
      </c>
      <c r="DH179" s="3" t="n">
        <v>-0.00445702439174056</v>
      </c>
      <c r="DI179" s="3" t="n">
        <v>0.000956770847551524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428361631929874</v>
      </c>
      <c r="DY179" s="2" t="n">
        <v>-0.000646508589852601</v>
      </c>
    </row>
    <row r="180" customFormat="false" ht="11.25" hidden="false" customHeight="false" outlineLevel="0" collapsed="false">
      <c r="A180" s="1" t="n">
        <v>174</v>
      </c>
      <c r="B180" s="3" t="n">
        <v>0.0422107055783271</v>
      </c>
      <c r="C180" s="2" t="n">
        <v>0.0769416838884353</v>
      </c>
      <c r="D180" s="3" t="n">
        <v>-0.0007780033047311</v>
      </c>
      <c r="E180" s="3" t="n">
        <v>-0.000832688994705677</v>
      </c>
      <c r="F180" s="3" t="n">
        <v>0.00191580329556018</v>
      </c>
      <c r="G180" s="3" t="n">
        <v>-0.00206561642698943</v>
      </c>
      <c r="H180" s="3" t="n">
        <v>0.0011988942278549</v>
      </c>
      <c r="I180" s="2" t="n">
        <v>-0.000331532617565244</v>
      </c>
      <c r="J180" s="3" t="n">
        <v>0.0313795693218708</v>
      </c>
      <c r="K180" s="3" t="n">
        <v>-0.0546699725091457</v>
      </c>
      <c r="L180" s="3" t="n">
        <v>0.000123835721751675</v>
      </c>
      <c r="M180" s="3" t="n">
        <v>-0.000768076686654239</v>
      </c>
      <c r="N180" s="3" t="n">
        <v>-0.000133422596263699</v>
      </c>
      <c r="O180" s="3" t="n">
        <v>0.000522352464031428</v>
      </c>
      <c r="P180" s="3" t="n">
        <v>-0.000563208013772964</v>
      </c>
      <c r="Q180" s="3" t="n">
        <v>-0.00027961385785602</v>
      </c>
      <c r="R180" s="2"/>
      <c r="S180" s="2"/>
      <c r="T180" s="2" t="n">
        <v>0.0360707603394985</v>
      </c>
      <c r="U180" s="2" t="n">
        <v>0.00233410391956567</v>
      </c>
      <c r="V180" s="3" t="n">
        <v>-0.0006177713512443</v>
      </c>
      <c r="W180" s="3" t="n">
        <v>0.00218103011138737</v>
      </c>
      <c r="X180" s="3" t="n">
        <v>0.000581748608965426</v>
      </c>
      <c r="Y180" s="3" t="n">
        <v>-0.000162016411195509</v>
      </c>
      <c r="Z180" s="3" t="n">
        <v>0.000265911221504211</v>
      </c>
      <c r="AA180" s="3" t="n">
        <v>-0.00076819903915748</v>
      </c>
      <c r="AB180" s="3" t="n">
        <v>-0.0194828193634748</v>
      </c>
      <c r="AC180" s="3" t="n">
        <v>0.0400513634085655</v>
      </c>
      <c r="AD180" s="3" t="n">
        <v>-0.000748123507946729</v>
      </c>
      <c r="AE180" s="3" t="n">
        <v>-0.000395914306864142</v>
      </c>
      <c r="AF180" s="3" t="n">
        <v>5.61571323487442E-005</v>
      </c>
      <c r="AG180" s="3" t="n">
        <v>-0.0001867290266091</v>
      </c>
      <c r="AH180" s="2"/>
      <c r="AI180" s="2"/>
      <c r="AJ180" s="2"/>
      <c r="AK180" s="2"/>
      <c r="AL180" s="2" t="n">
        <v>-0.018389880657196</v>
      </c>
      <c r="AM180" s="2" t="n">
        <v>0.032353114336729</v>
      </c>
      <c r="AN180" s="3" t="n">
        <v>-0.00516769709065556</v>
      </c>
      <c r="AO180" s="3" t="n">
        <v>0.0023728332016617</v>
      </c>
      <c r="AP180" s="3" t="n">
        <v>-9.97660754364915E-005</v>
      </c>
      <c r="AQ180" s="3" t="n">
        <v>0.000446164631284773</v>
      </c>
      <c r="AR180" s="3" t="n">
        <v>-0.000761954870540648</v>
      </c>
      <c r="AS180" s="3" t="n">
        <v>-0.000203735151444561</v>
      </c>
      <c r="AT180" s="3" t="n">
        <v>-0.0272035636007785</v>
      </c>
      <c r="AU180" s="3" t="n">
        <v>0.0632698312401771</v>
      </c>
      <c r="AV180" s="3" t="n">
        <v>-0.000104330560134258</v>
      </c>
      <c r="AW180" s="3" t="n">
        <v>-0.000661090773064643</v>
      </c>
      <c r="AX180" s="2"/>
      <c r="AY180" s="2"/>
      <c r="AZ180" s="2"/>
      <c r="BA180" s="2"/>
      <c r="BB180" s="2"/>
      <c r="BC180" s="2"/>
      <c r="BD180" s="3" t="n">
        <v>0.00603379635140299</v>
      </c>
      <c r="BE180" s="3" t="n">
        <v>0.00115232029929757</v>
      </c>
      <c r="BF180" s="3" t="n">
        <v>-0.000247005111305043</v>
      </c>
      <c r="BG180" s="3" t="n">
        <v>-9.24888590816408E-005</v>
      </c>
      <c r="BH180" s="3" t="n">
        <v>-0.000195856700884178</v>
      </c>
      <c r="BI180" s="3" t="n">
        <v>-8.7970656750258E-005</v>
      </c>
      <c r="BJ180" s="3" t="n">
        <v>-0.000246346957283094</v>
      </c>
      <c r="BK180" s="3" t="n">
        <v>0.000143943019793368</v>
      </c>
      <c r="BL180" s="3" t="n">
        <v>0.0476989150047302</v>
      </c>
      <c r="BM180" s="3" t="n">
        <v>-0.0312862358987331</v>
      </c>
      <c r="BN180" s="2"/>
      <c r="BO180" s="2"/>
      <c r="BP180" s="2"/>
      <c r="BQ180" s="2"/>
      <c r="BR180" s="2"/>
      <c r="BS180" s="2"/>
      <c r="BT180" s="2"/>
      <c r="BU180" s="2"/>
      <c r="BV180" s="2" t="n">
        <v>0.0434897951781749</v>
      </c>
      <c r="BW180" s="3" t="n">
        <v>0.0665034651756286</v>
      </c>
      <c r="BX180" s="2" t="n">
        <v>-0.00152467389125376</v>
      </c>
      <c r="BY180" s="3" t="n">
        <v>-0.000631516450084745</v>
      </c>
      <c r="BZ180" s="3" t="n">
        <v>0.0015805457951501</v>
      </c>
      <c r="CA180" s="3" t="n">
        <v>-0.00106351019348949</v>
      </c>
      <c r="CB180" s="3" t="n">
        <v>0.0012178347678855</v>
      </c>
      <c r="CC180" s="3" t="n">
        <v>-0.000785338575951755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-0.00333403493277728</v>
      </c>
      <c r="CO180" s="2" t="n">
        <v>0.0580992773175239</v>
      </c>
      <c r="CP180" s="2" t="n">
        <v>0.000439300900325179</v>
      </c>
      <c r="CQ180" s="3" t="n">
        <v>0.00214599771425128</v>
      </c>
      <c r="CR180" s="3" t="n">
        <v>0.00110424368176609</v>
      </c>
      <c r="CS180" s="3" t="n">
        <v>4.49491890321951E-005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320722833275795</v>
      </c>
      <c r="DG180" s="2" t="n">
        <v>0.0743663907051086</v>
      </c>
      <c r="DH180" s="3" t="n">
        <v>-0.00427713757380843</v>
      </c>
      <c r="DI180" s="3" t="n">
        <v>0.00237040733918547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91980374604463</v>
      </c>
      <c r="DY180" s="3" t="n">
        <v>-0.0138942478224635</v>
      </c>
    </row>
    <row r="181" customFormat="false" ht="11.25" hidden="false" customHeight="false" outlineLevel="0" collapsed="false">
      <c r="A181" s="1" t="n">
        <v>175</v>
      </c>
      <c r="B181" s="3" t="n">
        <v>0.0567183531820774</v>
      </c>
      <c r="C181" s="3" t="n">
        <v>0.0777499228715896</v>
      </c>
      <c r="D181" s="3" t="n">
        <v>-0.000839610875118523</v>
      </c>
      <c r="E181" s="3" t="n">
        <v>-0.000886688008904457</v>
      </c>
      <c r="F181" s="3" t="n">
        <v>0.00133961834944784</v>
      </c>
      <c r="G181" s="3" t="n">
        <v>-0.00240695243701338</v>
      </c>
      <c r="H181" s="3" t="n">
        <v>0.00104574742726981</v>
      </c>
      <c r="I181" s="2" t="n">
        <v>-0.000480666320072487</v>
      </c>
      <c r="J181" s="3" t="n">
        <v>-0.0386014468967914</v>
      </c>
      <c r="K181" s="3" t="n">
        <v>0.0490728132426738</v>
      </c>
      <c r="L181" s="3" t="n">
        <v>-0.0002426683640806</v>
      </c>
      <c r="M181" s="3" t="n">
        <v>0.000696356873959302</v>
      </c>
      <c r="N181" s="3" t="n">
        <v>0.000229567638598382</v>
      </c>
      <c r="O181" s="3" t="n">
        <v>-0.000451358209829777</v>
      </c>
      <c r="P181" s="3" t="n">
        <v>0.000483881100080907</v>
      </c>
      <c r="Q181" s="3" t="n">
        <v>0.000452734995633363</v>
      </c>
      <c r="R181" s="2"/>
      <c r="S181" s="2"/>
      <c r="T181" s="2" t="n">
        <v>0.0245537683367729</v>
      </c>
      <c r="U181" s="2" t="n">
        <v>0.00794092286378145</v>
      </c>
      <c r="V181" s="3" t="n">
        <v>-0.000293013057671487</v>
      </c>
      <c r="W181" s="3" t="n">
        <v>0.00242747855372726</v>
      </c>
      <c r="X181" s="3" t="n">
        <v>0.000486958218971267</v>
      </c>
      <c r="Y181" s="3" t="n">
        <v>-0.000333298492478206</v>
      </c>
      <c r="Z181" s="3" t="n">
        <v>-0.00037684480776079</v>
      </c>
      <c r="AA181" s="3" t="n">
        <v>0.000650312926154583</v>
      </c>
      <c r="AB181" s="3" t="n">
        <v>0.0293110776692628</v>
      </c>
      <c r="AC181" s="3" t="n">
        <v>-0.0330399312078952</v>
      </c>
      <c r="AD181" s="3" t="n">
        <v>0.000622799387201666</v>
      </c>
      <c r="AE181" s="3" t="n">
        <v>0.000576035003177821</v>
      </c>
      <c r="AF181" s="3" t="n">
        <v>-9.73555652308277E-005</v>
      </c>
      <c r="AG181" s="3" t="n">
        <v>0.000141916403663344</v>
      </c>
      <c r="AH181" s="2"/>
      <c r="AI181" s="2"/>
      <c r="AJ181" s="2"/>
      <c r="AK181" s="2"/>
      <c r="AL181" s="2" t="n">
        <v>-0.0188818294554948</v>
      </c>
      <c r="AM181" s="2" t="n">
        <v>0.0476559288799762</v>
      </c>
      <c r="AN181" s="3" t="n">
        <v>-0.00440712505951523</v>
      </c>
      <c r="AO181" s="2" t="n">
        <v>0.00365573773160576</v>
      </c>
      <c r="AP181" s="3" t="n">
        <v>0.000154526642290875</v>
      </c>
      <c r="AQ181" s="3" t="n">
        <v>-0.000370743247913196</v>
      </c>
      <c r="AR181" s="3" t="n">
        <v>0.000689584645442664</v>
      </c>
      <c r="AS181" s="3" t="n">
        <v>0.000435455789556726</v>
      </c>
      <c r="AT181" s="3" t="n">
        <v>0.0407945588231086</v>
      </c>
      <c r="AU181" s="3" t="n">
        <v>-0.0546550638973712</v>
      </c>
      <c r="AV181" s="3" t="n">
        <v>4.76053037345991E-006</v>
      </c>
      <c r="AW181" s="3" t="n">
        <v>0.000605998211540281</v>
      </c>
      <c r="AX181" s="2"/>
      <c r="AY181" s="2"/>
      <c r="AZ181" s="2"/>
      <c r="BA181" s="2"/>
      <c r="BB181" s="2"/>
      <c r="BC181" s="2"/>
      <c r="BD181" s="3" t="n">
        <v>-0.00534406956285238</v>
      </c>
      <c r="BE181" s="3" t="n">
        <v>0.00380896404385566</v>
      </c>
      <c r="BF181" s="3" t="n">
        <v>0.00026846132823266</v>
      </c>
      <c r="BG181" s="3" t="n">
        <v>0.000154015680891461</v>
      </c>
      <c r="BH181" s="3" t="n">
        <v>0.000181008246727287</v>
      </c>
      <c r="BI181" s="3" t="n">
        <v>0.0001449645642424</v>
      </c>
      <c r="BJ181" s="3" t="n">
        <v>0.000260317727224901</v>
      </c>
      <c r="BK181" s="3" t="n">
        <v>-0.000124910642625764</v>
      </c>
      <c r="BL181" s="3" t="n">
        <v>-0.0541273653507232</v>
      </c>
      <c r="BM181" s="3" t="n">
        <v>0.0161213595420122</v>
      </c>
      <c r="BN181" s="2"/>
      <c r="BO181" s="2"/>
      <c r="BP181" s="2"/>
      <c r="BQ181" s="2"/>
      <c r="BR181" s="2"/>
      <c r="BS181" s="2"/>
      <c r="BT181" s="2"/>
      <c r="BU181" s="2"/>
      <c r="BV181" s="2" t="n">
        <v>0.0429588668048381</v>
      </c>
      <c r="BW181" s="2" t="n">
        <v>0.0704923346638679</v>
      </c>
      <c r="BX181" s="3" t="n">
        <v>-0.00148554367478936</v>
      </c>
      <c r="BY181" s="3" t="n">
        <v>-0.000292477227048948</v>
      </c>
      <c r="BZ181" s="3" t="n">
        <v>0.00115796201862394</v>
      </c>
      <c r="CA181" s="3" t="n">
        <v>-0.00128712912555784</v>
      </c>
      <c r="CB181" s="3" t="n">
        <v>0.000963592901825904</v>
      </c>
      <c r="CC181" s="3" t="n">
        <v>-0.00116329919546842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-0.00168886105529964</v>
      </c>
      <c r="CO181" s="2" t="n">
        <v>0.0573421157896518</v>
      </c>
      <c r="CP181" s="3" t="n">
        <v>0.000848033756483346</v>
      </c>
      <c r="CQ181" s="3" t="n">
        <v>0.00205806596204638</v>
      </c>
      <c r="CR181" s="3" t="n">
        <v>0.00106807705014944</v>
      </c>
      <c r="CS181" s="3" t="n">
        <v>-0.000243827467784285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145930452272296</v>
      </c>
      <c r="DG181" s="2" t="n">
        <v>0.0910850912332534</v>
      </c>
      <c r="DH181" s="2" t="n">
        <v>-0.00382393412292003</v>
      </c>
      <c r="DI181" s="3" t="n">
        <v>0.0036645249929279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690223416313529</v>
      </c>
      <c r="DY181" s="3" t="n">
        <v>-0.0121377501636743</v>
      </c>
    </row>
    <row r="182" customFormat="false" ht="11.25" hidden="false" customHeight="false" outlineLevel="0" collapsed="false">
      <c r="A182" s="1" t="n">
        <v>176</v>
      </c>
      <c r="B182" s="2" t="n">
        <v>0.0738212540745735</v>
      </c>
      <c r="C182" s="2" t="n">
        <v>0.0719735100865364</v>
      </c>
      <c r="D182" s="3" t="n">
        <v>-0.00108614179771393</v>
      </c>
      <c r="E182" s="3" t="n">
        <v>-0.000805322371888905</v>
      </c>
      <c r="F182" s="3" t="n">
        <v>0.000605834065936505</v>
      </c>
      <c r="G182" s="3" t="n">
        <v>-0.0025734796654433</v>
      </c>
      <c r="H182" s="3" t="n">
        <v>0.00107524904888123</v>
      </c>
      <c r="I182" s="3" t="n">
        <v>-0.000822921865619719</v>
      </c>
      <c r="J182" s="3" t="n">
        <v>0.0449222661554813</v>
      </c>
      <c r="K182" s="3" t="n">
        <v>-0.0424365028738975</v>
      </c>
      <c r="L182" s="3" t="n">
        <v>0.000370765686966478</v>
      </c>
      <c r="M182" s="3" t="n">
        <v>-0.000622202816884964</v>
      </c>
      <c r="N182" s="3" t="n">
        <v>-0.000282775523373857</v>
      </c>
      <c r="O182" s="3" t="n">
        <v>0.000364700565114617</v>
      </c>
      <c r="P182" s="3" t="n">
        <v>-0.000377634685719385</v>
      </c>
      <c r="Q182" s="3" t="n">
        <v>-0.000648131594061851</v>
      </c>
      <c r="R182" s="2"/>
      <c r="S182" s="2"/>
      <c r="T182" s="2" t="n">
        <v>0.0194499008357524</v>
      </c>
      <c r="U182" s="2" t="n">
        <v>0.00974496826529502</v>
      </c>
      <c r="V182" s="3" t="n">
        <v>0.000258107029367238</v>
      </c>
      <c r="W182" s="3" t="n">
        <v>0.00269448524340987</v>
      </c>
      <c r="X182" s="3" t="n">
        <v>0.000351131195202469</v>
      </c>
      <c r="Y182" s="3" t="n">
        <v>-0.000406313396524637</v>
      </c>
      <c r="Z182" s="3" t="n">
        <v>0.000503092538565397</v>
      </c>
      <c r="AA182" s="3" t="n">
        <v>-0.000557854422368109</v>
      </c>
      <c r="AB182" s="3" t="n">
        <v>-0.0367540456354618</v>
      </c>
      <c r="AC182" s="3" t="n">
        <v>0.0236190222203731</v>
      </c>
      <c r="AD182" s="3" t="n">
        <v>-0.00045631275861524</v>
      </c>
      <c r="AE182" s="3" t="n">
        <v>-0.000730566505808383</v>
      </c>
      <c r="AF182" s="3" t="n">
        <v>0.000174240441992878</v>
      </c>
      <c r="AG182" s="3" t="n">
        <v>-0.000126597326016053</v>
      </c>
      <c r="AH182" s="2"/>
      <c r="AI182" s="2"/>
      <c r="AJ182" s="2"/>
      <c r="AK182" s="2"/>
      <c r="AL182" s="2" t="n">
        <v>-0.0102172074839472</v>
      </c>
      <c r="AM182" s="2" t="n">
        <v>0.0681749060750007</v>
      </c>
      <c r="AN182" s="3" t="n">
        <v>-0.00351508590392768</v>
      </c>
      <c r="AO182" s="3" t="n">
        <v>0.0048298449255526</v>
      </c>
      <c r="AP182" s="3" t="n">
        <v>-0.000200578695512376</v>
      </c>
      <c r="AQ182" s="3" t="n">
        <v>0.000294268538709729</v>
      </c>
      <c r="AR182" s="3" t="n">
        <v>-0.000561404041945934</v>
      </c>
      <c r="AS182" s="3" t="n">
        <v>-0.00060615612892434</v>
      </c>
      <c r="AT182" s="3" t="n">
        <v>-0.0518601685762405</v>
      </c>
      <c r="AU182" s="3" t="n">
        <v>0.0431868247687816</v>
      </c>
      <c r="AV182" s="3" t="n">
        <v>0.000148251914652064</v>
      </c>
      <c r="AW182" s="3" t="n">
        <v>-0.000555160746444016</v>
      </c>
      <c r="AX182" s="2"/>
      <c r="AY182" s="2"/>
      <c r="AZ182" s="2"/>
      <c r="BA182" s="2"/>
      <c r="BB182" s="2"/>
      <c r="BC182" s="2"/>
      <c r="BD182" s="3" t="n">
        <v>-0.0167550947517156</v>
      </c>
      <c r="BE182" s="3" t="n">
        <v>0.0188186354935169</v>
      </c>
      <c r="BF182" s="3" t="n">
        <v>-0.000277357408776879</v>
      </c>
      <c r="BG182" s="3" t="n">
        <v>-0.000276089151157066</v>
      </c>
      <c r="BH182" s="3" t="n">
        <v>-0.000127806502860039</v>
      </c>
      <c r="BI182" s="3" t="n">
        <v>-0.000211602498893626</v>
      </c>
      <c r="BJ182" s="3" t="n">
        <v>-0.000291672913590446</v>
      </c>
      <c r="BK182" s="3" t="n">
        <v>1.35474301714566E-005</v>
      </c>
      <c r="BL182" s="3" t="n">
        <v>0.0558548755943775</v>
      </c>
      <c r="BM182" s="3" t="n">
        <v>-3.29411341226659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549129396677017</v>
      </c>
      <c r="BW182" s="2" t="n">
        <v>0.0727443024516105</v>
      </c>
      <c r="BX182" s="3" t="n">
        <v>-0.00142084434628486</v>
      </c>
      <c r="BY182" s="3" t="n">
        <v>-0.000156648122356273</v>
      </c>
      <c r="BZ182" s="3" t="n">
        <v>0.000836831866763532</v>
      </c>
      <c r="CA182" s="3" t="n">
        <v>-0.00139252096414566</v>
      </c>
      <c r="CB182" s="3" t="n">
        <v>0.000671105924993753</v>
      </c>
      <c r="CC182" s="3" t="n">
        <v>-0.00136118126101791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-0.00128351675812155</v>
      </c>
      <c r="CO182" s="2" t="n">
        <v>0.068724051117897</v>
      </c>
      <c r="CP182" s="3" t="n">
        <v>0.00124717247672379</v>
      </c>
      <c r="CQ182" s="3" t="n">
        <v>0.00196014530956745</v>
      </c>
      <c r="CR182" s="3" t="n">
        <v>0.000973843736574053</v>
      </c>
      <c r="CS182" s="3" t="n">
        <v>-0.000460136216133832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0900657032616436</v>
      </c>
      <c r="DG182" s="2" t="n">
        <v>0.0946009159088134</v>
      </c>
      <c r="DH182" s="2" t="n">
        <v>-0.00303246662952005</v>
      </c>
      <c r="DI182" s="2" t="n">
        <v>0.00468718679621815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-0.00400358997285366</v>
      </c>
      <c r="DY182" s="3" t="n">
        <v>-0.000370717112673446</v>
      </c>
    </row>
    <row r="183" customFormat="false" ht="11.25" hidden="false" customHeight="false" outlineLevel="0" collapsed="false">
      <c r="A183" s="1" t="n">
        <v>177</v>
      </c>
      <c r="B183" s="2" t="n">
        <v>0.0676090568304061</v>
      </c>
      <c r="C183" s="2" t="n">
        <v>0.0622692294418811</v>
      </c>
      <c r="D183" s="3" t="n">
        <v>-0.00137143500614911</v>
      </c>
      <c r="E183" s="3" t="n">
        <v>-0.000547479197848588</v>
      </c>
      <c r="F183" s="3" t="n">
        <v>-4.36158734373748E-005</v>
      </c>
      <c r="G183" s="3" t="n">
        <v>-0.00269253505393862</v>
      </c>
      <c r="H183" s="3" t="n">
        <v>0.000775755906943231</v>
      </c>
      <c r="I183" s="3" t="n">
        <v>-0.00112971966154873</v>
      </c>
      <c r="J183" s="3" t="n">
        <v>-0.050223458558321</v>
      </c>
      <c r="K183" s="3" t="n">
        <v>0.0352209694683551</v>
      </c>
      <c r="L183" s="3" t="n">
        <v>-0.000417212402680888</v>
      </c>
      <c r="M183" s="3" t="n">
        <v>0.000503180082887411</v>
      </c>
      <c r="N183" s="3" t="n">
        <v>0.000298545171972364</v>
      </c>
      <c r="O183" s="3" t="n">
        <v>-0.000275567028438672</v>
      </c>
      <c r="P183" s="3" t="n">
        <v>0.000224399525905028</v>
      </c>
      <c r="Q183" s="3" t="n">
        <v>0.000787311349995434</v>
      </c>
      <c r="R183" s="2"/>
      <c r="S183" s="2"/>
      <c r="T183" s="2" t="n">
        <v>0.0117791267111897</v>
      </c>
      <c r="U183" s="2" t="n">
        <v>0.021768556907773</v>
      </c>
      <c r="V183" s="3" t="n">
        <v>0.000895537727046757</v>
      </c>
      <c r="W183" s="3" t="n">
        <v>0.00278649199753999</v>
      </c>
      <c r="X183" s="3" t="n">
        <v>0.000215953448787331</v>
      </c>
      <c r="Y183" s="3" t="n">
        <v>-0.000457934977021068</v>
      </c>
      <c r="Z183" s="3" t="n">
        <v>-0.000538902648258954</v>
      </c>
      <c r="AA183" s="3" t="n">
        <v>0.000403594516683369</v>
      </c>
      <c r="AB183" s="3" t="n">
        <v>0.0414061099290847</v>
      </c>
      <c r="AC183" s="3" t="n">
        <v>-0.0126183005049824</v>
      </c>
      <c r="AD183" s="3" t="n">
        <v>0.000260167056694626</v>
      </c>
      <c r="AE183" s="3" t="n">
        <v>0.000807629141490906</v>
      </c>
      <c r="AF183" s="3" t="n">
        <v>-0.0001779128506314</v>
      </c>
      <c r="AG183" s="3" t="n">
        <v>6.12254880252294E-005</v>
      </c>
      <c r="AH183" s="2"/>
      <c r="AI183" s="2"/>
      <c r="AJ183" s="2"/>
      <c r="AK183" s="2"/>
      <c r="AL183" s="2" t="n">
        <v>0.00705081038177013</v>
      </c>
      <c r="AM183" s="2" t="n">
        <v>0.0772468000650405</v>
      </c>
      <c r="AN183" s="3" t="n">
        <v>-0.00230600452050566</v>
      </c>
      <c r="AO183" s="3" t="n">
        <v>0.00571769755333662</v>
      </c>
      <c r="AP183" s="3" t="n">
        <v>0.000222391769057139</v>
      </c>
      <c r="AQ183" s="3" t="n">
        <v>-0.000227952739805914</v>
      </c>
      <c r="AR183" s="3" t="n">
        <v>0.000409305415814742</v>
      </c>
      <c r="AS183" s="3" t="n">
        <v>0.000746785546652972</v>
      </c>
      <c r="AT183" s="3" t="n">
        <v>0.0598285607993602</v>
      </c>
      <c r="AU183" s="3" t="n">
        <v>-0.0296331867575645</v>
      </c>
      <c r="AV183" s="3" t="n">
        <v>-0.000209649733733385</v>
      </c>
      <c r="AW183" s="3" t="n">
        <v>0.000436431117122992</v>
      </c>
      <c r="AX183" s="2"/>
      <c r="AY183" s="2"/>
      <c r="AZ183" s="2"/>
      <c r="BA183" s="2"/>
      <c r="BB183" s="2"/>
      <c r="BC183" s="2"/>
      <c r="BD183" s="3" t="n">
        <v>-0.0159892495721578</v>
      </c>
      <c r="BE183" s="3" t="n">
        <v>0.0317581743001937</v>
      </c>
      <c r="BF183" s="3" t="n">
        <v>0.000275326514383778</v>
      </c>
      <c r="BG183" s="3" t="n">
        <v>0.000382767524570226</v>
      </c>
      <c r="BH183" s="3" t="n">
        <v>6.96744609740562E-005</v>
      </c>
      <c r="BI183" s="3" t="n">
        <v>0.000238377906498499</v>
      </c>
      <c r="BJ183" s="3" t="n">
        <v>0.00028574070893228</v>
      </c>
      <c r="BK183" s="3" t="n">
        <v>5.16873888045665E-006</v>
      </c>
      <c r="BL183" s="3" t="n">
        <v>-0.0529440753161907</v>
      </c>
      <c r="BM183" s="3" t="n">
        <v>-0.0157669279724359</v>
      </c>
      <c r="BN183" s="2"/>
      <c r="BO183" s="2"/>
      <c r="BP183" s="2"/>
      <c r="BQ183" s="2"/>
      <c r="BR183" s="2"/>
      <c r="BS183" s="2"/>
      <c r="BT183" s="2"/>
      <c r="BU183" s="2"/>
      <c r="BV183" s="2" t="n">
        <v>0.0490476228296756</v>
      </c>
      <c r="BW183" s="2" t="n">
        <v>0.0665517747402191</v>
      </c>
      <c r="BX183" s="3" t="n">
        <v>-0.0016916049644351</v>
      </c>
      <c r="BY183" s="3" t="n">
        <v>0.000182649426278658</v>
      </c>
      <c r="BZ183" s="3" t="n">
        <v>0.000457518122857436</v>
      </c>
      <c r="CA183" s="3" t="n">
        <v>-0.00158360961358994</v>
      </c>
      <c r="CB183" s="3" t="n">
        <v>0.000234701292356476</v>
      </c>
      <c r="CC183" s="3" t="n">
        <v>-0.0015331954928115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58753115683794</v>
      </c>
      <c r="CO183" s="3" t="n">
        <v>0.0701200291514396</v>
      </c>
      <c r="CP183" s="2" t="n">
        <v>0.00172890711110085</v>
      </c>
      <c r="CQ183" s="3" t="n">
        <v>0.00174967071507126</v>
      </c>
      <c r="CR183" s="3" t="n">
        <v>0.000888138834852725</v>
      </c>
      <c r="CS183" s="3" t="n">
        <v>-0.000719150295481085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00750386272557079</v>
      </c>
      <c r="DG183" s="2" t="n">
        <v>0.106917634606361</v>
      </c>
      <c r="DH183" s="3" t="n">
        <v>-0.00182026042602956</v>
      </c>
      <c r="DI183" s="3" t="n">
        <v>0.00514243496581912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-0.0155610609799623</v>
      </c>
      <c r="DY183" s="3" t="n">
        <v>0.0118105094879865</v>
      </c>
    </row>
    <row r="184" customFormat="false" ht="11.25" hidden="false" customHeight="false" outlineLevel="0" collapsed="false">
      <c r="A184" s="1" t="n">
        <v>178</v>
      </c>
      <c r="B184" s="2" t="n">
        <v>0.0847482681274414</v>
      </c>
      <c r="C184" s="2" t="n">
        <v>0.0775331482291221</v>
      </c>
      <c r="D184" s="3" t="n">
        <v>-0.00132233055774122</v>
      </c>
      <c r="E184" s="3" t="n">
        <v>-0.000137000053655356</v>
      </c>
      <c r="F184" s="3" t="n">
        <v>-0.000867977971211075</v>
      </c>
      <c r="G184" s="3" t="n">
        <v>-0.00243367906659841</v>
      </c>
      <c r="H184" s="3" t="n">
        <v>0.000599521910771727</v>
      </c>
      <c r="I184" s="3" t="n">
        <v>-0.00130869913846254</v>
      </c>
      <c r="J184" s="3" t="n">
        <v>0.054134901612997</v>
      </c>
      <c r="K184" s="3" t="n">
        <v>-0.0271123312413692</v>
      </c>
      <c r="L184" s="3" t="n">
        <v>0.000458332913694903</v>
      </c>
      <c r="M184" s="3" t="n">
        <v>-0.000393122754758223</v>
      </c>
      <c r="N184" s="3" t="n">
        <v>-0.000291430507786572</v>
      </c>
      <c r="O184" s="3" t="n">
        <v>0.000179093141923658</v>
      </c>
      <c r="P184" s="3" t="n">
        <v>-1.01950081443646E-005</v>
      </c>
      <c r="Q184" s="3" t="n">
        <v>-0.000893645454198122</v>
      </c>
      <c r="R184" s="2"/>
      <c r="S184" s="2"/>
      <c r="T184" s="2" t="n">
        <v>0.0140206264331936</v>
      </c>
      <c r="U184" s="2" t="n">
        <v>0.0250094085931778</v>
      </c>
      <c r="V184" s="3" t="n">
        <v>0.00173472787719219</v>
      </c>
      <c r="W184" s="3" t="n">
        <v>0.00273390673100948</v>
      </c>
      <c r="X184" s="3" t="n">
        <v>7.55159271648153E-005</v>
      </c>
      <c r="Y184" s="3" t="n">
        <v>-0.000427936727646738</v>
      </c>
      <c r="Z184" s="3" t="n">
        <v>0.000591596064623445</v>
      </c>
      <c r="AA184" s="3" t="n">
        <v>-0.00028215444763191</v>
      </c>
      <c r="AB184" s="3" t="n">
        <v>-0.0428891032934188</v>
      </c>
      <c r="AC184" s="3" t="n">
        <v>0.00090682110749185</v>
      </c>
      <c r="AD184" s="3" t="n">
        <v>-2.55004870268749E-005</v>
      </c>
      <c r="AE184" s="3" t="n">
        <v>-0.000867226161062717</v>
      </c>
      <c r="AF184" s="3" t="n">
        <v>0.000232330072321929</v>
      </c>
      <c r="AG184" s="3" t="n">
        <v>1.74676988535793E-005</v>
      </c>
      <c r="AH184" s="2"/>
      <c r="AI184" s="2"/>
      <c r="AJ184" s="2"/>
      <c r="AK184" s="2"/>
      <c r="AL184" s="2" t="n">
        <v>0.02723297663033</v>
      </c>
      <c r="AM184" s="2" t="n">
        <v>0.0820730924606323</v>
      </c>
      <c r="AN184" s="3" t="n">
        <v>-0.000905592693015933</v>
      </c>
      <c r="AO184" s="3" t="n">
        <v>0.00614952528849244</v>
      </c>
      <c r="AP184" s="3" t="n">
        <v>-0.000239693457842804</v>
      </c>
      <c r="AQ184" s="3" t="n">
        <v>0.000145509067806415</v>
      </c>
      <c r="AR184" s="3" t="n">
        <v>-0.000227114869630895</v>
      </c>
      <c r="AS184" s="3" t="n">
        <v>-0.00082528090570122</v>
      </c>
      <c r="AT184" s="3" t="n">
        <v>-0.064243197441101</v>
      </c>
      <c r="AU184" s="3" t="n">
        <v>0.0144807640463113</v>
      </c>
      <c r="AV184" s="3" t="n">
        <v>0.000297574908472597</v>
      </c>
      <c r="AW184" s="3" t="n">
        <v>-0.000355461204890161</v>
      </c>
      <c r="AX184" s="2"/>
      <c r="AY184" s="2"/>
      <c r="AZ184" s="2"/>
      <c r="BA184" s="2"/>
      <c r="BB184" s="2"/>
      <c r="BC184" s="2"/>
      <c r="BD184" s="3" t="n">
        <v>-0.0200500376522541</v>
      </c>
      <c r="BE184" s="3" t="n">
        <v>0.0440632551908493</v>
      </c>
      <c r="BF184" s="3" t="n">
        <v>-0.000184331220225431</v>
      </c>
      <c r="BG184" s="3" t="n">
        <v>-0.000508101773448288</v>
      </c>
      <c r="BH184" s="3" t="n">
        <v>2.94033307000063E-005</v>
      </c>
      <c r="BI184" s="3" t="n">
        <v>-0.000257299077929928</v>
      </c>
      <c r="BJ184" s="3" t="n">
        <v>-0.000217884167796</v>
      </c>
      <c r="BK184" s="3" t="n">
        <v>-7.47347221476957E-005</v>
      </c>
      <c r="BL184" s="3" t="n">
        <v>0.0456855744123458</v>
      </c>
      <c r="BM184" s="3" t="n">
        <v>0.0298312213271856</v>
      </c>
      <c r="BN184" s="2"/>
      <c r="BO184" s="2"/>
      <c r="BP184" s="2"/>
      <c r="BQ184" s="2"/>
      <c r="BR184" s="2"/>
      <c r="BS184" s="2"/>
      <c r="BT184" s="2"/>
      <c r="BU184" s="2"/>
      <c r="BV184" s="2" t="n">
        <v>0.0627025887370109</v>
      </c>
      <c r="BW184" s="2" t="n">
        <v>0.083016850054264</v>
      </c>
      <c r="BX184" s="3" t="n">
        <v>-0.00150086113717407</v>
      </c>
      <c r="BY184" s="3" t="n">
        <v>0.00065088813425973</v>
      </c>
      <c r="BZ184" s="3" t="n">
        <v>-4.58308568340726E-005</v>
      </c>
      <c r="CA184" s="3" t="n">
        <v>-0.00152156932745128</v>
      </c>
      <c r="CB184" s="3" t="n">
        <v>-8.14826271380297E-005</v>
      </c>
      <c r="CC184" s="3" t="n">
        <v>-0.00150473287794739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60342473536729</v>
      </c>
      <c r="CO184" s="2" t="n">
        <v>0.0601081103086471</v>
      </c>
      <c r="CP184" s="3" t="n">
        <v>0.00212915102019906</v>
      </c>
      <c r="CQ184" s="3" t="n">
        <v>0.00137363304384052</v>
      </c>
      <c r="CR184" s="3" t="n">
        <v>0.000669675879180431</v>
      </c>
      <c r="CS184" s="3" t="n">
        <v>-0.000994058325886726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240587946027517</v>
      </c>
      <c r="DG184" s="2" t="n">
        <v>0.128870293498039</v>
      </c>
      <c r="DH184" s="3" t="n">
        <v>-0.000497289700433611</v>
      </c>
      <c r="DI184" s="3" t="n">
        <v>0.00538233341649174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125093422830104</v>
      </c>
      <c r="DY184" s="3" t="n">
        <v>0.0301035363227129</v>
      </c>
    </row>
    <row r="185" customFormat="false" ht="11.25" hidden="false" customHeight="false" outlineLevel="0" collapsed="false">
      <c r="A185" s="1" t="n">
        <v>179</v>
      </c>
      <c r="B185" s="2" t="n">
        <v>0.10929811745882</v>
      </c>
      <c r="C185" s="2" t="n">
        <v>0.0656292736530304</v>
      </c>
      <c r="D185" s="3" t="n">
        <v>-0.00123198260553181</v>
      </c>
      <c r="E185" s="3" t="n">
        <v>-1.47093733176006E-005</v>
      </c>
      <c r="F185" s="3" t="n">
        <v>-0.00135679973755031</v>
      </c>
      <c r="G185" s="3" t="n">
        <v>-0.00209070066921412</v>
      </c>
      <c r="H185" s="3" t="n">
        <v>0.00024665065575391</v>
      </c>
      <c r="I185" s="3" t="n">
        <v>-0.00147342798300087</v>
      </c>
      <c r="J185" s="3" t="n">
        <v>-0.0570527575910091</v>
      </c>
      <c r="K185" s="3" t="n">
        <v>0.0185569450259208</v>
      </c>
      <c r="L185" s="3" t="n">
        <v>-0.000440087838796898</v>
      </c>
      <c r="M185" s="3" t="n">
        <v>0.000261989858699962</v>
      </c>
      <c r="N185" s="3" t="n">
        <v>0.000306071655359119</v>
      </c>
      <c r="O185" s="3" t="n">
        <v>-0.000118659554573241</v>
      </c>
      <c r="P185" s="3" t="n">
        <v>-0.000204000694793649</v>
      </c>
      <c r="Q185" s="3" t="n">
        <v>0.000930966867599636</v>
      </c>
      <c r="R185" s="2"/>
      <c r="S185" s="2"/>
      <c r="T185" s="2" t="n">
        <v>0.00965461693704128</v>
      </c>
      <c r="U185" s="2" t="n">
        <v>0.0307435002177953</v>
      </c>
      <c r="V185" s="3" t="n">
        <v>0.00256424024701118</v>
      </c>
      <c r="W185" s="2" t="n">
        <v>0.00226452038623392</v>
      </c>
      <c r="X185" s="3" t="n">
        <v>-2.26079482672503E-005</v>
      </c>
      <c r="Y185" s="3" t="n">
        <v>-0.000422861048718914</v>
      </c>
      <c r="Z185" s="3" t="n">
        <v>-0.000570190721191465</v>
      </c>
      <c r="AA185" s="3" t="n">
        <v>0.000147234910400584</v>
      </c>
      <c r="AB185" s="3" t="n">
        <v>0.0411763079464435</v>
      </c>
      <c r="AC185" s="3" t="n">
        <v>0.0106036197394132</v>
      </c>
      <c r="AD185" s="3" t="n">
        <v>-0.000170382321812212</v>
      </c>
      <c r="AE185" s="3" t="n">
        <v>0.000816564483102411</v>
      </c>
      <c r="AF185" s="3" t="n">
        <v>-0.000190960534382611</v>
      </c>
      <c r="AG185" s="3" t="n">
        <v>-8.02065042080357E-005</v>
      </c>
      <c r="AH185" s="2"/>
      <c r="AI185" s="2"/>
      <c r="AJ185" s="2"/>
      <c r="AK185" s="2"/>
      <c r="AL185" s="2" t="n">
        <v>0.0328598283231258</v>
      </c>
      <c r="AM185" s="2" t="n">
        <v>0.0692787319421768</v>
      </c>
      <c r="AN185" s="3" t="n">
        <v>0.000804709910880774</v>
      </c>
      <c r="AO185" s="2" t="n">
        <v>0.00611301371827721</v>
      </c>
      <c r="AP185" s="3" t="n">
        <v>0.000243739661527797</v>
      </c>
      <c r="AQ185" s="3" t="n">
        <v>-0.000113386697194073</v>
      </c>
      <c r="AR185" s="3" t="n">
        <v>4.87012330268044E-005</v>
      </c>
      <c r="AS185" s="3" t="n">
        <v>0.000848973460961133</v>
      </c>
      <c r="AT185" s="3" t="n">
        <v>0.0653214827179908</v>
      </c>
      <c r="AU185" s="3" t="n">
        <v>0.00109367410186678</v>
      </c>
      <c r="AV185" s="3" t="n">
        <v>-0.000311830663122236</v>
      </c>
      <c r="AW185" s="3" t="n">
        <v>0.000252471421845257</v>
      </c>
      <c r="AX185" s="2"/>
      <c r="AY185" s="2"/>
      <c r="AZ185" s="2"/>
      <c r="BA185" s="2"/>
      <c r="BB185" s="2"/>
      <c r="BC185" s="2"/>
      <c r="BD185" s="3" t="n">
        <v>-0.0179581120610237</v>
      </c>
      <c r="BE185" s="3" t="n">
        <v>0.0578915253281593</v>
      </c>
      <c r="BF185" s="3" t="n">
        <v>0.000102757250715512</v>
      </c>
      <c r="BG185" s="3" t="n">
        <v>0.000602991611231118</v>
      </c>
      <c r="BH185" s="3" t="n">
        <v>-8.75335099408403E-005</v>
      </c>
      <c r="BI185" s="3" t="n">
        <v>0.000238656139117665</v>
      </c>
      <c r="BJ185" s="3" t="n">
        <v>0.000202389259357005</v>
      </c>
      <c r="BK185" s="3" t="n">
        <v>0.000143707729876041</v>
      </c>
      <c r="BL185" s="3" t="n">
        <v>-0.0347805246710777</v>
      </c>
      <c r="BM185" s="3" t="n">
        <v>-0.0411792285740375</v>
      </c>
      <c r="BN185" s="2"/>
      <c r="BO185" s="2"/>
      <c r="BP185" s="2"/>
      <c r="BQ185" s="2"/>
      <c r="BR185" s="2"/>
      <c r="BS185" s="2"/>
      <c r="BT185" s="2"/>
      <c r="BU185" s="2"/>
      <c r="BV185" s="2" t="n">
        <v>0.0780776292085647</v>
      </c>
      <c r="BW185" s="2" t="n">
        <v>0.0705659091472625</v>
      </c>
      <c r="BX185" s="3" t="n">
        <v>-0.00128325691912323</v>
      </c>
      <c r="BY185" s="3" t="n">
        <v>0.000919331854674965</v>
      </c>
      <c r="BZ185" s="3" t="n">
        <v>-0.000311138806864619</v>
      </c>
      <c r="CA185" s="3" t="n">
        <v>-0.00142031989526003</v>
      </c>
      <c r="CB185" s="3" t="n">
        <v>-0.000494777807034552</v>
      </c>
      <c r="CC185" s="3" t="n">
        <v>-0.0015177623135969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131206819787621</v>
      </c>
      <c r="CO185" s="2" t="n">
        <v>0.0640984997153282</v>
      </c>
      <c r="CP185" s="3" t="n">
        <v>0.00241805613040924</v>
      </c>
      <c r="CQ185" s="3" t="n">
        <v>0.000888479349669069</v>
      </c>
      <c r="CR185" s="3" t="n">
        <v>0.000341215258231386</v>
      </c>
      <c r="CS185" s="3" t="n">
        <v>-0.00121245707850903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56276649236679</v>
      </c>
      <c r="DG185" s="2" t="n">
        <v>0.124039426445961</v>
      </c>
      <c r="DH185" s="3" t="n">
        <v>0.00125595647841692</v>
      </c>
      <c r="DI185" s="3" t="n">
        <v>0.00549231888726353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066786091774702</v>
      </c>
      <c r="DY185" s="3" t="n">
        <v>0.0317380689084529</v>
      </c>
    </row>
    <row r="186" customFormat="false" ht="11.25" hidden="false" customHeight="false" outlineLevel="0" collapsed="false">
      <c r="A186" s="1" t="n">
        <v>180</v>
      </c>
      <c r="B186" s="2" t="n">
        <v>0.132137924432754</v>
      </c>
      <c r="C186" s="2" t="n">
        <v>0.0332056656479835</v>
      </c>
      <c r="D186" s="3" t="n">
        <v>-0.00129563768859952</v>
      </c>
      <c r="E186" s="3" t="n">
        <v>2.73026198556181E-005</v>
      </c>
      <c r="F186" s="3" t="n">
        <v>-0.00181944435462355</v>
      </c>
      <c r="G186" s="3" t="n">
        <v>-0.00164434930775314</v>
      </c>
      <c r="H186" s="3" t="n">
        <v>1.84499131137272E-005</v>
      </c>
      <c r="I186" s="3" t="n">
        <v>-0.00159903313033282</v>
      </c>
      <c r="J186" s="3" t="n">
        <v>0.0586557760834693</v>
      </c>
      <c r="K186" s="3" t="n">
        <v>-0.00973628088831901</v>
      </c>
      <c r="L186" s="3" t="n">
        <v>0.000452366104582324</v>
      </c>
      <c r="M186" s="3" t="n">
        <v>-0.000156021400471217</v>
      </c>
      <c r="N186" s="3" t="n">
        <v>-0.000285617366898804</v>
      </c>
      <c r="O186" s="3" t="n">
        <v>5.99572194914799E-005</v>
      </c>
      <c r="P186" s="3" t="n">
        <v>0.000439459807239472</v>
      </c>
      <c r="Q186" s="3" t="n">
        <v>-0.000902080617379397</v>
      </c>
      <c r="R186" s="2"/>
      <c r="S186" s="2"/>
      <c r="T186" s="2" t="n">
        <v>0.00981946475803852</v>
      </c>
      <c r="U186" s="2" t="n">
        <v>0.0427754893898963</v>
      </c>
      <c r="V186" s="3" t="n">
        <v>0.0031961107160896</v>
      </c>
      <c r="W186" s="3" t="n">
        <v>0.00150638760533183</v>
      </c>
      <c r="X186" s="3" t="n">
        <v>-8.09872799436561E-005</v>
      </c>
      <c r="Y186" s="3" t="n">
        <v>-0.000364736333722248</v>
      </c>
      <c r="Z186" s="3" t="n">
        <v>0.000569937576074153</v>
      </c>
      <c r="AA186" s="3" t="n">
        <v>-5.84004628763068E-005</v>
      </c>
      <c r="AB186" s="3" t="n">
        <v>-0.0363729409873485</v>
      </c>
      <c r="AC186" s="3" t="n">
        <v>-0.0211472604423761</v>
      </c>
      <c r="AD186" s="3" t="n">
        <v>0.000396046001696959</v>
      </c>
      <c r="AE186" s="3" t="n">
        <v>-0.000740519782993942</v>
      </c>
      <c r="AF186" s="3" t="n">
        <v>0.000183272932190448</v>
      </c>
      <c r="AG186" s="3" t="n">
        <v>0.000158959432155825</v>
      </c>
      <c r="AH186" s="2"/>
      <c r="AI186" s="2"/>
      <c r="AJ186" s="2"/>
      <c r="AK186" s="2"/>
      <c r="AL186" s="2" t="n">
        <v>0.0202826205641031</v>
      </c>
      <c r="AM186" s="2" t="n">
        <v>0.0789275839924812</v>
      </c>
      <c r="AN186" s="2" t="n">
        <v>0.00251368945464491</v>
      </c>
      <c r="AO186" s="3" t="n">
        <v>0.00543555431067943</v>
      </c>
      <c r="AP186" s="3" t="n">
        <v>-0.000212986618862487</v>
      </c>
      <c r="AQ186" s="3" t="n">
        <v>6.65625266265124E-005</v>
      </c>
      <c r="AR186" s="3" t="n">
        <v>0.000157770235091447</v>
      </c>
      <c r="AS186" s="3" t="n">
        <v>-0.000814526400063186</v>
      </c>
      <c r="AT186" s="3" t="n">
        <v>-0.0625950694084167</v>
      </c>
      <c r="AU186" s="3" t="n">
        <v>-0.016193713992834</v>
      </c>
      <c r="AV186" s="3" t="n">
        <v>0.000355853320797905</v>
      </c>
      <c r="AW186" s="3" t="n">
        <v>-0.000202839990379288</v>
      </c>
      <c r="AX186" s="2"/>
      <c r="AY186" s="2"/>
      <c r="AZ186" s="2"/>
      <c r="BA186" s="2"/>
      <c r="BB186" s="2"/>
      <c r="BC186" s="2"/>
      <c r="BD186" s="3" t="n">
        <v>-0.0135325230658054</v>
      </c>
      <c r="BE186" s="3" t="n">
        <v>0.0694276690483093</v>
      </c>
      <c r="BF186" s="3" t="n">
        <v>6.8983259552624E-005</v>
      </c>
      <c r="BG186" s="3" t="n">
        <v>-0.000669582979753613</v>
      </c>
      <c r="BH186" s="3" t="n">
        <v>0.000170702798641286</v>
      </c>
      <c r="BI186" s="3" t="n">
        <v>-0.000199281246750615</v>
      </c>
      <c r="BJ186" s="3" t="n">
        <v>-0.000107332052721176</v>
      </c>
      <c r="BK186" s="3" t="n">
        <v>-0.000215830819797702</v>
      </c>
      <c r="BL186" s="3" t="n">
        <v>0.0213501192629337</v>
      </c>
      <c r="BM186" s="3" t="n">
        <v>0.0487492270767688</v>
      </c>
      <c r="BN186" s="2"/>
      <c r="BO186" s="2"/>
      <c r="BP186" s="2"/>
      <c r="BQ186" s="2"/>
      <c r="BR186" s="2"/>
      <c r="BS186" s="2"/>
      <c r="BT186" s="2"/>
      <c r="BU186" s="2"/>
      <c r="BV186" s="2" t="n">
        <v>0.0799479261040687</v>
      </c>
      <c r="BW186" s="2" t="n">
        <v>0.0689465254545211</v>
      </c>
      <c r="BX186" s="3" t="n">
        <v>-0.00103795935865491</v>
      </c>
      <c r="BY186" s="3" t="n">
        <v>0.00120043521746993</v>
      </c>
      <c r="BZ186" s="3" t="n">
        <v>-0.000599780003540217</v>
      </c>
      <c r="CA186" s="3" t="n">
        <v>-0.00147200294304639</v>
      </c>
      <c r="CB186" s="3" t="n">
        <v>-0.000833082245662808</v>
      </c>
      <c r="CC186" s="3" t="n">
        <v>-0.00118835852481424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13839616626501</v>
      </c>
      <c r="CO186" s="2" t="n">
        <v>0.0672922432422637</v>
      </c>
      <c r="CP186" s="3" t="n">
        <v>0.00275373761542141</v>
      </c>
      <c r="CQ186" s="3" t="n">
        <v>0.000346551823895424</v>
      </c>
      <c r="CR186" s="3" t="n">
        <v>-6.71422967570833E-005</v>
      </c>
      <c r="CS186" s="3" t="n">
        <v>-0.00124017032794654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770222023129463</v>
      </c>
      <c r="DG186" s="2" t="n">
        <v>0.102682292461395</v>
      </c>
      <c r="DH186" s="3" t="n">
        <v>0.00301302969455719</v>
      </c>
      <c r="DI186" s="3" t="n">
        <v>0.00521880807355046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474020909518</v>
      </c>
      <c r="DY186" s="3" t="n">
        <v>0.031301412731409</v>
      </c>
    </row>
    <row r="187" customFormat="false" ht="11.25" hidden="false" customHeight="false" outlineLevel="0" collapsed="false">
      <c r="A187" s="1" t="n">
        <v>181</v>
      </c>
      <c r="B187" s="3" t="n">
        <v>0.11455200612545</v>
      </c>
      <c r="C187" s="2" t="n">
        <v>-0.00743421772494912</v>
      </c>
      <c r="D187" s="3" t="n">
        <v>-0.00161427923012524</v>
      </c>
      <c r="E187" s="3" t="n">
        <v>0.000405842874897643</v>
      </c>
      <c r="F187" s="3" t="n">
        <v>-0.00204438273794949</v>
      </c>
      <c r="G187" s="3" t="n">
        <v>-0.00105822156183421</v>
      </c>
      <c r="H187" s="2" t="n">
        <v>-0.000452072476036846</v>
      </c>
      <c r="I187" s="3" t="n">
        <v>-0.00174187798984348</v>
      </c>
      <c r="J187" s="3" t="n">
        <v>-0.0591509379446506</v>
      </c>
      <c r="K187" s="3" t="n">
        <v>0.000724165292922407</v>
      </c>
      <c r="L187" s="3" t="n">
        <v>-0.000392944493796676</v>
      </c>
      <c r="M187" s="3" t="n">
        <v>3.94041089748498E-005</v>
      </c>
      <c r="N187" s="3" t="n">
        <v>0.000253224483458325</v>
      </c>
      <c r="O187" s="3" t="n">
        <v>-3.13843920594081E-005</v>
      </c>
      <c r="P187" s="3" t="n">
        <v>-0.000671126996167004</v>
      </c>
      <c r="Q187" s="3" t="n">
        <v>0.000767061545047909</v>
      </c>
      <c r="R187" s="2"/>
      <c r="S187" s="2"/>
      <c r="T187" s="2" t="n">
        <v>0.0198433306068182</v>
      </c>
      <c r="U187" s="2" t="n">
        <v>0.0448760949075222</v>
      </c>
      <c r="V187" s="3" t="n">
        <v>0.00347662484273314</v>
      </c>
      <c r="W187" s="3" t="n">
        <v>0.000754565582610666</v>
      </c>
      <c r="X187" s="3" t="n">
        <v>-0.000133629509946331</v>
      </c>
      <c r="Y187" s="3" t="n">
        <v>-0.000391035777283832</v>
      </c>
      <c r="Z187" s="3" t="n">
        <v>-0.000478091387776657</v>
      </c>
      <c r="AA187" s="3" t="n">
        <v>-4.42175187345128E-005</v>
      </c>
      <c r="AB187" s="3" t="n">
        <v>0.02900867536664</v>
      </c>
      <c r="AC187" s="3" t="n">
        <v>0.0299691725522279</v>
      </c>
      <c r="AD187" s="3" t="n">
        <v>-0.000528077012859284</v>
      </c>
      <c r="AE187" s="3" t="n">
        <v>0.00063524825964123</v>
      </c>
      <c r="AF187" s="3" t="n">
        <v>-0.00010836414003279</v>
      </c>
      <c r="AG187" s="3" t="n">
        <v>-0.000225699084694497</v>
      </c>
      <c r="AH187" s="2"/>
      <c r="AI187" s="2"/>
      <c r="AJ187" s="2"/>
      <c r="AK187" s="2"/>
      <c r="AL187" s="2" t="n">
        <v>0.0498983487486839</v>
      </c>
      <c r="AM187" s="2" t="n">
        <v>0.107934653759002</v>
      </c>
      <c r="AN187" s="3" t="n">
        <v>0.00361563311889767</v>
      </c>
      <c r="AO187" s="3" t="n">
        <v>0.00447935611009597</v>
      </c>
      <c r="AP187" s="3" t="n">
        <v>0.000199655070900917</v>
      </c>
      <c r="AQ187" s="3" t="n">
        <v>-4.13827146985568E-005</v>
      </c>
      <c r="AR187" s="3" t="n">
        <v>-0.000343771156622096</v>
      </c>
      <c r="AS187" s="3" t="n">
        <v>0.000707295432221144</v>
      </c>
      <c r="AT187" s="3" t="n">
        <v>0.0563184767961502</v>
      </c>
      <c r="AU187" s="3" t="n">
        <v>0.0301280505955219</v>
      </c>
      <c r="AV187" s="3" t="n">
        <v>-0.00022568559506908</v>
      </c>
      <c r="AW187" s="3" t="n">
        <v>0.000122304991236887</v>
      </c>
      <c r="AX187" s="2"/>
      <c r="AY187" s="2"/>
      <c r="AZ187" s="2"/>
      <c r="BA187" s="2"/>
      <c r="BB187" s="2"/>
      <c r="BC187" s="2"/>
      <c r="BD187" s="3" t="n">
        <v>-0.0130949923768639</v>
      </c>
      <c r="BE187" s="3" t="n">
        <v>0.0878184139728546</v>
      </c>
      <c r="BF187" s="3" t="n">
        <v>-0.00021248911798466</v>
      </c>
      <c r="BG187" s="3" t="n">
        <v>0.0007113007013686</v>
      </c>
      <c r="BH187" s="3" t="n">
        <v>-0.000209538775379769</v>
      </c>
      <c r="BI187" s="3" t="n">
        <v>0.000144628298585303</v>
      </c>
      <c r="BJ187" s="3" t="n">
        <v>6.53168608550913E-005</v>
      </c>
      <c r="BK187" s="3" t="n">
        <v>0.000234778824960812</v>
      </c>
      <c r="BL187" s="3" t="n">
        <v>-0.00636549573391676</v>
      </c>
      <c r="BM187" s="3" t="n">
        <v>-0.052005048841238</v>
      </c>
      <c r="BN187" s="2"/>
      <c r="BO187" s="2"/>
      <c r="BP187" s="2"/>
      <c r="BQ187" s="2"/>
      <c r="BR187" s="2"/>
      <c r="BS187" s="2"/>
      <c r="BT187" s="2"/>
      <c r="BU187" s="2"/>
      <c r="BV187" s="2" t="n">
        <v>0.0968667641282081</v>
      </c>
      <c r="BW187" s="2" t="n">
        <v>0.0595131143927574</v>
      </c>
      <c r="BX187" s="3" t="n">
        <v>-0.000667213054839521</v>
      </c>
      <c r="BY187" s="3" t="n">
        <v>0.00136365042999386</v>
      </c>
      <c r="BZ187" s="3" t="n">
        <v>-0.00109755084849894</v>
      </c>
      <c r="CA187" s="3" t="n">
        <v>-0.0012443991145119</v>
      </c>
      <c r="CB187" s="3" t="n">
        <v>-0.000908320886082947</v>
      </c>
      <c r="CC187" s="3" t="n">
        <v>-0.000952622620388865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2073894739151</v>
      </c>
      <c r="CO187" s="2" t="n">
        <v>0.056901715695858</v>
      </c>
      <c r="CP187" s="2" t="n">
        <v>0.00283341109752655</v>
      </c>
      <c r="CQ187" s="3" t="n">
        <v>-0.000541050219908356</v>
      </c>
      <c r="CR187" s="3" t="n">
        <v>-0.000453244691016152</v>
      </c>
      <c r="CS187" s="3" t="n">
        <v>-0.00113746721763163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701866000890731</v>
      </c>
      <c r="DG187" s="2" t="n">
        <v>0.0990813076496124</v>
      </c>
      <c r="DH187" s="3" t="n">
        <v>0.00440050009638071</v>
      </c>
      <c r="DI187" s="3" t="n">
        <v>0.0043561733327806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-0.0308778751641511</v>
      </c>
      <c r="DY187" s="3" t="n">
        <v>0.0518590249121189</v>
      </c>
    </row>
    <row r="188" customFormat="false" ht="11.25" hidden="false" customHeight="false" outlineLevel="0" collapsed="false">
      <c r="A188" s="1" t="n">
        <v>182</v>
      </c>
      <c r="B188" s="2" t="n">
        <v>0.0872801914811134</v>
      </c>
      <c r="C188" s="2" t="n">
        <v>-0.011162880808115</v>
      </c>
      <c r="D188" s="2" t="n">
        <v>-0.00139419850893318</v>
      </c>
      <c r="E188" s="3" t="n">
        <v>0.00110862206202</v>
      </c>
      <c r="F188" s="3" t="n">
        <v>-0.00220712996087968</v>
      </c>
      <c r="G188" s="3" t="n">
        <v>-0.000660377729218453</v>
      </c>
      <c r="H188" s="3" t="n">
        <v>-0.000973476737271994</v>
      </c>
      <c r="I188" s="3" t="n">
        <v>-0.00156618119217455</v>
      </c>
      <c r="J188" s="3" t="n">
        <v>0.0583604462444782</v>
      </c>
      <c r="K188" s="3" t="n">
        <v>0.00791453849524259</v>
      </c>
      <c r="L188" s="3" t="n">
        <v>0.000360050500603392</v>
      </c>
      <c r="M188" s="3" t="n">
        <v>3.10314571834169E-005</v>
      </c>
      <c r="N188" s="3" t="n">
        <v>-0.000181385694304481</v>
      </c>
      <c r="O188" s="3" t="n">
        <v>1.91949802683666E-005</v>
      </c>
      <c r="P188" s="3" t="n">
        <v>0.00088452233467251</v>
      </c>
      <c r="Q188" s="3" t="n">
        <v>-0.000594070472288876</v>
      </c>
      <c r="R188" s="2"/>
      <c r="S188" s="2"/>
      <c r="T188" s="2" t="n">
        <v>0.0163281019777059</v>
      </c>
      <c r="U188" s="2" t="n">
        <v>0.0473522469401359</v>
      </c>
      <c r="V188" s="3" t="n">
        <v>0.00377560197375714</v>
      </c>
      <c r="W188" s="3" t="n">
        <v>-0.000118706047942396</v>
      </c>
      <c r="X188" s="3" t="n">
        <v>-0.000263396388618275</v>
      </c>
      <c r="Y188" s="3" t="n">
        <v>-0.000371397560229525</v>
      </c>
      <c r="Z188" s="3" t="n">
        <v>0.000441488024080172</v>
      </c>
      <c r="AA188" s="3" t="n">
        <v>0.000101319616078399</v>
      </c>
      <c r="AB188" s="3" t="n">
        <v>-0.0196359828114509</v>
      </c>
      <c r="AC188" s="3" t="n">
        <v>-0.0363415814936161</v>
      </c>
      <c r="AD188" s="3" t="n">
        <v>0.000669986242428422</v>
      </c>
      <c r="AE188" s="3" t="n">
        <v>-0.000488860707264393</v>
      </c>
      <c r="AF188" s="3" t="n">
        <v>6.81539604556746E-005</v>
      </c>
      <c r="AG188" s="3" t="n">
        <v>0.000270846852799877</v>
      </c>
      <c r="AH188" s="2"/>
      <c r="AI188" s="2"/>
      <c r="AJ188" s="2"/>
      <c r="AK188" s="2"/>
      <c r="AL188" s="2" t="n">
        <v>0.0812632292509079</v>
      </c>
      <c r="AM188" s="2" t="n">
        <v>0.0927642285823822</v>
      </c>
      <c r="AN188" s="3" t="n">
        <v>0.0045885038562119</v>
      </c>
      <c r="AO188" s="3" t="n">
        <v>0.00366217503324151</v>
      </c>
      <c r="AP188" s="3" t="n">
        <v>-0.000144928824738599</v>
      </c>
      <c r="AQ188" s="3" t="n">
        <v>2.7203972422285E-005</v>
      </c>
      <c r="AR188" s="3" t="n">
        <v>0.000515639607328921</v>
      </c>
      <c r="AS188" s="3" t="n">
        <v>-0.000570254574995487</v>
      </c>
      <c r="AT188" s="3" t="n">
        <v>-0.0471203252673149</v>
      </c>
      <c r="AU188" s="3" t="n">
        <v>-0.0423965714871883</v>
      </c>
      <c r="AV188" s="3" t="n">
        <v>0.000147472383105196</v>
      </c>
      <c r="AW188" s="3" t="n">
        <v>-2.26358806685311E-005</v>
      </c>
      <c r="AX188" s="2"/>
      <c r="AY188" s="2"/>
      <c r="AZ188" s="2"/>
      <c r="BA188" s="2"/>
      <c r="BB188" s="2"/>
      <c r="BC188" s="2"/>
      <c r="BD188" s="3" t="n">
        <v>0.00683817779645323</v>
      </c>
      <c r="BE188" s="3" t="n">
        <v>0.108120523393154</v>
      </c>
      <c r="BF188" s="3" t="n">
        <v>0.000409252126701176</v>
      </c>
      <c r="BG188" s="3" t="n">
        <v>-0.000686565705109387</v>
      </c>
      <c r="BH188" s="3" t="n">
        <v>0.000248009717324748</v>
      </c>
      <c r="BI188" s="3" t="n">
        <v>-6.35885298834182E-005</v>
      </c>
      <c r="BJ188" s="3" t="n">
        <v>7.40085079087293E-006</v>
      </c>
      <c r="BK188" s="3" t="n">
        <v>-0.000205021860892884</v>
      </c>
      <c r="BL188" s="3" t="n">
        <v>-0.00880748685449361</v>
      </c>
      <c r="BM188" s="3" t="n">
        <v>0.0508875325322151</v>
      </c>
      <c r="BN188" s="2"/>
      <c r="BO188" s="2"/>
      <c r="BP188" s="2"/>
      <c r="BQ188" s="2"/>
      <c r="BR188" s="2"/>
      <c r="BS188" s="2"/>
      <c r="BT188" s="2"/>
      <c r="BU188" s="2"/>
      <c r="BV188" s="2" t="n">
        <v>0.10969390720129</v>
      </c>
      <c r="BW188" s="2" t="n">
        <v>0.0402224212884903</v>
      </c>
      <c r="BX188" s="3" t="n">
        <v>-0.000287308852421119</v>
      </c>
      <c r="BY188" s="3" t="n">
        <v>0.00133823184296488</v>
      </c>
      <c r="BZ188" s="3" t="n">
        <v>-0.00122943229507654</v>
      </c>
      <c r="CA188" s="3" t="n">
        <v>-0.000814047059975564</v>
      </c>
      <c r="CB188" s="3" t="n">
        <v>-0.00097171711968258</v>
      </c>
      <c r="CC188" s="3" t="n">
        <v>-0.000790204445365816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25792855396866</v>
      </c>
      <c r="CO188" s="2" t="n">
        <v>0.0621528141200542</v>
      </c>
      <c r="CP188" s="3" t="n">
        <v>0.00256539206020534</v>
      </c>
      <c r="CQ188" s="3" t="n">
        <v>-0.00118210143409669</v>
      </c>
      <c r="CR188" s="3" t="n">
        <v>-0.000776086235418915</v>
      </c>
      <c r="CS188" s="3" t="n">
        <v>-0.000879057624842971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26419124007225</v>
      </c>
      <c r="DG188" s="2" t="n">
        <v>0.0941829904913902</v>
      </c>
      <c r="DH188" s="3" t="n">
        <v>0.00511396955698728</v>
      </c>
      <c r="DI188" s="3" t="n">
        <v>0.00337804015725851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-0.0223224051296711</v>
      </c>
      <c r="DY188" s="3" t="n">
        <v>0.0874386727809906</v>
      </c>
    </row>
    <row r="189" customFormat="false" ht="11.25" hidden="false" customHeight="false" outlineLevel="0" collapsed="false">
      <c r="A189" s="1" t="n">
        <v>183</v>
      </c>
      <c r="B189" s="2" t="n">
        <v>0.0900581255555152</v>
      </c>
      <c r="C189" s="2" t="n">
        <v>-0.0124476812779903</v>
      </c>
      <c r="D189" s="3" t="n">
        <v>-0.000740648072678595</v>
      </c>
      <c r="E189" s="3" t="n">
        <v>0.00121744268108159</v>
      </c>
      <c r="F189" s="3" t="n">
        <v>-0.00228676106780767</v>
      </c>
      <c r="G189" s="3" t="n">
        <v>1.76250850927317E-005</v>
      </c>
      <c r="H189" s="3" t="n">
        <v>-0.00141919055022299</v>
      </c>
      <c r="I189" s="3" t="n">
        <v>-0.00113606499508023</v>
      </c>
      <c r="J189" s="3" t="n">
        <v>-0.0562580749392509</v>
      </c>
      <c r="K189" s="3" t="n">
        <v>-0.0162704829126596</v>
      </c>
      <c r="L189" s="3" t="n">
        <v>-0.00029407296096906</v>
      </c>
      <c r="M189" s="3" t="n">
        <v>-8.10207639005966E-005</v>
      </c>
      <c r="N189" s="3" t="n">
        <v>0.00013398531882558</v>
      </c>
      <c r="O189" s="3" t="n">
        <v>-3.04399072774685E-005</v>
      </c>
      <c r="P189" s="3" t="n">
        <v>-0.00107604800723493</v>
      </c>
      <c r="Q189" s="3" t="n">
        <v>0.00034159718779847</v>
      </c>
      <c r="R189" s="2"/>
      <c r="S189" s="2"/>
      <c r="T189" s="2" t="n">
        <v>0.019017931073904</v>
      </c>
      <c r="U189" s="2" t="n">
        <v>0.0604860968887805</v>
      </c>
      <c r="V189" s="3" t="n">
        <v>0.00372616574168205</v>
      </c>
      <c r="W189" s="3" t="n">
        <v>-0.00108952517621219</v>
      </c>
      <c r="X189" s="3" t="n">
        <v>-0.000414745998568832</v>
      </c>
      <c r="Y189" s="3" t="n">
        <v>-0.00029159354744479</v>
      </c>
      <c r="Z189" s="3" t="n">
        <v>-0.000328133377479389</v>
      </c>
      <c r="AA189" s="3" t="n">
        <v>-0.000152726992382668</v>
      </c>
      <c r="AB189" s="3" t="n">
        <v>0.00897045154124498</v>
      </c>
      <c r="AC189" s="3" t="n">
        <v>0.0398381128907203</v>
      </c>
      <c r="AD189" s="3" t="n">
        <v>-0.000701858487445861</v>
      </c>
      <c r="AE189" s="3" t="n">
        <v>0.000312820193357765</v>
      </c>
      <c r="AF189" s="3" t="n">
        <v>4.05390383093617E-005</v>
      </c>
      <c r="AG189" s="3" t="n">
        <v>-0.000269007141469046</v>
      </c>
      <c r="AH189" s="2"/>
      <c r="AI189" s="2"/>
      <c r="AJ189" s="2"/>
      <c r="AK189" s="2"/>
      <c r="AL189" s="2" t="n">
        <v>0.101608209311962</v>
      </c>
      <c r="AM189" s="2" t="n">
        <v>0.0805747210979461</v>
      </c>
      <c r="AN189" s="2" t="n">
        <v>0.00526711624115705</v>
      </c>
      <c r="AO189" s="3" t="n">
        <v>0.00263940938748419</v>
      </c>
      <c r="AP189" s="3" t="n">
        <v>0.000109401902591344</v>
      </c>
      <c r="AQ189" s="3" t="n">
        <v>-6.69858172841486E-006</v>
      </c>
      <c r="AR189" s="3" t="n">
        <v>-0.000605857465416193</v>
      </c>
      <c r="AS189" s="3" t="n">
        <v>0.000416438095271587</v>
      </c>
      <c r="AT189" s="3" t="n">
        <v>0.0355590619146823</v>
      </c>
      <c r="AU189" s="3" t="n">
        <v>0.0519268885254859</v>
      </c>
      <c r="AV189" s="3" t="n">
        <v>-2.59326625382527E-005</v>
      </c>
      <c r="AW189" s="3" t="n">
        <v>-3.58748729922808E-005</v>
      </c>
      <c r="AX189" s="2"/>
      <c r="AY189" s="2"/>
      <c r="AZ189" s="2"/>
      <c r="BA189" s="2"/>
      <c r="BB189" s="2"/>
      <c r="BC189" s="2"/>
      <c r="BD189" s="3" t="n">
        <v>0.0369700342416763</v>
      </c>
      <c r="BE189" s="3" t="n">
        <v>0.110711120069027</v>
      </c>
      <c r="BF189" s="3" t="n">
        <v>-0.000582093140110373</v>
      </c>
      <c r="BG189" s="3" t="n">
        <v>0.000616391247604042</v>
      </c>
      <c r="BH189" s="3" t="n">
        <v>-0.000233981088967993</v>
      </c>
      <c r="BI189" s="3" t="n">
        <v>-5.80109417569474E-006</v>
      </c>
      <c r="BJ189" s="3" t="n">
        <v>-6.45673862891271E-005</v>
      </c>
      <c r="BK189" s="3" t="n">
        <v>0.000148957129567861</v>
      </c>
      <c r="BL189" s="3" t="n">
        <v>0.0231143124401569</v>
      </c>
      <c r="BM189" s="3" t="n">
        <v>-0.0455294921994209</v>
      </c>
      <c r="BN189" s="2"/>
      <c r="BO189" s="2"/>
      <c r="BP189" s="2"/>
      <c r="BQ189" s="2"/>
      <c r="BR189" s="2"/>
      <c r="BS189" s="2"/>
      <c r="BT189" s="2"/>
      <c r="BU189" s="2"/>
      <c r="BV189" s="2" t="n">
        <v>0.101395763456821</v>
      </c>
      <c r="BW189" s="2" t="n">
        <v>0.0191246662288904</v>
      </c>
      <c r="BX189" s="3" t="n">
        <v>-4.09828644478693E-005</v>
      </c>
      <c r="BY189" s="3" t="n">
        <v>0.00132244906853884</v>
      </c>
      <c r="BZ189" s="3" t="n">
        <v>-0.0014070839388296</v>
      </c>
      <c r="CA189" s="3" t="n">
        <v>-0.000668148219119757</v>
      </c>
      <c r="CB189" s="3" t="n">
        <v>-0.0012341042747721</v>
      </c>
      <c r="CC189" s="3" t="n">
        <v>-0.000740708783268928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173556637018919</v>
      </c>
      <c r="CO189" s="2" t="n">
        <v>0.0746199935674667</v>
      </c>
      <c r="CP189" s="3" t="n">
        <v>0.00222061551176011</v>
      </c>
      <c r="CQ189" s="3" t="n">
        <v>-0.00169819081202149</v>
      </c>
      <c r="CR189" s="3" t="n">
        <v>-0.000931770598981529</v>
      </c>
      <c r="CS189" s="3" t="n">
        <v>-0.000565323163755238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89559069275856</v>
      </c>
      <c r="DG189" s="2" t="n">
        <v>0.0792517513036727</v>
      </c>
      <c r="DH189" s="3" t="n">
        <v>0.00565803376957774</v>
      </c>
      <c r="DI189" s="3" t="n">
        <v>0.00218311906792223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143412752076983</v>
      </c>
      <c r="DY189" s="3" t="n">
        <v>0.108563214540481</v>
      </c>
    </row>
    <row r="190" customFormat="false" ht="11.25" hidden="false" customHeight="false" outlineLevel="0" collapsed="false">
      <c r="A190" s="1" t="n">
        <v>184</v>
      </c>
      <c r="B190" s="2" t="n">
        <v>0.0862977281212806</v>
      </c>
      <c r="C190" s="2" t="n">
        <v>-0.0286099929362535</v>
      </c>
      <c r="D190" s="3" t="n">
        <v>-0.000633358547929674</v>
      </c>
      <c r="E190" s="3" t="n">
        <v>0.00110451551154255</v>
      </c>
      <c r="F190" s="3" t="n">
        <v>-0.00220088823698461</v>
      </c>
      <c r="G190" s="3" t="n">
        <v>0.00048648432129994</v>
      </c>
      <c r="H190" s="3" t="n">
        <v>-0.0014335288433358</v>
      </c>
      <c r="I190" s="3" t="n">
        <v>-0.000768611673265695</v>
      </c>
      <c r="J190" s="3" t="n">
        <v>0.052923884242773</v>
      </c>
      <c r="K190" s="3" t="n">
        <v>0.0240986552089452</v>
      </c>
      <c r="L190" s="3" t="n">
        <v>0.00026373058790341</v>
      </c>
      <c r="M190" s="3" t="n">
        <v>0.000103286998637486</v>
      </c>
      <c r="N190" s="3" t="n">
        <v>-8.74074175953865E-005</v>
      </c>
      <c r="O190" s="3" t="n">
        <v>-5.93885715716169E-006</v>
      </c>
      <c r="P190" s="3" t="n">
        <v>0.0011726664379239</v>
      </c>
      <c r="Q190" s="3" t="n">
        <v>-0.000106108040199615</v>
      </c>
      <c r="R190" s="2"/>
      <c r="S190" s="2"/>
      <c r="T190" s="2" t="n">
        <v>0.0366145670413971</v>
      </c>
      <c r="U190" s="2" t="n">
        <v>0.0666515603661537</v>
      </c>
      <c r="V190" s="3" t="n">
        <v>0.00344393937848508</v>
      </c>
      <c r="W190" s="3" t="n">
        <v>-0.00197692215442657</v>
      </c>
      <c r="X190" s="3" t="n">
        <v>-0.000452892563771456</v>
      </c>
      <c r="Y190" s="3" t="n">
        <v>4.72028887088527E-006</v>
      </c>
      <c r="Z190" s="3" t="n">
        <v>0.000282447756035253</v>
      </c>
      <c r="AA190" s="3" t="n">
        <v>0.000176986708538606</v>
      </c>
      <c r="AB190" s="3" t="n">
        <v>0.00226501002907753</v>
      </c>
      <c r="AC190" s="3" t="n">
        <v>-0.0403417646884918</v>
      </c>
      <c r="AD190" s="3" t="n">
        <v>0.000742224161513149</v>
      </c>
      <c r="AE190" s="3" t="n">
        <v>-8.07065953267738E-005</v>
      </c>
      <c r="AF190" s="3" t="n">
        <v>-8.92667012521997E-005</v>
      </c>
      <c r="AG190" s="3" t="n">
        <v>0.000251987716183066</v>
      </c>
      <c r="AH190" s="2"/>
      <c r="AI190" s="2"/>
      <c r="AJ190" s="2"/>
      <c r="AK190" s="2"/>
      <c r="AL190" s="2" t="n">
        <v>0.11866457760334</v>
      </c>
      <c r="AM190" s="2" t="n">
        <v>0.0584424473345279</v>
      </c>
      <c r="AN190" s="3" t="n">
        <v>0.00559408217668533</v>
      </c>
      <c r="AO190" s="3" t="n">
        <v>0.00143525458406657</v>
      </c>
      <c r="AP190" s="3" t="n">
        <v>-9.13367330213077E-005</v>
      </c>
      <c r="AQ190" s="3" t="n">
        <v>1.14620979729807E-006</v>
      </c>
      <c r="AR190" s="3" t="n">
        <v>0.000706465973053127</v>
      </c>
      <c r="AS190" s="3" t="n">
        <v>-0.000202336319489404</v>
      </c>
      <c r="AT190" s="3" t="n">
        <v>-0.0221342518925666</v>
      </c>
      <c r="AU190" s="3" t="n">
        <v>-0.0582964532077312</v>
      </c>
      <c r="AV190" s="3" t="n">
        <v>-4.43360431745532E-006</v>
      </c>
      <c r="AW190" s="3" t="n">
        <v>0.000101546575024258</v>
      </c>
      <c r="AX190" s="2"/>
      <c r="AY190" s="2"/>
      <c r="AZ190" s="2"/>
      <c r="BA190" s="2"/>
      <c r="BB190" s="2"/>
      <c r="BC190" s="2"/>
      <c r="BD190" s="3" t="n">
        <v>0.051209419965744</v>
      </c>
      <c r="BE190" s="3" t="n">
        <v>0.105413950979709</v>
      </c>
      <c r="BF190" s="3" t="n">
        <v>0.000759976217523217</v>
      </c>
      <c r="BG190" s="3" t="n">
        <v>-0.000473511929158121</v>
      </c>
      <c r="BH190" s="3" t="n">
        <v>0.000224427902139723</v>
      </c>
      <c r="BI190" s="3" t="n">
        <v>8.87272035470232E-005</v>
      </c>
      <c r="BJ190" s="3" t="n">
        <v>0.000119794400234241</v>
      </c>
      <c r="BK190" s="3" t="n">
        <v>-3.15235120069701E-005</v>
      </c>
      <c r="BL190" s="3" t="n">
        <v>-0.035083208233118</v>
      </c>
      <c r="BM190" s="3" t="n">
        <v>0.0366983115673065</v>
      </c>
      <c r="BN190" s="2"/>
      <c r="BO190" s="2"/>
      <c r="BP190" s="2"/>
      <c r="BQ190" s="2"/>
      <c r="BR190" s="2"/>
      <c r="BS190" s="2"/>
      <c r="BT190" s="2"/>
      <c r="BU190" s="2"/>
      <c r="BV190" s="2" t="n">
        <v>0.0994761735200882</v>
      </c>
      <c r="BW190" s="2" t="n">
        <v>0.00920708756893873</v>
      </c>
      <c r="BX190" s="3" t="n">
        <v>0.000158746843226254</v>
      </c>
      <c r="BY190" s="3" t="n">
        <v>0.00116185215301811</v>
      </c>
      <c r="BZ190" s="3" t="n">
        <v>-0.00169087864924222</v>
      </c>
      <c r="CA190" s="3" t="n">
        <v>-0.000185810276889242</v>
      </c>
      <c r="CB190" s="3" t="n">
        <v>-0.001542434329167</v>
      </c>
      <c r="CC190" s="3" t="n">
        <v>-0.000481813913211226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12033481895923</v>
      </c>
      <c r="CO190" s="3" t="n">
        <v>0.0731591507792472</v>
      </c>
      <c r="CP190" s="3" t="n">
        <v>0.00181634840555489</v>
      </c>
      <c r="CQ190" s="3" t="n">
        <v>-0.00211558141745626</v>
      </c>
      <c r="CR190" s="3" t="n">
        <v>-0.000930086534935981</v>
      </c>
      <c r="CS190" s="3" t="n">
        <v>-0.000283700588624924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09936468303203</v>
      </c>
      <c r="DG190" s="2" t="n">
        <v>0.0737645626068115</v>
      </c>
      <c r="DH190" s="3" t="n">
        <v>0.00606522476300597</v>
      </c>
      <c r="DI190" s="3" t="n">
        <v>0.000601534266024828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429222807288169</v>
      </c>
      <c r="DY190" s="3" t="n">
        <v>0.0974942743778228</v>
      </c>
    </row>
    <row r="191" customFormat="false" ht="11.25" hidden="false" customHeight="false" outlineLevel="0" collapsed="false">
      <c r="A191" s="1" t="n">
        <v>185</v>
      </c>
      <c r="B191" s="2" t="n">
        <v>0.0747298672795295</v>
      </c>
      <c r="C191" s="2" t="n">
        <v>-0.0514752566814422</v>
      </c>
      <c r="D191" s="3" t="n">
        <v>-0.000493169936817139</v>
      </c>
      <c r="E191" s="3" t="n">
        <v>0.00115502160042524</v>
      </c>
      <c r="F191" s="3" t="n">
        <v>-0.00195513968355953</v>
      </c>
      <c r="G191" s="3" t="n">
        <v>0.00106104696169495</v>
      </c>
      <c r="H191" s="3" t="n">
        <v>-0.00172601093072444</v>
      </c>
      <c r="I191" s="3" t="n">
        <v>-0.000692203291691839</v>
      </c>
      <c r="J191" s="3" t="n">
        <v>-0.0484242066740989</v>
      </c>
      <c r="K191" s="3" t="n">
        <v>-0.0313445031642913</v>
      </c>
      <c r="L191" s="3" t="n">
        <v>-0.000214596933801658</v>
      </c>
      <c r="M191" s="3" t="n">
        <v>-0.000100028679298702</v>
      </c>
      <c r="N191" s="3" t="n">
        <v>6.50303263682872E-005</v>
      </c>
      <c r="O191" s="3" t="n">
        <v>-2.41478301177267E-005</v>
      </c>
      <c r="P191" s="3" t="n">
        <v>-0.00117261242121458</v>
      </c>
      <c r="Q191" s="3" t="n">
        <v>-0.00020962867711205</v>
      </c>
      <c r="R191" s="2"/>
      <c r="S191" s="2"/>
      <c r="T191" s="2" t="n">
        <v>0.047382041811943</v>
      </c>
      <c r="U191" s="2" t="n">
        <v>0.064827561378479</v>
      </c>
      <c r="V191" s="3" t="n">
        <v>0.00290642562322318</v>
      </c>
      <c r="W191" s="3" t="n">
        <v>-0.00271105859428644</v>
      </c>
      <c r="X191" s="3" t="n">
        <v>-0.000250700017204508</v>
      </c>
      <c r="Y191" s="3" t="n">
        <v>0.000120632052130531</v>
      </c>
      <c r="Z191" s="3" t="n">
        <v>-0.000184364675078541</v>
      </c>
      <c r="AA191" s="3" t="n">
        <v>-0.000224288669414818</v>
      </c>
      <c r="AB191" s="3" t="n">
        <v>-0.0129975201562047</v>
      </c>
      <c r="AC191" s="3" t="n">
        <v>0.0378581881523132</v>
      </c>
      <c r="AD191" s="3" t="n">
        <v>-0.000693644047714769</v>
      </c>
      <c r="AE191" s="3" t="n">
        <v>-0.000102538448118139</v>
      </c>
      <c r="AF191" s="3" t="n">
        <v>0.000193845276953652</v>
      </c>
      <c r="AG191" s="3" t="n">
        <v>-0.000175268040038645</v>
      </c>
      <c r="AH191" s="2"/>
      <c r="AI191" s="2"/>
      <c r="AJ191" s="2"/>
      <c r="AK191" s="2"/>
      <c r="AL191" s="2" t="n">
        <v>0.129107445478439</v>
      </c>
      <c r="AM191" s="2" t="n">
        <v>0.0290102716535329</v>
      </c>
      <c r="AN191" s="2" t="n">
        <v>0.0056948596611619</v>
      </c>
      <c r="AO191" s="2" t="n">
        <v>0.000228772012633271</v>
      </c>
      <c r="AP191" s="3" t="n">
        <v>9.21998143894597E-005</v>
      </c>
      <c r="AQ191" s="3" t="n">
        <v>-1.81988946224009E-006</v>
      </c>
      <c r="AR191" s="3" t="n">
        <v>-0.000736755901016295</v>
      </c>
      <c r="AS191" s="3" t="n">
        <v>1.70225903275422E-005</v>
      </c>
      <c r="AT191" s="3" t="n">
        <v>0.00755906384438276</v>
      </c>
      <c r="AU191" s="3" t="n">
        <v>0.0612939484417438</v>
      </c>
      <c r="AV191" s="3" t="n">
        <v>8.68022689246572E-005</v>
      </c>
      <c r="AW191" s="3" t="n">
        <v>-9.08401925698854E-005</v>
      </c>
      <c r="AX191" s="2"/>
      <c r="AY191" s="2"/>
      <c r="AZ191" s="2"/>
      <c r="BA191" s="2"/>
      <c r="BB191" s="2"/>
      <c r="BC191" s="2"/>
      <c r="BD191" s="3" t="n">
        <v>0.0656240805983543</v>
      </c>
      <c r="BE191" s="3" t="n">
        <v>0.0998503938317298</v>
      </c>
      <c r="BF191" s="3" t="n">
        <v>-0.000895645644050091</v>
      </c>
      <c r="BG191" s="3" t="n">
        <v>0.000278843013802543</v>
      </c>
      <c r="BH191" s="3" t="n">
        <v>-0.000155047368025407</v>
      </c>
      <c r="BI191" s="3" t="n">
        <v>-0.000159338465891778</v>
      </c>
      <c r="BJ191" s="3" t="n">
        <v>-0.000134369489387609</v>
      </c>
      <c r="BK191" s="3" t="n">
        <v>-0.000130417596665211</v>
      </c>
      <c r="BL191" s="3" t="n">
        <v>0.0438009202480316</v>
      </c>
      <c r="BM191" s="3" t="n">
        <v>-0.0249023288488388</v>
      </c>
      <c r="BN191" s="2"/>
      <c r="BO191" s="2"/>
      <c r="BP191" s="2"/>
      <c r="BQ191" s="2"/>
      <c r="BR191" s="2"/>
      <c r="BS191" s="2"/>
      <c r="BT191" s="2"/>
      <c r="BU191" s="2"/>
      <c r="BV191" s="2" t="n">
        <v>0.0951227843761444</v>
      </c>
      <c r="BW191" s="2" t="n">
        <v>-0.00919968076050281</v>
      </c>
      <c r="BX191" s="3" t="n">
        <v>0.000301863823551684</v>
      </c>
      <c r="BY191" s="3" t="n">
        <v>0.00118630519136786</v>
      </c>
      <c r="BZ191" s="3" t="n">
        <v>-0.00163732911460101</v>
      </c>
      <c r="CA191" s="3" t="n">
        <v>0.000421632576035335</v>
      </c>
      <c r="CB191" s="3" t="n">
        <v>-0.0016850761603564</v>
      </c>
      <c r="CC191" s="3" t="n">
        <v>-0.000319564976962283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286737233400344</v>
      </c>
      <c r="CO191" s="3" t="n">
        <v>0.0690405294299125</v>
      </c>
      <c r="CP191" s="3" t="n">
        <v>0.00121325766667723</v>
      </c>
      <c r="CQ191" s="3" t="n">
        <v>-0.00244890386238694</v>
      </c>
      <c r="CR191" s="3" t="n">
        <v>-0.000892248121090233</v>
      </c>
      <c r="CS191" s="3" t="n">
        <v>1.89113688975339E-006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26462399959564</v>
      </c>
      <c r="DG191" s="2" t="n">
        <v>0.0564901381731033</v>
      </c>
      <c r="DH191" s="3" t="n">
        <v>0.00626297853887081</v>
      </c>
      <c r="DI191" s="3" t="n">
        <v>-0.0011856856290251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00792504847049</v>
      </c>
      <c r="DY191" s="3" t="n">
        <v>0.0892280116677284</v>
      </c>
    </row>
    <row r="192" customFormat="false" ht="11.25" hidden="false" customHeight="false" outlineLevel="0" collapsed="false">
      <c r="A192" s="1" t="n">
        <v>186</v>
      </c>
      <c r="B192" s="2" t="n">
        <v>0.0449927039444446</v>
      </c>
      <c r="C192" s="2" t="n">
        <v>-0.0647284090518951</v>
      </c>
      <c r="D192" s="2" t="n">
        <v>-0.000398273754399269</v>
      </c>
      <c r="E192" s="3" t="n">
        <v>0.00135455804411321</v>
      </c>
      <c r="F192" s="3" t="n">
        <v>-0.00162244844250381</v>
      </c>
      <c r="G192" s="3" t="n">
        <v>0.00141624186653643</v>
      </c>
      <c r="H192" s="3" t="n">
        <v>-0.00212517473846674</v>
      </c>
      <c r="I192" s="3" t="n">
        <v>-0.000195907239685766</v>
      </c>
      <c r="J192" s="3" t="n">
        <v>0.0430230014026165</v>
      </c>
      <c r="K192" s="3" t="n">
        <v>0.037850372493267</v>
      </c>
      <c r="L192" s="3" t="n">
        <v>0.000210076381335966</v>
      </c>
      <c r="M192" s="3" t="n">
        <v>0.000110409724584315</v>
      </c>
      <c r="N192" s="3" t="n">
        <v>-5.69301628274843E-005</v>
      </c>
      <c r="O192" s="3" t="n">
        <v>3.52179449691902E-005</v>
      </c>
      <c r="P192" s="3" t="n">
        <v>0.00115492613986134</v>
      </c>
      <c r="Q192" s="3" t="n">
        <v>0.000517952197697013</v>
      </c>
      <c r="R192" s="2"/>
      <c r="S192" s="2"/>
      <c r="T192" s="2" t="n">
        <v>0.0590071119368076</v>
      </c>
      <c r="U192" s="2" t="n">
        <v>0.0587905868887901</v>
      </c>
      <c r="V192" s="3" t="n">
        <v>0.00236770813353359</v>
      </c>
      <c r="W192" s="3" t="n">
        <v>-0.0033659201581031</v>
      </c>
      <c r="X192" s="3" t="n">
        <v>-0.000180100105353631</v>
      </c>
      <c r="Y192" s="3" t="n">
        <v>6.93699839757755E-005</v>
      </c>
      <c r="Z192" s="3" t="n">
        <v>0.000186546982149593</v>
      </c>
      <c r="AA192" s="3" t="n">
        <v>0.000204839103389531</v>
      </c>
      <c r="AB192" s="3" t="n">
        <v>0.0225509740412235</v>
      </c>
      <c r="AC192" s="3" t="n">
        <v>-0.0325706005096435</v>
      </c>
      <c r="AD192" s="3" t="n">
        <v>0.000655499577987939</v>
      </c>
      <c r="AE192" s="3" t="n">
        <v>0.000299447943689301</v>
      </c>
      <c r="AF192" s="3" t="n">
        <v>-0.000222222224692814</v>
      </c>
      <c r="AG192" s="3" t="n">
        <v>0.000105513652670197</v>
      </c>
      <c r="AH192" s="2"/>
      <c r="AI192" s="2"/>
      <c r="AJ192" s="2"/>
      <c r="AK192" s="2"/>
      <c r="AL192" s="3" t="n">
        <v>0.118182547390461</v>
      </c>
      <c r="AM192" s="2" t="n">
        <v>-0.00126731232739985</v>
      </c>
      <c r="AN192" s="2" t="n">
        <v>0.00565734971314668</v>
      </c>
      <c r="AO192" s="3" t="n">
        <v>-0.00113088078796863</v>
      </c>
      <c r="AP192" s="3" t="n">
        <v>-6.3892628531903E-005</v>
      </c>
      <c r="AQ192" s="3" t="n">
        <v>2.77676845144014E-005</v>
      </c>
      <c r="AR192" s="3" t="n">
        <v>0.000717975490260869</v>
      </c>
      <c r="AS192" s="3" t="n">
        <v>0.000160236275405623</v>
      </c>
      <c r="AT192" s="3" t="n">
        <v>0.00716822454705834</v>
      </c>
      <c r="AU192" s="3" t="n">
        <v>-0.0610314384102821</v>
      </c>
      <c r="AV192" s="3" t="n">
        <v>-0.000167749225511215</v>
      </c>
      <c r="AW192" s="3" t="n">
        <v>6.75315677653998E-005</v>
      </c>
      <c r="AX192" s="2"/>
      <c r="AY192" s="2"/>
      <c r="AZ192" s="2"/>
      <c r="BA192" s="2"/>
      <c r="BB192" s="2"/>
      <c r="BC192" s="2"/>
      <c r="BD192" s="3" t="n">
        <v>0.0754817724227905</v>
      </c>
      <c r="BE192" s="3" t="n">
        <v>0.0964809134602546</v>
      </c>
      <c r="BF192" s="3" t="n">
        <v>0.0010113971075043</v>
      </c>
      <c r="BG192" s="3" t="n">
        <v>-5.83520595682784E-005</v>
      </c>
      <c r="BH192" s="3" t="n">
        <v>0.000103647740615997</v>
      </c>
      <c r="BI192" s="3" t="n">
        <v>0.000211340753594413</v>
      </c>
      <c r="BJ192" s="3" t="n">
        <v>0.000237205269513651</v>
      </c>
      <c r="BK192" s="3" t="n">
        <v>0.000244084279984235</v>
      </c>
      <c r="BL192" s="3" t="n">
        <v>-0.0486217029392719</v>
      </c>
      <c r="BM192" s="3" t="n">
        <v>0.0112704439088702</v>
      </c>
      <c r="BN192" s="2"/>
      <c r="BO192" s="2"/>
      <c r="BP192" s="2"/>
      <c r="BQ192" s="2"/>
      <c r="BR192" s="2"/>
      <c r="BS192" s="2"/>
      <c r="BT192" s="2"/>
      <c r="BU192" s="2"/>
      <c r="BV192" s="2" t="n">
        <v>0.0870264768600463</v>
      </c>
      <c r="BW192" s="2" t="n">
        <v>-0.0230574421584606</v>
      </c>
      <c r="BX192" s="3" t="n">
        <v>0.000587941380217671</v>
      </c>
      <c r="BY192" s="3" t="n">
        <v>0.00102924951352179</v>
      </c>
      <c r="BZ192" s="3" t="n">
        <v>-0.00144508644007146</v>
      </c>
      <c r="CA192" s="3" t="n">
        <v>0.000960913370363414</v>
      </c>
      <c r="CB192" s="3" t="n">
        <v>-0.00212729629129171</v>
      </c>
      <c r="CC192" s="3" t="n">
        <v>8.71642405400052E-005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326929911971092</v>
      </c>
      <c r="CO192" s="2" t="n">
        <v>0.0794141665101051</v>
      </c>
      <c r="CP192" s="3" t="n">
        <v>0.000568899966310709</v>
      </c>
      <c r="CQ192" s="3" t="n">
        <v>-0.00261960504576563</v>
      </c>
      <c r="CR192" s="3" t="n">
        <v>-0.000756458495743572</v>
      </c>
      <c r="CS192" s="3" t="n">
        <v>0.000131257489556446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31005018949508</v>
      </c>
      <c r="DG192" s="2" t="n">
        <v>0.0348136201500892</v>
      </c>
      <c r="DH192" s="3" t="n">
        <v>0.006126478780061</v>
      </c>
      <c r="DI192" s="3" t="n">
        <v>-0.00304340710863471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715318769216537</v>
      </c>
      <c r="DY192" s="3" t="n">
        <v>0.0699968785047531</v>
      </c>
    </row>
    <row r="193" customFormat="false" ht="11.25" hidden="false" customHeight="false" outlineLevel="0" collapsed="false">
      <c r="A193" s="1" t="n">
        <v>187</v>
      </c>
      <c r="B193" s="2" t="n">
        <v>0.0176754966378212</v>
      </c>
      <c r="C193" s="2" t="n">
        <v>-0.0691964626312255</v>
      </c>
      <c r="D193" s="3" t="n">
        <v>-0.000136768314405344</v>
      </c>
      <c r="E193" s="3" t="n">
        <v>0.00138280866667628</v>
      </c>
      <c r="F193" s="3" t="n">
        <v>-0.00132272520568221</v>
      </c>
      <c r="G193" s="3" t="n">
        <v>0.00182394834700971</v>
      </c>
      <c r="H193" s="3" t="n">
        <v>-0.0021747825667262</v>
      </c>
      <c r="I193" s="3" t="n">
        <v>0.00043169263517484</v>
      </c>
      <c r="J193" s="3" t="n">
        <v>-0.0367183983325958</v>
      </c>
      <c r="K193" s="3" t="n">
        <v>-0.0433830469846725</v>
      </c>
      <c r="L193" s="3" t="n">
        <v>-0.000173040069057606</v>
      </c>
      <c r="M193" s="3" t="n">
        <v>-8.14743398223072E-005</v>
      </c>
      <c r="N193" s="3" t="n">
        <v>6.69840082991868E-005</v>
      </c>
      <c r="O193" s="3" t="n">
        <v>-4.85442214994691E-005</v>
      </c>
      <c r="P193" s="3" t="n">
        <v>-0.00102321803569793</v>
      </c>
      <c r="Q193" s="3" t="n">
        <v>-0.000781404669396579</v>
      </c>
      <c r="R193" s="2"/>
      <c r="S193" s="2"/>
      <c r="T193" s="2" t="n">
        <v>0.0664822235703468</v>
      </c>
      <c r="U193" s="2" t="n">
        <v>0.0592680759727954</v>
      </c>
      <c r="V193" s="2" t="n">
        <v>0.00150034064427018</v>
      </c>
      <c r="W193" s="2" t="n">
        <v>-0.00402327952906489</v>
      </c>
      <c r="X193" s="3" t="n">
        <v>-0.000208779849344864</v>
      </c>
      <c r="Y193" s="3" t="n">
        <v>5.33520396857056E-005</v>
      </c>
      <c r="Z193" s="3" t="n">
        <v>-0.000123172460007481</v>
      </c>
      <c r="AA193" s="3" t="n">
        <v>-0.00016539913485758</v>
      </c>
      <c r="AB193" s="3" t="n">
        <v>-0.030170964077115</v>
      </c>
      <c r="AC193" s="3" t="n">
        <v>0.0249241665005683</v>
      </c>
      <c r="AD193" s="3" t="n">
        <v>-0.000530876510310918</v>
      </c>
      <c r="AE193" s="3" t="n">
        <v>-0.000433206121670082</v>
      </c>
      <c r="AF193" s="3" t="n">
        <v>0.000301667983876541</v>
      </c>
      <c r="AG193" s="3" t="n">
        <v>-4.56651696367771E-006</v>
      </c>
      <c r="AH193" s="2"/>
      <c r="AI193" s="2"/>
      <c r="AJ193" s="2"/>
      <c r="AK193" s="2"/>
      <c r="AL193" s="2" t="n">
        <v>0.0975902378559112</v>
      </c>
      <c r="AM193" s="2" t="n">
        <v>-0.0115798627957701</v>
      </c>
      <c r="AN193" s="2" t="n">
        <v>0.00537624163553118</v>
      </c>
      <c r="AO193" s="3" t="n">
        <v>-0.00256896810606122</v>
      </c>
      <c r="AP193" s="3" t="n">
        <v>7.48573802411556E-005</v>
      </c>
      <c r="AQ193" s="3" t="n">
        <v>-2.54708211286924E-005</v>
      </c>
      <c r="AR193" s="3" t="n">
        <v>-0.000654692936223</v>
      </c>
      <c r="AS193" s="3" t="n">
        <v>-0.000327725574607029</v>
      </c>
      <c r="AT193" s="3" t="n">
        <v>-0.0211269129067659</v>
      </c>
      <c r="AU193" s="3" t="n">
        <v>0.0573879852890968</v>
      </c>
      <c r="AV193" s="3" t="n">
        <v>0.00024655312881805</v>
      </c>
      <c r="AW193" s="3" t="n">
        <v>-7.50521212466992E-005</v>
      </c>
      <c r="AX193" s="2"/>
      <c r="AY193" s="2"/>
      <c r="AZ193" s="2"/>
      <c r="BA193" s="2"/>
      <c r="BB193" s="2"/>
      <c r="BC193" s="2"/>
      <c r="BD193" s="3" t="n">
        <v>0.0907042548060417</v>
      </c>
      <c r="BE193" s="3" t="n">
        <v>0.0913600623607635</v>
      </c>
      <c r="BF193" s="3" t="n">
        <v>-0.00102560641244053</v>
      </c>
      <c r="BG193" s="3" t="n">
        <v>-0.000153359462274238</v>
      </c>
      <c r="BH193" s="3" t="n">
        <v>-1.56419846462085E-005</v>
      </c>
      <c r="BI193" s="3" t="n">
        <v>-0.000231087804422713</v>
      </c>
      <c r="BJ193" s="3" t="n">
        <v>-0.000194193795323371</v>
      </c>
      <c r="BK193" s="3" t="n">
        <v>-0.000344478932674974</v>
      </c>
      <c r="BL193" s="3" t="n">
        <v>0.0493158996105194</v>
      </c>
      <c r="BM193" s="3" t="n">
        <v>0.00309906108304858</v>
      </c>
      <c r="BN193" s="2"/>
      <c r="BO193" s="2"/>
      <c r="BP193" s="2"/>
      <c r="BQ193" s="2"/>
      <c r="BR193" s="2"/>
      <c r="BS193" s="2"/>
      <c r="BT193" s="2"/>
      <c r="BU193" s="2"/>
      <c r="BV193" s="2" t="n">
        <v>0.0693345516920089</v>
      </c>
      <c r="BW193" s="2" t="n">
        <v>-0.0454680882394313</v>
      </c>
      <c r="BX193" s="3" t="n">
        <v>0.000624280248302966</v>
      </c>
      <c r="BY193" s="3" t="n">
        <v>0.000825624680146575</v>
      </c>
      <c r="BZ193" s="3" t="n">
        <v>-0.000931398826651275</v>
      </c>
      <c r="CA193" s="3" t="n">
        <v>0.00135532452259212</v>
      </c>
      <c r="CB193" s="3" t="n">
        <v>-0.00220367894507944</v>
      </c>
      <c r="CC193" s="3" t="n">
        <v>0.000881988205946981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439611561596393</v>
      </c>
      <c r="CO193" s="2" t="n">
        <v>0.0810698270797729</v>
      </c>
      <c r="CP193" s="3" t="n">
        <v>1.5425923265866E-005</v>
      </c>
      <c r="CQ193" s="2" t="n">
        <v>-0.00264326948672533</v>
      </c>
      <c r="CR193" s="3" t="n">
        <v>-0.000750992388930171</v>
      </c>
      <c r="CS193" s="3" t="n">
        <v>0.000205076677957549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30541071295738</v>
      </c>
      <c r="DG193" s="2" t="n">
        <v>0.0125767234712839</v>
      </c>
      <c r="DH193" s="2" t="n">
        <v>0.00533466413617134</v>
      </c>
      <c r="DI193" s="3" t="n">
        <v>-0.00467578461393714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678919404745101</v>
      </c>
      <c r="DY193" s="3" t="n">
        <v>0.0580105669796466</v>
      </c>
    </row>
    <row r="194" customFormat="false" ht="11.25" hidden="false" customHeight="false" outlineLevel="0" collapsed="false">
      <c r="A194" s="1" t="n">
        <v>188</v>
      </c>
      <c r="B194" s="3" t="n">
        <v>-0.0198552813380956</v>
      </c>
      <c r="C194" s="2" t="n">
        <v>-0.0618992559611797</v>
      </c>
      <c r="D194" s="3" t="n">
        <v>-6.37301127426326E-005</v>
      </c>
      <c r="E194" s="2" t="n">
        <v>0.00154673575889319</v>
      </c>
      <c r="F194" s="3" t="n">
        <v>-0.000774623360484838</v>
      </c>
      <c r="G194" s="3" t="n">
        <v>0.00224981061182916</v>
      </c>
      <c r="H194" s="3" t="n">
        <v>-0.00198818021453917</v>
      </c>
      <c r="I194" s="3" t="n">
        <v>0.000969669548794627</v>
      </c>
      <c r="J194" s="3" t="n">
        <v>0.0297567378729581</v>
      </c>
      <c r="K194" s="3" t="n">
        <v>0.048007532954216</v>
      </c>
      <c r="L194" s="3" t="n">
        <v>0.000184740696568042</v>
      </c>
      <c r="M194" s="3" t="n">
        <v>5.95012897974811E-005</v>
      </c>
      <c r="N194" s="3" t="n">
        <v>-5.94332159380428E-005</v>
      </c>
      <c r="O194" s="3" t="n">
        <v>9.12210743990726E-005</v>
      </c>
      <c r="P194" s="3" t="n">
        <v>0.000867362366989255</v>
      </c>
      <c r="Q194" s="3" t="n">
        <v>0.000970264198258519</v>
      </c>
      <c r="R194" s="2"/>
      <c r="S194" s="2"/>
      <c r="T194" s="2" t="n">
        <v>0.0911973938345909</v>
      </c>
      <c r="U194" s="2" t="n">
        <v>0.0471088923513889</v>
      </c>
      <c r="V194" s="3" t="n">
        <v>0.0004408334789332</v>
      </c>
      <c r="W194" s="3" t="n">
        <v>-0.00419601518660783</v>
      </c>
      <c r="X194" s="3" t="n">
        <v>-0.000236782158026471</v>
      </c>
      <c r="Y194" s="3" t="n">
        <v>0.000138148709083907</v>
      </c>
      <c r="Z194" s="3" t="n">
        <v>0.000137226976221427</v>
      </c>
      <c r="AA194" s="3" t="n">
        <v>0.000160089039127342</v>
      </c>
      <c r="AB194" s="3" t="n">
        <v>0.0353824086487293</v>
      </c>
      <c r="AC194" s="3" t="n">
        <v>-0.0154422065243125</v>
      </c>
      <c r="AD194" s="3" t="n">
        <v>0.000421917415224015</v>
      </c>
      <c r="AE194" s="3" t="n">
        <v>0.000559022941160947</v>
      </c>
      <c r="AF194" s="3" t="n">
        <v>-0.000291381817078217</v>
      </c>
      <c r="AG194" s="3" t="n">
        <v>-8.58197236084379E-005</v>
      </c>
      <c r="AH194" s="2"/>
      <c r="AI194" s="2"/>
      <c r="AJ194" s="2"/>
      <c r="AK194" s="2"/>
      <c r="AL194" s="2" t="n">
        <v>0.0975153446197509</v>
      </c>
      <c r="AM194" s="2" t="n">
        <v>-0.0126873180270195</v>
      </c>
      <c r="AN194" s="3" t="n">
        <v>0.00465869484469294</v>
      </c>
      <c r="AO194" s="3" t="n">
        <v>-0.00377586646936833</v>
      </c>
      <c r="AP194" s="3" t="n">
        <v>-8.62112938193604E-005</v>
      </c>
      <c r="AQ194" s="3" t="n">
        <v>3.30179609591141E-005</v>
      </c>
      <c r="AR194" s="3" t="n">
        <v>0.000583447108510881</v>
      </c>
      <c r="AS194" s="3" t="n">
        <v>0.000445954676251858</v>
      </c>
      <c r="AT194" s="3" t="n">
        <v>0.033711053431034</v>
      </c>
      <c r="AU194" s="3" t="n">
        <v>-0.0503255240619182</v>
      </c>
      <c r="AV194" s="3" t="n">
        <v>-0.000163038159371353</v>
      </c>
      <c r="AW194" s="3" t="n">
        <v>2.87591883534332E-005</v>
      </c>
      <c r="AX194" s="2"/>
      <c r="AY194" s="2"/>
      <c r="AZ194" s="2"/>
      <c r="BA194" s="2"/>
      <c r="BB194" s="2"/>
      <c r="BC194" s="2"/>
      <c r="BD194" s="3" t="n">
        <v>0.107223413884639</v>
      </c>
      <c r="BE194" s="3" t="n">
        <v>0.080796331167221</v>
      </c>
      <c r="BF194" s="3" t="n">
        <v>0.000982171855866909</v>
      </c>
      <c r="BG194" s="3" t="n">
        <v>0.000389571621781215</v>
      </c>
      <c r="BH194" s="3" t="n">
        <v>-5.76621860091108E-005</v>
      </c>
      <c r="BI194" s="3" t="n">
        <v>0.000239431217778474</v>
      </c>
      <c r="BJ194" s="3" t="n">
        <v>0.000120805183541961</v>
      </c>
      <c r="BK194" s="3" t="n">
        <v>0.000399933021981269</v>
      </c>
      <c r="BL194" s="3" t="n">
        <v>-0.0457762256264686</v>
      </c>
      <c r="BM194" s="3" t="n">
        <v>-0.0170233882963657</v>
      </c>
      <c r="BN194" s="2"/>
      <c r="BO194" s="2"/>
      <c r="BP194" s="2"/>
      <c r="BQ194" s="2"/>
      <c r="BR194" s="2"/>
      <c r="BS194" s="2"/>
      <c r="BT194" s="2"/>
      <c r="BU194" s="2"/>
      <c r="BV194" s="2" t="n">
        <v>0.0350596010684967</v>
      </c>
      <c r="BW194" s="2" t="n">
        <v>-0.0516530349850654</v>
      </c>
      <c r="BX194" s="3" t="n">
        <v>0.000608373084105551</v>
      </c>
      <c r="BY194" s="3" t="n">
        <v>0.000753241300117224</v>
      </c>
      <c r="BZ194" s="3" t="n">
        <v>-0.000454652559710666</v>
      </c>
      <c r="CA194" s="3" t="n">
        <v>0.00137890852056443</v>
      </c>
      <c r="CB194" s="3" t="n">
        <v>-0.0017218921566382</v>
      </c>
      <c r="CC194" s="3" t="n">
        <v>0.00172560068313032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603790283203125</v>
      </c>
      <c r="CO194" s="2" t="n">
        <v>0.0852309837937355</v>
      </c>
      <c r="CP194" s="3" t="n">
        <v>-0.000509414821863174</v>
      </c>
      <c r="CQ194" s="2" t="n">
        <v>-0.00250604003667831</v>
      </c>
      <c r="CR194" s="3" t="n">
        <v>-0.000785368960350751</v>
      </c>
      <c r="CS194" s="3" t="n">
        <v>0.000401877070544287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129575580358505</v>
      </c>
      <c r="DG194" s="2" t="n">
        <v>-0.018403336405754</v>
      </c>
      <c r="DH194" s="3" t="n">
        <v>0.00390069768764078</v>
      </c>
      <c r="DI194" s="3" t="n">
        <v>-0.00558441085740923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688479244709014</v>
      </c>
      <c r="DY194" s="3" t="n">
        <v>0.0586121454834938</v>
      </c>
    </row>
    <row r="195" customFormat="false" ht="11.25" hidden="false" customHeight="false" outlineLevel="0" collapsed="false">
      <c r="A195" s="1" t="n">
        <v>189</v>
      </c>
      <c r="B195" s="2" t="n">
        <v>-0.0525067150592804</v>
      </c>
      <c r="C195" s="2" t="n">
        <v>-0.0324602089822292</v>
      </c>
      <c r="D195" s="3" t="n">
        <v>0.000314178992994129</v>
      </c>
      <c r="E195" s="3" t="n">
        <v>0.00189718429464846</v>
      </c>
      <c r="F195" s="3" t="n">
        <v>-8.38085106806829E-005</v>
      </c>
      <c r="G195" s="3" t="n">
        <v>0.00230375560931861</v>
      </c>
      <c r="H195" s="3" t="n">
        <v>-0.00180109217762947</v>
      </c>
      <c r="I195" s="3" t="n">
        <v>0.00161292473785579</v>
      </c>
      <c r="J195" s="3" t="n">
        <v>-0.0222882255911827</v>
      </c>
      <c r="K195" s="3" t="n">
        <v>-0.0514753684401512</v>
      </c>
      <c r="L195" s="3" t="n">
        <v>-0.000194858817849308</v>
      </c>
      <c r="M195" s="3" t="n">
        <v>-3.20292456308379E-005</v>
      </c>
      <c r="N195" s="3" t="n">
        <v>8.99475999176502E-005</v>
      </c>
      <c r="O195" s="3" t="n">
        <v>-8.79912477103062E-005</v>
      </c>
      <c r="P195" s="3" t="n">
        <v>-0.000614243268501013</v>
      </c>
      <c r="Q195" s="3" t="n">
        <v>-0.00112343416549265</v>
      </c>
      <c r="R195" s="2"/>
      <c r="S195" s="2"/>
      <c r="T195" s="2" t="n">
        <v>0.0906923413276672</v>
      </c>
      <c r="U195" s="2" t="n">
        <v>0.0155663751065731</v>
      </c>
      <c r="V195" s="3" t="n">
        <v>-0.000391289009712636</v>
      </c>
      <c r="W195" s="2" t="n">
        <v>-0.00426219310611486</v>
      </c>
      <c r="X195" s="3" t="n">
        <v>-0.000198536727111786</v>
      </c>
      <c r="Y195" s="3" t="n">
        <v>0.000196002059965394</v>
      </c>
      <c r="Z195" s="3" t="n">
        <v>-9.39236851991154E-005</v>
      </c>
      <c r="AA195" s="3" t="n">
        <v>-0.000123158664791844</v>
      </c>
      <c r="AB195" s="3" t="n">
        <v>-0.0379831381142139</v>
      </c>
      <c r="AC195" s="3" t="n">
        <v>0.00500078499317169</v>
      </c>
      <c r="AD195" s="3" t="n">
        <v>-0.000244741037022322</v>
      </c>
      <c r="AE195" s="3" t="n">
        <v>-0.000615530763752758</v>
      </c>
      <c r="AF195" s="3" t="n">
        <v>0.000293874531053006</v>
      </c>
      <c r="AG195" s="3" t="n">
        <v>0.000190028978977352</v>
      </c>
      <c r="AH195" s="2"/>
      <c r="AI195" s="2"/>
      <c r="AJ195" s="2"/>
      <c r="AK195" s="2"/>
      <c r="AL195" s="2" t="n">
        <v>0.0907760336995124</v>
      </c>
      <c r="AM195" s="2" t="n">
        <v>-0.0391270704567432</v>
      </c>
      <c r="AN195" s="3" t="n">
        <v>0.0039555998519063</v>
      </c>
      <c r="AO195" s="2" t="n">
        <v>-0.00467371474951505</v>
      </c>
      <c r="AP195" s="3" t="n">
        <v>0.000100589997600764</v>
      </c>
      <c r="AQ195" s="3" t="n">
        <v>-4.91325226903427E-005</v>
      </c>
      <c r="AR195" s="3" t="n">
        <v>-0.000434900837717577</v>
      </c>
      <c r="AS195" s="3" t="n">
        <v>-0.000553062942344695</v>
      </c>
      <c r="AT195" s="3" t="n">
        <v>-0.0444884598255157</v>
      </c>
      <c r="AU195" s="3" t="n">
        <v>0.0406773090362548</v>
      </c>
      <c r="AV195" s="3" t="n">
        <v>0.000103815174952615</v>
      </c>
      <c r="AW195" s="3" t="n">
        <v>8.94594559213146E-005</v>
      </c>
      <c r="AX195" s="2"/>
      <c r="AY195" s="2"/>
      <c r="AZ195" s="2"/>
      <c r="BA195" s="2"/>
      <c r="BB195" s="2"/>
      <c r="BC195" s="2"/>
      <c r="BD195" s="3" t="n">
        <v>0.123831026256084</v>
      </c>
      <c r="BE195" s="3" t="n">
        <v>0.0601216442883014</v>
      </c>
      <c r="BF195" s="3" t="n">
        <v>-0.000865894486196339</v>
      </c>
      <c r="BG195" s="3" t="n">
        <v>-0.000626908615231514</v>
      </c>
      <c r="BH195" s="3" t="n">
        <v>0.000108177795482333</v>
      </c>
      <c r="BI195" s="3" t="n">
        <v>-0.000197617366211488</v>
      </c>
      <c r="BJ195" s="3" t="n">
        <v>3.97250732930842E-006</v>
      </c>
      <c r="BK195" s="3" t="n">
        <v>-0.000495445739943534</v>
      </c>
      <c r="BL195" s="3" t="n">
        <v>0.038508404046297</v>
      </c>
      <c r="BM195" s="3" t="n">
        <v>0.0293666236102581</v>
      </c>
      <c r="BN195" s="2"/>
      <c r="BO195" s="2"/>
      <c r="BP195" s="2"/>
      <c r="BQ195" s="2"/>
      <c r="BR195" s="2"/>
      <c r="BS195" s="2"/>
      <c r="BT195" s="2"/>
      <c r="BU195" s="2"/>
      <c r="BV195" s="2" t="n">
        <v>0.00749243795871734</v>
      </c>
      <c r="BW195" s="2" t="n">
        <v>-0.038892462849617</v>
      </c>
      <c r="BX195" s="3" t="n">
        <v>0.000683953112456947</v>
      </c>
      <c r="BY195" s="3" t="n">
        <v>0.000787415076047182</v>
      </c>
      <c r="BZ195" s="3" t="n">
        <v>-0.000125645674415864</v>
      </c>
      <c r="CA195" s="3" t="n">
        <v>0.0014002660755068</v>
      </c>
      <c r="CB195" s="3" t="n">
        <v>-0.000997326569631695</v>
      </c>
      <c r="CC195" s="2" t="n">
        <v>0.00216128840111196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79657532274723</v>
      </c>
      <c r="CO195" s="2" t="n">
        <v>0.0685990676283836</v>
      </c>
      <c r="CP195" s="3" t="n">
        <v>-0.000928470923099666</v>
      </c>
      <c r="CQ195" s="3" t="n">
        <v>-0.00236537237651646</v>
      </c>
      <c r="CR195" s="3" t="n">
        <v>-0.000715992704499512</v>
      </c>
      <c r="CS195" s="3" t="n">
        <v>0.000670500448904931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101369351148605</v>
      </c>
      <c r="DG195" s="2" t="n">
        <v>-0.0447488725185394</v>
      </c>
      <c r="DH195" s="3" t="n">
        <v>0.00246767001226544</v>
      </c>
      <c r="DI195" s="3" t="n">
        <v>-0.00614438159391284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800785794854164</v>
      </c>
      <c r="DY195" s="3" t="n">
        <v>0.0550637170672416</v>
      </c>
    </row>
    <row r="196" customFormat="false" ht="11.25" hidden="false" customHeight="false" outlineLevel="0" collapsed="false">
      <c r="A196" s="1" t="n">
        <v>190</v>
      </c>
      <c r="B196" s="2" t="n">
        <v>-0.0562821067869663</v>
      </c>
      <c r="C196" s="2" t="n">
        <v>0.00147856574039906</v>
      </c>
      <c r="D196" s="2" t="n">
        <v>0.00101352704223245</v>
      </c>
      <c r="E196" s="3" t="n">
        <v>0.0018948724027723</v>
      </c>
      <c r="F196" s="3" t="n">
        <v>0.000468413869384676</v>
      </c>
      <c r="G196" s="3" t="n">
        <v>0.00225029815919697</v>
      </c>
      <c r="H196" s="3" t="n">
        <v>-0.00117931328713893</v>
      </c>
      <c r="I196" s="3" t="n">
        <v>0.00228750333189964</v>
      </c>
      <c r="J196" s="3" t="n">
        <v>0.0145278507843613</v>
      </c>
      <c r="K196" s="3" t="n">
        <v>0.0538104996085166</v>
      </c>
      <c r="L196" s="3" t="n">
        <v>0.000219026114791631</v>
      </c>
      <c r="M196" s="3" t="n">
        <v>2.79152081930078E-005</v>
      </c>
      <c r="N196" s="3" t="n">
        <v>-0.000106339626654516</v>
      </c>
      <c r="O196" s="3" t="n">
        <v>0.000110147717350628</v>
      </c>
      <c r="P196" s="3" t="n">
        <v>0.000333131087245419</v>
      </c>
      <c r="Q196" s="3" t="n">
        <v>0.00120480835903436</v>
      </c>
      <c r="R196" s="2"/>
      <c r="S196" s="2"/>
      <c r="T196" s="2" t="n">
        <v>0.0748617127537727</v>
      </c>
      <c r="U196" s="2" t="n">
        <v>0.00173822045326232</v>
      </c>
      <c r="V196" s="3" t="n">
        <v>-0.0013758196728304</v>
      </c>
      <c r="W196" s="2" t="n">
        <v>-0.00423114281147718</v>
      </c>
      <c r="X196" s="3" t="n">
        <v>-0.000153359593241475</v>
      </c>
      <c r="Y196" s="3" t="n">
        <v>0.000252458150498569</v>
      </c>
      <c r="Z196" s="3" t="n">
        <v>0.000147551210829988</v>
      </c>
      <c r="AA196" s="3" t="n">
        <v>0.000120618067739997</v>
      </c>
      <c r="AB196" s="3" t="n">
        <v>0.0376908257603645</v>
      </c>
      <c r="AC196" s="3" t="n">
        <v>0.00550130708143115</v>
      </c>
      <c r="AD196" s="3" t="n">
        <v>0.000105208782770205</v>
      </c>
      <c r="AE196" s="3" t="n">
        <v>0.000632484327070415</v>
      </c>
      <c r="AF196" s="3" t="n">
        <v>-0.000216330372495576</v>
      </c>
      <c r="AG196" s="3" t="n">
        <v>-0.000233022510656155</v>
      </c>
      <c r="AH196" s="2"/>
      <c r="AI196" s="2"/>
      <c r="AJ196" s="2"/>
      <c r="AK196" s="2"/>
      <c r="AL196" s="2" t="n">
        <v>0.06802998483181</v>
      </c>
      <c r="AM196" s="3" t="n">
        <v>-0.0531210787594318</v>
      </c>
      <c r="AN196" s="3" t="n">
        <v>0.00292689516209065</v>
      </c>
      <c r="AO196" s="3" t="n">
        <v>-0.00559462234377861</v>
      </c>
      <c r="AP196" s="3" t="n">
        <v>-0.000101594014267902</v>
      </c>
      <c r="AQ196" s="3" t="n">
        <v>6.70628651278093E-005</v>
      </c>
      <c r="AR196" s="3" t="n">
        <v>0.000285346730379387</v>
      </c>
      <c r="AS196" s="3" t="n">
        <v>0.000602301442995667</v>
      </c>
      <c r="AT196" s="3" t="n">
        <v>0.0525637231767177</v>
      </c>
      <c r="AU196" s="3" t="n">
        <v>-0.0289679765701294</v>
      </c>
      <c r="AV196" s="3" t="n">
        <v>-8.65307883941568E-005</v>
      </c>
      <c r="AW196" s="3" t="n">
        <v>-0.000207938632229343</v>
      </c>
      <c r="AX196" s="2"/>
      <c r="AY196" s="2"/>
      <c r="AZ196" s="2"/>
      <c r="BA196" s="2"/>
      <c r="BB196" s="2"/>
      <c r="BC196" s="2"/>
      <c r="BD196" s="3" t="n">
        <v>0.123853430151939</v>
      </c>
      <c r="BE196" s="3" t="n">
        <v>0.0314910449087619</v>
      </c>
      <c r="BF196" s="3" t="n">
        <v>0.000676268129609525</v>
      </c>
      <c r="BG196" s="3" t="n">
        <v>0.000827312120236456</v>
      </c>
      <c r="BH196" s="3" t="n">
        <v>-0.000165815072250552</v>
      </c>
      <c r="BI196" s="3" t="n">
        <v>0.000144365068990737</v>
      </c>
      <c r="BJ196" s="3" t="n">
        <v>-0.000133709530928172</v>
      </c>
      <c r="BK196" s="3" t="n">
        <v>0.00054188392823562</v>
      </c>
      <c r="BL196" s="3" t="n">
        <v>-0.0281929541379213</v>
      </c>
      <c r="BM196" s="3" t="n">
        <v>-0.0391028150916099</v>
      </c>
      <c r="BN196" s="2"/>
      <c r="BO196" s="2"/>
      <c r="BP196" s="2"/>
      <c r="BQ196" s="2"/>
      <c r="BR196" s="2"/>
      <c r="BS196" s="2"/>
      <c r="BT196" s="2"/>
      <c r="BU196" s="2"/>
      <c r="BV196" s="2" t="n">
        <v>-0.0117567861452698</v>
      </c>
      <c r="BW196" s="2" t="n">
        <v>-0.0304088536649942</v>
      </c>
      <c r="BX196" s="3" t="n">
        <v>0.000759426271542906</v>
      </c>
      <c r="BY196" s="2" t="n">
        <v>0.000716743525117635</v>
      </c>
      <c r="BZ196" s="3" t="n">
        <v>0.000313064723741263</v>
      </c>
      <c r="CA196" s="3" t="n">
        <v>0.00131876987870782</v>
      </c>
      <c r="CB196" s="3" t="n">
        <v>-0.00048705463996157</v>
      </c>
      <c r="CC196" s="3" t="n">
        <v>0.0023190663196146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843775793910026</v>
      </c>
      <c r="CO196" s="2" t="n">
        <v>0.0486053377389907</v>
      </c>
      <c r="CP196" s="2" t="n">
        <v>-0.00127741275355219</v>
      </c>
      <c r="CQ196" s="3" t="n">
        <v>-0.00216666003689169</v>
      </c>
      <c r="CR196" s="3" t="n">
        <v>-0.000439665658632293</v>
      </c>
      <c r="CS196" s="3" t="n">
        <v>0.00090212351642549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722155645489692</v>
      </c>
      <c r="DG196" s="2" t="n">
        <v>-0.0566842779517173</v>
      </c>
      <c r="DH196" s="3" t="n">
        <v>0.000823570124339312</v>
      </c>
      <c r="DI196" s="3" t="n">
        <v>-0.0065755327232182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942785963416099</v>
      </c>
      <c r="DY196" s="3" t="n">
        <v>0.0406258329749107</v>
      </c>
    </row>
    <row r="197" customFormat="false" ht="11.25" hidden="false" customHeight="false" outlineLevel="0" collapsed="false">
      <c r="A197" s="1" t="n">
        <v>191</v>
      </c>
      <c r="B197" s="2" t="n">
        <v>-0.0617034025490284</v>
      </c>
      <c r="C197" s="3" t="n">
        <v>0.0205920487642288</v>
      </c>
      <c r="D197" s="3" t="n">
        <v>0.00145762751344591</v>
      </c>
      <c r="E197" s="3" t="n">
        <v>0.00150161620695143</v>
      </c>
      <c r="F197" s="3" t="n">
        <v>0.00113430607598275</v>
      </c>
      <c r="G197" s="3" t="n">
        <v>0.00194947700947523</v>
      </c>
      <c r="H197" s="3" t="n">
        <v>-0.000381879450287669</v>
      </c>
      <c r="I197" s="3" t="n">
        <v>0.00257999077439308</v>
      </c>
      <c r="J197" s="3" t="n">
        <v>-0.00663154851645231</v>
      </c>
      <c r="K197" s="3" t="n">
        <v>-0.0548443607985973</v>
      </c>
      <c r="L197" s="3" t="n">
        <v>-0.000210928134038113</v>
      </c>
      <c r="M197" s="3" t="n">
        <v>-4.14452333643566E-005</v>
      </c>
      <c r="N197" s="3" t="n">
        <v>0.000144675053888931</v>
      </c>
      <c r="O197" s="3" t="n">
        <v>-0.000105980238004121</v>
      </c>
      <c r="P197" s="3" t="n">
        <v>-2.32948405027855E-005</v>
      </c>
      <c r="Q197" s="3" t="n">
        <v>-0.00120598659850657</v>
      </c>
      <c r="R197" s="2"/>
      <c r="S197" s="2"/>
      <c r="T197" s="2" t="n">
        <v>0.0691330283880233</v>
      </c>
      <c r="U197" s="2" t="n">
        <v>0.00507988920435309</v>
      </c>
      <c r="V197" s="3" t="n">
        <v>-0.00238115456886589</v>
      </c>
      <c r="W197" s="3" t="n">
        <v>-0.0038377670571208</v>
      </c>
      <c r="X197" s="3" t="n">
        <v>-4.78022411698475E-005</v>
      </c>
      <c r="Y197" s="3" t="n">
        <v>0.000344292988302186</v>
      </c>
      <c r="Z197" s="3" t="n">
        <v>-0.000127842256915755</v>
      </c>
      <c r="AA197" s="3" t="n">
        <v>-6.40448124613612E-005</v>
      </c>
      <c r="AB197" s="3" t="n">
        <v>-0.0345111340284347</v>
      </c>
      <c r="AC197" s="3" t="n">
        <v>-0.0153568983078002</v>
      </c>
      <c r="AD197" s="3" t="n">
        <v>7.75965163484215E-005</v>
      </c>
      <c r="AE197" s="3" t="n">
        <v>-0.000580645457375794</v>
      </c>
      <c r="AF197" s="3" t="n">
        <v>0.000147737038787454</v>
      </c>
      <c r="AG197" s="3" t="n">
        <v>0.000288929848466068</v>
      </c>
      <c r="AH197" s="2"/>
      <c r="AI197" s="2"/>
      <c r="AJ197" s="2"/>
      <c r="AK197" s="2"/>
      <c r="AL197" s="2" t="n">
        <v>0.0457790456712245</v>
      </c>
      <c r="AM197" s="2" t="n">
        <v>-0.0683240517973899</v>
      </c>
      <c r="AN197" s="3" t="n">
        <v>0.00143880245741456</v>
      </c>
      <c r="AO197" s="3" t="n">
        <v>-0.0061055296100676</v>
      </c>
      <c r="AP197" s="3" t="n">
        <v>0.000122508310596458</v>
      </c>
      <c r="AQ197" s="3" t="n">
        <v>-8.31109427963383E-005</v>
      </c>
      <c r="AR197" s="3" t="n">
        <v>-0.000105044484371319</v>
      </c>
      <c r="AS197" s="3" t="n">
        <v>-0.000611925264820456</v>
      </c>
      <c r="AT197" s="3" t="n">
        <v>-0.0575588978826999</v>
      </c>
      <c r="AU197" s="3" t="n">
        <v>0.0157968960702419</v>
      </c>
      <c r="AV197" s="3" t="n">
        <v>8.44662790768779E-005</v>
      </c>
      <c r="AW197" s="3" t="n">
        <v>0.000288616778561845</v>
      </c>
      <c r="AX197" s="2"/>
      <c r="AY197" s="2"/>
      <c r="AZ197" s="2"/>
      <c r="BA197" s="2"/>
      <c r="BB197" s="2"/>
      <c r="BC197" s="2"/>
      <c r="BD197" s="3" t="n">
        <v>0.113405063748359</v>
      </c>
      <c r="BE197" s="3" t="n">
        <v>0.0172629468142986</v>
      </c>
      <c r="BF197" s="3" t="n">
        <v>-0.000458673137472942</v>
      </c>
      <c r="BG197" s="3" t="n">
        <v>-0.000969839689787477</v>
      </c>
      <c r="BH197" s="3" t="n">
        <v>0.000202270632144063</v>
      </c>
      <c r="BI197" s="3" t="n">
        <v>-6.60427249385975E-005</v>
      </c>
      <c r="BJ197" s="3" t="n">
        <v>0.000329790898831561</v>
      </c>
      <c r="BK197" s="3" t="n">
        <v>-0.000574761652387678</v>
      </c>
      <c r="BL197" s="3" t="n">
        <v>0.0157687403261661</v>
      </c>
      <c r="BM197" s="3" t="n">
        <v>0.0453769862651825</v>
      </c>
      <c r="BN197" s="2"/>
      <c r="BO197" s="2"/>
      <c r="BP197" s="2"/>
      <c r="BQ197" s="2"/>
      <c r="BR197" s="2"/>
      <c r="BS197" s="2"/>
      <c r="BT197" s="2"/>
      <c r="BU197" s="2"/>
      <c r="BV197" s="2" t="n">
        <v>-0.031901653856039</v>
      </c>
      <c r="BW197" s="2" t="n">
        <v>-0.00920307636260986</v>
      </c>
      <c r="BX197" s="3" t="n">
        <v>0.000921434257179498</v>
      </c>
      <c r="BY197" s="3" t="n">
        <v>0.000791130645666271</v>
      </c>
      <c r="BZ197" s="3" t="n">
        <v>0.000584582972805947</v>
      </c>
      <c r="CA197" s="3" t="n">
        <v>0.00118210865184664</v>
      </c>
      <c r="CB197" s="3" t="n">
        <v>2.93908124149311E-005</v>
      </c>
      <c r="CC197" s="3" t="n">
        <v>0.00252058054320514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836147889494895</v>
      </c>
      <c r="CO197" s="2" t="n">
        <v>0.0332002788782119</v>
      </c>
      <c r="CP197" s="3" t="n">
        <v>-0.00172916974406689</v>
      </c>
      <c r="CQ197" s="2" t="n">
        <v>-0.00196339376270771</v>
      </c>
      <c r="CR197" s="3" t="n">
        <v>-9.45290521485731E-005</v>
      </c>
      <c r="CS197" s="3" t="n">
        <v>0.000954346207436174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429173186421394</v>
      </c>
      <c r="DG197" s="2" t="n">
        <v>-0.0483207441866397</v>
      </c>
      <c r="DH197" s="2" t="n">
        <v>-0.000978728057816624</v>
      </c>
      <c r="DI197" s="3" t="n">
        <v>-0.0068863364867866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966045260429382</v>
      </c>
      <c r="DY197" s="2" t="n">
        <v>0.0190623980015516</v>
      </c>
    </row>
    <row r="198" customFormat="false" ht="11.25" hidden="false" customHeight="false" outlineLevel="0" collapsed="false">
      <c r="A198" s="1" t="n">
        <v>192</v>
      </c>
      <c r="B198" s="2" t="n">
        <v>-0.064477801322937</v>
      </c>
      <c r="C198" s="2" t="n">
        <v>0.0553312450647354</v>
      </c>
      <c r="D198" s="2" t="n">
        <v>0.00169967336114496</v>
      </c>
      <c r="E198" s="3" t="n">
        <v>0.00132580753415823</v>
      </c>
      <c r="F198" s="3" t="n">
        <v>0.00143954891245812</v>
      </c>
      <c r="G198" s="3" t="n">
        <v>0.00148168660234659</v>
      </c>
      <c r="H198" s="3" t="n">
        <v>0.000428639759775251</v>
      </c>
      <c r="I198" s="3" t="n">
        <v>0.00260890531353652</v>
      </c>
      <c r="J198" s="3" t="n">
        <v>-0.00138808798510581</v>
      </c>
      <c r="K198" s="3" t="n">
        <v>0.0545668266713619</v>
      </c>
      <c r="L198" s="3" t="n">
        <v>0.00025267997989431</v>
      </c>
      <c r="M198" s="3" t="n">
        <v>7.58364403736777E-005</v>
      </c>
      <c r="N198" s="3" t="n">
        <v>-0.000172920365002937</v>
      </c>
      <c r="O198" s="3" t="n">
        <v>0.000100394914625212</v>
      </c>
      <c r="P198" s="3" t="n">
        <v>-0.000267167895799502</v>
      </c>
      <c r="Q198" s="3" t="n">
        <v>0.00116344634443521</v>
      </c>
      <c r="R198" s="2"/>
      <c r="S198" s="2"/>
      <c r="T198" s="2" t="n">
        <v>0.0801856219768524</v>
      </c>
      <c r="U198" s="2" t="n">
        <v>-0.0050416924059391</v>
      </c>
      <c r="V198" s="3" t="n">
        <v>-0.00321190129034221</v>
      </c>
      <c r="W198" s="2" t="n">
        <v>-0.00328481313772499</v>
      </c>
      <c r="X198" s="3" t="n">
        <v>0.000146761725773103</v>
      </c>
      <c r="Y198" s="3" t="n">
        <v>0.000356781267328187</v>
      </c>
      <c r="Z198" s="3" t="n">
        <v>0.000163478034664876</v>
      </c>
      <c r="AA198" s="3" t="n">
        <v>9.35772259254008E-005</v>
      </c>
      <c r="AB198" s="3" t="n">
        <v>0.0287211760878562</v>
      </c>
      <c r="AC198" s="3" t="n">
        <v>0.0238782372325658</v>
      </c>
      <c r="AD198" s="3" t="n">
        <v>-0.00021935386757832</v>
      </c>
      <c r="AE198" s="3" t="n">
        <v>0.000520712696015834</v>
      </c>
      <c r="AF198" s="3" t="n">
        <v>-2.41399902733974E-005</v>
      </c>
      <c r="AG198" s="3" t="n">
        <v>-0.000287136354018002</v>
      </c>
      <c r="AH198" s="2"/>
      <c r="AI198" s="2"/>
      <c r="AJ198" s="2"/>
      <c r="AK198" s="2"/>
      <c r="AL198" s="2" t="n">
        <v>-0.000410132110118866</v>
      </c>
      <c r="AM198" s="2" t="n">
        <v>-0.0604986473917961</v>
      </c>
      <c r="AN198" s="3" t="n">
        <v>-0.000107138723251409</v>
      </c>
      <c r="AO198" s="3" t="n">
        <v>-0.00642766617238521</v>
      </c>
      <c r="AP198" s="3" t="n">
        <v>-0.000122515673865564</v>
      </c>
      <c r="AQ198" s="3" t="n">
        <v>8.92332973307929E-005</v>
      </c>
      <c r="AR198" s="3" t="n">
        <v>-9.7662144980859E-005</v>
      </c>
      <c r="AS198" s="3" t="n">
        <v>0.000599075632635504</v>
      </c>
      <c r="AT198" s="3" t="n">
        <v>0.059312380850315</v>
      </c>
      <c r="AU198" s="3" t="n">
        <v>-0.00184637890197336</v>
      </c>
      <c r="AV198" s="3" t="n">
        <v>-1.93080722965532E-006</v>
      </c>
      <c r="AW198" s="3" t="n">
        <v>-0.000352250121068209</v>
      </c>
      <c r="AX198" s="2"/>
      <c r="AY198" s="2"/>
      <c r="AZ198" s="2"/>
      <c r="BA198" s="2"/>
      <c r="BB198" s="2"/>
      <c r="BC198" s="2"/>
      <c r="BD198" s="3" t="n">
        <v>0.112890809774398</v>
      </c>
      <c r="BE198" s="3" t="n">
        <v>0.0126023786142468</v>
      </c>
      <c r="BF198" s="3" t="n">
        <v>0.000219864785321988</v>
      </c>
      <c r="BG198" s="3" t="n">
        <v>0.00104358501266688</v>
      </c>
      <c r="BH198" s="3" t="n">
        <v>-0.000199202811927534</v>
      </c>
      <c r="BI198" s="3" t="n">
        <v>-1.2378986866679E-005</v>
      </c>
      <c r="BJ198" s="3" t="n">
        <v>-0.000472365267341956</v>
      </c>
      <c r="BK198" s="3" t="n">
        <v>0.000564404763281345</v>
      </c>
      <c r="BL198" s="3" t="n">
        <v>-0.0021664653904736</v>
      </c>
      <c r="BM198" s="3" t="n">
        <v>-0.0476863272488117</v>
      </c>
      <c r="BN198" s="2"/>
      <c r="BO198" s="2"/>
      <c r="BP198" s="2"/>
      <c r="BQ198" s="2"/>
      <c r="BR198" s="2"/>
      <c r="BS198" s="2"/>
      <c r="BT198" s="2"/>
      <c r="BU198" s="2"/>
      <c r="BV198" s="2" t="n">
        <v>-0.0426462329924106</v>
      </c>
      <c r="BW198" s="2" t="n">
        <v>0.018041567876935</v>
      </c>
      <c r="BX198" s="3" t="n">
        <v>0.00124273577239364</v>
      </c>
      <c r="BY198" s="3" t="n">
        <v>0.000848578521981835</v>
      </c>
      <c r="BZ198" s="3" t="n">
        <v>0.000989307998679578</v>
      </c>
      <c r="CA198" s="3" t="n">
        <v>0.00091563124442473</v>
      </c>
      <c r="CB198" s="3" t="n">
        <v>0.000716759474016726</v>
      </c>
      <c r="CC198" s="2" t="n">
        <v>0.0025453355628997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778506845235824</v>
      </c>
      <c r="CO198" s="2" t="n">
        <v>0.0159728340804576</v>
      </c>
      <c r="CP198" s="3" t="n">
        <v>-0.00214382540434598</v>
      </c>
      <c r="CQ198" s="3" t="n">
        <v>-0.00156686664558947</v>
      </c>
      <c r="CR198" s="3" t="n">
        <v>0.000175145964021794</v>
      </c>
      <c r="CS198" s="3" t="n">
        <v>0.000900877232197672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 t="n">
        <v>0.035910464823246</v>
      </c>
      <c r="DG198" s="2" t="n">
        <v>-0.0471113212406635</v>
      </c>
      <c r="DH198" s="3" t="n">
        <v>-0.00283604674041271</v>
      </c>
      <c r="DI198" s="3" t="n">
        <v>-0.00670864852145314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87957587838172</v>
      </c>
      <c r="DY198" s="2" t="n">
        <v>-0.000917648780159652</v>
      </c>
    </row>
    <row r="199" customFormat="false" ht="11.25" hidden="false" customHeight="false" outlineLevel="0" collapsed="false">
      <c r="A199" s="1" t="n">
        <v>193</v>
      </c>
      <c r="B199" s="2" t="n">
        <v>-0.0344185829162597</v>
      </c>
      <c r="C199" s="2" t="n">
        <v>0.079246774315834</v>
      </c>
      <c r="D199" s="3" t="n">
        <v>0.00224728649482131</v>
      </c>
      <c r="E199" s="3" t="n">
        <v>0.00100490998011082</v>
      </c>
      <c r="F199" s="3" t="n">
        <v>0.00177202746272087</v>
      </c>
      <c r="G199" s="3" t="n">
        <v>0.00129861768800765</v>
      </c>
      <c r="H199" s="3" t="n">
        <v>0.00110263156238943</v>
      </c>
      <c r="I199" s="3" t="n">
        <v>0.00224667880684137</v>
      </c>
      <c r="J199" s="3" t="n">
        <v>0.00936446152627468</v>
      </c>
      <c r="K199" s="3" t="n">
        <v>-0.0533033162355423</v>
      </c>
      <c r="L199" s="3" t="n">
        <v>-0.000266845541773364</v>
      </c>
      <c r="M199" s="3" t="n">
        <v>-0.000119317592179868</v>
      </c>
      <c r="N199" s="3" t="n">
        <v>0.000225339754251763</v>
      </c>
      <c r="O199" s="3" t="n">
        <v>-8.16731408121995E-005</v>
      </c>
      <c r="P199" s="3" t="n">
        <v>0.000479060661746189</v>
      </c>
      <c r="Q199" s="3" t="n">
        <v>-0.00107149558607488</v>
      </c>
      <c r="R199" s="2"/>
      <c r="S199" s="2"/>
      <c r="T199" s="2" t="n">
        <v>0.0777088403701782</v>
      </c>
      <c r="U199" s="2" t="n">
        <v>-0.0337793938815593</v>
      </c>
      <c r="V199" s="3" t="n">
        <v>-0.00390874221920967</v>
      </c>
      <c r="W199" s="3" t="n">
        <v>-0.00249035190790891</v>
      </c>
      <c r="X199" s="3" t="n">
        <v>0.000283246889011934</v>
      </c>
      <c r="Y199" s="3" t="n">
        <v>0.000239810338825918</v>
      </c>
      <c r="Z199" s="3" t="n">
        <v>-0.000142092816531658</v>
      </c>
      <c r="AA199" s="3" t="n">
        <v>-0.000110245426185429</v>
      </c>
      <c r="AB199" s="3" t="n">
        <v>-0.0208855383098125</v>
      </c>
      <c r="AC199" s="3" t="n">
        <v>-0.0304697137326002</v>
      </c>
      <c r="AD199" s="3" t="n">
        <v>0.000375920673832297</v>
      </c>
      <c r="AE199" s="3" t="n">
        <v>-0.000401675672037527</v>
      </c>
      <c r="AF199" s="3" t="n">
        <v>-7.686792378081E-005</v>
      </c>
      <c r="AG199" s="3" t="n">
        <v>0.000308199814753606</v>
      </c>
      <c r="AH199" s="2"/>
      <c r="AI199" s="2"/>
      <c r="AJ199" s="2"/>
      <c r="AK199" s="2"/>
      <c r="AL199" s="3" t="n">
        <v>-0.0139260115101933</v>
      </c>
      <c r="AM199" s="2" t="n">
        <v>-0.0271972175687551</v>
      </c>
      <c r="AN199" s="3" t="n">
        <v>-0.00183736172039061</v>
      </c>
      <c r="AO199" s="3" t="n">
        <v>-0.00632907170802354</v>
      </c>
      <c r="AP199" s="3" t="n">
        <v>0.000148826526128687</v>
      </c>
      <c r="AQ199" s="3" t="n">
        <v>-8.97344361874274E-005</v>
      </c>
      <c r="AR199" s="3" t="n">
        <v>0.000280828739050775</v>
      </c>
      <c r="AS199" s="3" t="n">
        <v>-0.000558522820938378</v>
      </c>
      <c r="AT199" s="3" t="n">
        <v>-0.0579438358545303</v>
      </c>
      <c r="AU199" s="3" t="n">
        <v>-0.0119596347212791</v>
      </c>
      <c r="AV199" s="3" t="n">
        <v>-1.66811169037828E-005</v>
      </c>
      <c r="AW199" s="3" t="n">
        <v>0.00039615761488676</v>
      </c>
      <c r="AX199" s="2"/>
      <c r="AY199" s="2"/>
      <c r="AZ199" s="2"/>
      <c r="BA199" s="2"/>
      <c r="BB199" s="2"/>
      <c r="BC199" s="2"/>
      <c r="BD199" s="3" t="n">
        <v>0.119956254959106</v>
      </c>
      <c r="BE199" s="3" t="n">
        <v>-0.00874928850680589</v>
      </c>
      <c r="BF199" s="3" t="n">
        <v>4.8559140850557E-005</v>
      </c>
      <c r="BG199" s="3" t="n">
        <v>-0.00103616621345281</v>
      </c>
      <c r="BH199" s="3" t="n">
        <v>0.000188770078239031</v>
      </c>
      <c r="BI199" s="3" t="n">
        <v>0.000106474501080811</v>
      </c>
      <c r="BJ199" s="3" t="n">
        <v>0.000606761546805501</v>
      </c>
      <c r="BK199" s="3" t="n">
        <v>-0.00048566868645139</v>
      </c>
      <c r="BL199" s="3" t="n">
        <v>-0.0114763882011175</v>
      </c>
      <c r="BM199" s="3" t="n">
        <v>0.0459474623203277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71587052941322</v>
      </c>
      <c r="BW199" s="2" t="n">
        <v>0.0384663492441177</v>
      </c>
      <c r="BX199" s="3" t="n">
        <v>0.00168131152167916</v>
      </c>
      <c r="BY199" s="3" t="n">
        <v>0.000538639607839286</v>
      </c>
      <c r="BZ199" s="3" t="n">
        <v>0.00122700282372534</v>
      </c>
      <c r="CA199" s="3" t="n">
        <v>0.000554491824004799</v>
      </c>
      <c r="CB199" s="3" t="n">
        <v>0.00139384402427822</v>
      </c>
      <c r="CC199" s="3" t="n">
        <v>0.00226095551624894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667444542050361</v>
      </c>
      <c r="CO199" s="2" t="n">
        <v>0.00532980589196085</v>
      </c>
      <c r="CP199" s="3" t="n">
        <v>-0.00254645990207791</v>
      </c>
      <c r="CQ199" s="3" t="n">
        <v>-0.00113758898805826</v>
      </c>
      <c r="CR199" s="3" t="n">
        <v>0.000357943295966833</v>
      </c>
      <c r="CS199" s="3" t="n">
        <v>0.000781120441388338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0.0127894971519708</v>
      </c>
      <c r="DG199" s="2" t="n">
        <v>-0.0426508225500583</v>
      </c>
      <c r="DH199" s="3" t="n">
        <v>-0.00446859141811728</v>
      </c>
      <c r="DI199" s="3" t="n">
        <v>-0.0060250679962337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776361599564552</v>
      </c>
      <c r="DY199" s="2" t="n">
        <v>-0.0146698644384741</v>
      </c>
    </row>
    <row r="200" customFormat="false" ht="11.25" hidden="false" customHeight="false" outlineLevel="0" collapsed="false">
      <c r="A200" s="1" t="n">
        <v>194</v>
      </c>
      <c r="B200" s="2" t="n">
        <v>-0.0248214118182659</v>
      </c>
      <c r="C200" s="2" t="n">
        <v>0.0730700716376304</v>
      </c>
      <c r="D200" s="2" t="n">
        <v>0.00255985418334603</v>
      </c>
      <c r="E200" s="3" t="n">
        <v>0.000394958566175773</v>
      </c>
      <c r="F200" s="3" t="n">
        <v>0.00231994618661701</v>
      </c>
      <c r="G200" s="3" t="n">
        <v>0.000750503735616803</v>
      </c>
      <c r="H200" s="3" t="n">
        <v>0.00150087452493608</v>
      </c>
      <c r="I200" s="3" t="n">
        <v>0.00182486686389893</v>
      </c>
      <c r="J200" s="3" t="n">
        <v>-0.0168111585080623</v>
      </c>
      <c r="K200" s="3" t="n">
        <v>0.0509822629392147</v>
      </c>
      <c r="L200" s="3" t="n">
        <v>0.000305513443890959</v>
      </c>
      <c r="M200" s="3" t="n">
        <v>0.000189158556167967</v>
      </c>
      <c r="N200" s="3" t="n">
        <v>-0.000233693994232453</v>
      </c>
      <c r="O200" s="3" t="n">
        <v>6.87999126967042E-005</v>
      </c>
      <c r="P200" s="3" t="n">
        <v>-0.000643772189505398</v>
      </c>
      <c r="Q200" s="3" t="n">
        <v>0.000889133545570075</v>
      </c>
      <c r="R200" s="2"/>
      <c r="S200" s="2"/>
      <c r="T200" s="2" t="n">
        <v>0.0465655252337455</v>
      </c>
      <c r="U200" s="2" t="n">
        <v>-0.0562681183218956</v>
      </c>
      <c r="V200" s="3" t="n">
        <v>-0.00440564099699258</v>
      </c>
      <c r="W200" s="3" t="n">
        <v>-0.00157074292656034</v>
      </c>
      <c r="X200" s="3" t="n">
        <v>0.000337040692102164</v>
      </c>
      <c r="Y200" s="3" t="n">
        <v>0.000114138900244142</v>
      </c>
      <c r="Z200" s="3" t="n">
        <v>0.000204278287128545</v>
      </c>
      <c r="AA200" s="3" t="n">
        <v>0.00017209054203704</v>
      </c>
      <c r="AB200" s="3" t="n">
        <v>0.0116463145241141</v>
      </c>
      <c r="AC200" s="3" t="n">
        <v>0.0347008183598518</v>
      </c>
      <c r="AD200" s="3" t="n">
        <v>-0.000471493432996794</v>
      </c>
      <c r="AE200" s="3" t="n">
        <v>0.000304374261759221</v>
      </c>
      <c r="AF200" s="3" t="n">
        <v>0.000185019700438715</v>
      </c>
      <c r="AG200" s="3" t="n">
        <v>-0.000222590082557871</v>
      </c>
      <c r="AH200" s="2"/>
      <c r="AI200" s="2"/>
      <c r="AJ200" s="2"/>
      <c r="AK200" s="2"/>
      <c r="AL200" s="2" t="n">
        <v>-0.0115422392264008</v>
      </c>
      <c r="AM200" s="2" t="n">
        <v>-0.0107371238991618</v>
      </c>
      <c r="AN200" s="3" t="n">
        <v>-0.00336525961756706</v>
      </c>
      <c r="AO200" s="2" t="n">
        <v>-0.00582200335338711</v>
      </c>
      <c r="AP200" s="3" t="n">
        <v>-0.000168802027474157</v>
      </c>
      <c r="AQ200" s="3" t="n">
        <v>7.56575900595635E-005</v>
      </c>
      <c r="AR200" s="3" t="n">
        <v>-0.00037998377229087</v>
      </c>
      <c r="AS200" s="3" t="n">
        <v>0.000473138788947835</v>
      </c>
      <c r="AT200" s="3" t="n">
        <v>0.0533133298158645</v>
      </c>
      <c r="AU200" s="3" t="n">
        <v>0.0248399004340171</v>
      </c>
      <c r="AV200" s="3" t="n">
        <v>8.23055597720667E-005</v>
      </c>
      <c r="AW200" s="3" t="n">
        <v>-0.000372937909560278</v>
      </c>
      <c r="AX200" s="2"/>
      <c r="AY200" s="2"/>
      <c r="AZ200" s="2"/>
      <c r="BA200" s="2"/>
      <c r="BB200" s="2"/>
      <c r="BC200" s="2"/>
      <c r="BD200" s="3" t="n">
        <v>0.105208538472652</v>
      </c>
      <c r="BE200" s="3" t="n">
        <v>-0.0399496331810951</v>
      </c>
      <c r="BF200" s="3" t="n">
        <v>-0.000296415644697845</v>
      </c>
      <c r="BG200" s="3" t="n">
        <v>0.000984266633167862</v>
      </c>
      <c r="BH200" s="3" t="n">
        <v>-0.000166046418598853</v>
      </c>
      <c r="BI200" s="3" t="n">
        <v>-0.00014830901636742</v>
      </c>
      <c r="BJ200" s="3" t="n">
        <v>-0.000718420138582587</v>
      </c>
      <c r="BK200" s="3" t="n">
        <v>0.000375906005501747</v>
      </c>
      <c r="BL200" s="3" t="n">
        <v>0.0241218041628599</v>
      </c>
      <c r="BM200" s="3" t="n">
        <v>-0.0404015183448791</v>
      </c>
      <c r="BN200" s="2"/>
      <c r="BO200" s="2"/>
      <c r="BP200" s="2"/>
      <c r="BQ200" s="2"/>
      <c r="BR200" s="2"/>
      <c r="BS200" s="2"/>
      <c r="BT200" s="2"/>
      <c r="BU200" s="2"/>
      <c r="BV200" s="2" t="n">
        <v>-0.0387420654296875</v>
      </c>
      <c r="BW200" s="2" t="n">
        <v>0.0668925344944</v>
      </c>
      <c r="BX200" s="3" t="n">
        <v>0.00188484194222837</v>
      </c>
      <c r="BY200" s="3" t="n">
        <v>0.000212305065360851</v>
      </c>
      <c r="BZ200" s="3" t="n">
        <v>0.00127644813619554</v>
      </c>
      <c r="CA200" s="3" t="n">
        <v>-3.83799351766356E-006</v>
      </c>
      <c r="CB200" s="3" t="n">
        <v>0.00210800254717469</v>
      </c>
      <c r="CC200" s="3" t="n">
        <v>0.00182370992843061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60014858841896</v>
      </c>
      <c r="CO200" s="3" t="n">
        <v>-0.000852156896144151</v>
      </c>
      <c r="CP200" s="3" t="n">
        <v>-0.00276979431509971</v>
      </c>
      <c r="CQ200" s="3" t="n">
        <v>-0.000488351099193096</v>
      </c>
      <c r="CR200" s="3" t="n">
        <v>0.000555359409190714</v>
      </c>
      <c r="CS200" s="3" t="n">
        <v>0.000711292144842445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0491251796483993</v>
      </c>
      <c r="DG200" s="2" t="n">
        <v>-0.0323148146271705</v>
      </c>
      <c r="DH200" s="3" t="n">
        <v>-0.00579324318096041</v>
      </c>
      <c r="DI200" s="3" t="n">
        <v>-0.00464714271947741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582550205290317</v>
      </c>
      <c r="DY200" s="2" t="n">
        <v>-0.0211797021329402</v>
      </c>
    </row>
    <row r="201" customFormat="false" ht="11.25" hidden="false" customHeight="false" outlineLevel="0" collapsed="false">
      <c r="A201" s="1" t="n">
        <v>195</v>
      </c>
      <c r="B201" s="2" t="n">
        <v>-0.0244562570005655</v>
      </c>
      <c r="C201" s="2" t="n">
        <v>0.0823123008012771</v>
      </c>
      <c r="D201" s="3" t="n">
        <v>0.00269599934108555</v>
      </c>
      <c r="E201" s="3" t="n">
        <v>-0.000288771465420723</v>
      </c>
      <c r="F201" s="3" t="n">
        <v>0.00248989718966186</v>
      </c>
      <c r="G201" s="3" t="n">
        <v>-7.74119689594954E-005</v>
      </c>
      <c r="H201" s="3" t="n">
        <v>0.00188738259021192</v>
      </c>
      <c r="I201" s="3" t="n">
        <v>0.00141835201065987</v>
      </c>
      <c r="J201" s="3" t="n">
        <v>0.0237875152379274</v>
      </c>
      <c r="K201" s="3" t="n">
        <v>-0.0475345887243747</v>
      </c>
      <c r="L201" s="3" t="n">
        <v>-0.000282423250610008</v>
      </c>
      <c r="M201" s="3" t="n">
        <v>-0.0002451908076182</v>
      </c>
      <c r="N201" s="3" t="n">
        <v>0.000253322155913338</v>
      </c>
      <c r="O201" s="3" t="n">
        <v>-2.50506727752508E-005</v>
      </c>
      <c r="P201" s="3" t="n">
        <v>0.000751973071601241</v>
      </c>
      <c r="Q201" s="3" t="n">
        <v>-0.000661929545458406</v>
      </c>
      <c r="R201" s="2"/>
      <c r="S201" s="2"/>
      <c r="T201" s="2" t="n">
        <v>0.0175826046615839</v>
      </c>
      <c r="U201" s="2" t="n">
        <v>-0.0485243201255798</v>
      </c>
      <c r="V201" s="3" t="n">
        <v>-0.0047533088363707</v>
      </c>
      <c r="W201" s="3" t="n">
        <v>-0.00051874469500035</v>
      </c>
      <c r="X201" s="3" t="n">
        <v>0.000364766834536567</v>
      </c>
      <c r="Y201" s="3" t="n">
        <v>-1.18605498755641E-006</v>
      </c>
      <c r="Z201" s="3" t="n">
        <v>-0.000170591243659146</v>
      </c>
      <c r="AA201" s="3" t="n">
        <v>-0.000206207972951233</v>
      </c>
      <c r="AB201" s="3" t="n">
        <v>-0.00171333434991538</v>
      </c>
      <c r="AC201" s="3" t="n">
        <v>-0.0363183692097663</v>
      </c>
      <c r="AD201" s="3" t="n">
        <v>0.000544146983884275</v>
      </c>
      <c r="AE201" s="3" t="n">
        <v>-0.00015307446301449</v>
      </c>
      <c r="AF201" s="3" t="n">
        <v>-0.000263510650256648</v>
      </c>
      <c r="AG201" s="3" t="n">
        <v>0.000187314886716194</v>
      </c>
      <c r="AH201" s="2"/>
      <c r="AI201" s="2"/>
      <c r="AJ201" s="2"/>
      <c r="AK201" s="2"/>
      <c r="AL201" s="2" t="n">
        <v>-0.0104654487222433</v>
      </c>
      <c r="AM201" s="2" t="n">
        <v>-0.00389440613798797</v>
      </c>
      <c r="AN201" s="3" t="n">
        <v>-0.00469865184277296</v>
      </c>
      <c r="AO201" s="3" t="n">
        <v>-0.00489216623827815</v>
      </c>
      <c r="AP201" s="3" t="n">
        <v>0.000182895004400052</v>
      </c>
      <c r="AQ201" s="3" t="n">
        <v>-5.51343655388336E-005</v>
      </c>
      <c r="AR201" s="3" t="n">
        <v>0.000486947188619524</v>
      </c>
      <c r="AS201" s="3" t="n">
        <v>-0.000360206118784844</v>
      </c>
      <c r="AT201" s="3" t="n">
        <v>-0.0458321087062358</v>
      </c>
      <c r="AU201" s="3" t="n">
        <v>-0.0361929945647716</v>
      </c>
      <c r="AV201" s="3" t="n">
        <v>-0.000106691164546646</v>
      </c>
      <c r="AW201" s="3" t="n">
        <v>0.000337337725795805</v>
      </c>
      <c r="AX201" s="2"/>
      <c r="AY201" s="2"/>
      <c r="AZ201" s="2"/>
      <c r="BA201" s="2"/>
      <c r="BB201" s="2"/>
      <c r="BC201" s="2"/>
      <c r="BD201" s="3" t="n">
        <v>0.0773075148463249</v>
      </c>
      <c r="BE201" s="3" t="n">
        <v>-0.0612848475575447</v>
      </c>
      <c r="BF201" s="3" t="n">
        <v>0.00051885814173147</v>
      </c>
      <c r="BG201" s="3" t="n">
        <v>-0.000864751462358981</v>
      </c>
      <c r="BH201" s="3" t="n">
        <v>9.88762767519801E-005</v>
      </c>
      <c r="BI201" s="3" t="n">
        <v>0.000218492103158496</v>
      </c>
      <c r="BJ201" s="3" t="n">
        <v>0.000805882504209876</v>
      </c>
      <c r="BK201" s="3" t="n">
        <v>-0.000226980366278439</v>
      </c>
      <c r="BL201" s="3" t="n">
        <v>-0.0345372408628463</v>
      </c>
      <c r="BM201" s="3" t="n">
        <v>0.0315841995179653</v>
      </c>
      <c r="BN201" s="2"/>
      <c r="BO201" s="2"/>
      <c r="BP201" s="2"/>
      <c r="BQ201" s="2"/>
      <c r="BR201" s="2"/>
      <c r="BS201" s="2"/>
      <c r="BT201" s="2"/>
      <c r="BU201" s="2"/>
      <c r="BV201" s="2" t="n">
        <v>-0.0132115539163351</v>
      </c>
      <c r="BW201" s="2" t="n">
        <v>0.0870419517159462</v>
      </c>
      <c r="BX201" s="3" t="n">
        <v>0.00216609891504049</v>
      </c>
      <c r="BY201" s="3" t="n">
        <v>-0.000278326246188953</v>
      </c>
      <c r="BZ201" s="3" t="n">
        <v>0.00111990899313241</v>
      </c>
      <c r="CA201" s="3" t="n">
        <v>-0.000350624381098896</v>
      </c>
      <c r="CB201" s="3" t="n">
        <v>0.00270400824956595</v>
      </c>
      <c r="CC201" s="3" t="n">
        <v>0.00100351544097065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432759560644626</v>
      </c>
      <c r="CO201" s="2" t="n">
        <v>-0.0123611399903893</v>
      </c>
      <c r="CP201" s="3" t="n">
        <v>-0.00276649533770978</v>
      </c>
      <c r="CQ201" s="3" t="n">
        <v>2.62203229794977E-005</v>
      </c>
      <c r="CR201" s="3" t="n">
        <v>0.000723229604773223</v>
      </c>
      <c r="CS201" s="3" t="n">
        <v>0.000499885238241404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02965065836906</v>
      </c>
      <c r="DG201" s="2" t="n">
        <v>-0.0162353385239839</v>
      </c>
      <c r="DH201" s="3" t="n">
        <v>-0.00671238405629992</v>
      </c>
      <c r="DI201" s="3" t="n">
        <v>-0.00281047518365085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479243099689483</v>
      </c>
      <c r="DY201" s="2" t="n">
        <v>-0.0171959716826677</v>
      </c>
    </row>
    <row r="202" customFormat="false" ht="11.25" hidden="false" customHeight="false" outlineLevel="0" collapsed="false">
      <c r="A202" s="1" t="n">
        <v>196</v>
      </c>
      <c r="B202" s="2" t="n">
        <v>-0.0224682763218879</v>
      </c>
      <c r="C202" s="2" t="n">
        <v>0.103851795196533</v>
      </c>
      <c r="D202" s="2" t="n">
        <v>0.00259949569590389</v>
      </c>
      <c r="E202" s="3" t="n">
        <v>-0.000818361819256097</v>
      </c>
      <c r="F202" s="3" t="n">
        <v>0.00218665972352027</v>
      </c>
      <c r="G202" s="3" t="n">
        <v>-0.000970738066826015</v>
      </c>
      <c r="H202" s="3" t="n">
        <v>0.00232297042384743</v>
      </c>
      <c r="I202" s="3" t="n">
        <v>0.000976615352556109</v>
      </c>
      <c r="J202" s="3" t="n">
        <v>-0.0300212167203426</v>
      </c>
      <c r="K202" s="3" t="n">
        <v>0.0432027727365493</v>
      </c>
      <c r="L202" s="3" t="n">
        <v>0.00027984453481622</v>
      </c>
      <c r="M202" s="3" t="n">
        <v>0.000326362205669283</v>
      </c>
      <c r="N202" s="3" t="n">
        <v>-0.000258845771895721</v>
      </c>
      <c r="O202" s="3" t="n">
        <v>-6.77448406349867E-006</v>
      </c>
      <c r="P202" s="3" t="n">
        <v>-0.000811436562798917</v>
      </c>
      <c r="Q202" s="3" t="n">
        <v>0.000415817688917741</v>
      </c>
      <c r="R202" s="2"/>
      <c r="S202" s="2"/>
      <c r="T202" s="2" t="n">
        <v>0.000910144241061061</v>
      </c>
      <c r="U202" s="2" t="n">
        <v>-0.0436609126627445</v>
      </c>
      <c r="V202" s="3" t="n">
        <v>-0.0048142890445888</v>
      </c>
      <c r="W202" s="2" t="n">
        <v>0.000533510115928947</v>
      </c>
      <c r="X202" s="3" t="n">
        <v>0.000320448947604745</v>
      </c>
      <c r="Y202" s="3" t="n">
        <v>-0.000161879637744277</v>
      </c>
      <c r="Z202" s="3" t="n">
        <v>0.000187665267731063</v>
      </c>
      <c r="AA202" s="3" t="n">
        <v>0.000279904837952926</v>
      </c>
      <c r="AB202" s="3" t="n">
        <v>-0.00806143507361412</v>
      </c>
      <c r="AC202" s="3" t="n">
        <v>0.0351413488388061</v>
      </c>
      <c r="AD202" s="3" t="n">
        <v>-0.000556912273168563</v>
      </c>
      <c r="AE202" s="3" t="n">
        <v>2.67875420831842E-005</v>
      </c>
      <c r="AF202" s="3" t="n">
        <v>0.000321911909850314</v>
      </c>
      <c r="AG202" s="3" t="n">
        <v>-9.109330130741E-005</v>
      </c>
      <c r="AH202" s="2"/>
      <c r="AI202" s="2"/>
      <c r="AJ202" s="2"/>
      <c r="AK202" s="2"/>
      <c r="AL202" s="2" t="n">
        <v>-0.0199081152677536</v>
      </c>
      <c r="AM202" s="2" t="n">
        <v>-0.0057242652401328</v>
      </c>
      <c r="AN202" s="3" t="n">
        <v>-0.00566741218790412</v>
      </c>
      <c r="AO202" s="3" t="n">
        <v>-0.00352216884493827</v>
      </c>
      <c r="AP202" s="3" t="n">
        <v>-0.000203008341486565</v>
      </c>
      <c r="AQ202" s="3" t="n">
        <v>4.22857046942226E-005</v>
      </c>
      <c r="AR202" s="3" t="n">
        <v>-0.000550917815417051</v>
      </c>
      <c r="AS202" s="3" t="n">
        <v>0.000249208795139566</v>
      </c>
      <c r="AT202" s="3" t="n">
        <v>0.0359406806528568</v>
      </c>
      <c r="AU202" s="3" t="n">
        <v>0.0453635081648826</v>
      </c>
      <c r="AV202" s="3" t="n">
        <v>0.000182342497282661</v>
      </c>
      <c r="AW202" s="3" t="n">
        <v>-0.000265787501120939</v>
      </c>
      <c r="AX202" s="2"/>
      <c r="AY202" s="2"/>
      <c r="AZ202" s="2"/>
      <c r="BA202" s="2"/>
      <c r="BB202" s="2"/>
      <c r="BC202" s="2"/>
      <c r="BD202" s="3" t="n">
        <v>0.0403387956321239</v>
      </c>
      <c r="BE202" s="3" t="n">
        <v>-0.0660085752606391</v>
      </c>
      <c r="BF202" s="3" t="n">
        <v>-0.000696739356499165</v>
      </c>
      <c r="BG202" s="3" t="n">
        <v>0.000689626554958522</v>
      </c>
      <c r="BH202" s="3" t="n">
        <v>-4.23481696998351E-006</v>
      </c>
      <c r="BI202" s="3" t="n">
        <v>-0.000224323754082433</v>
      </c>
      <c r="BJ202" s="3" t="n">
        <v>-0.000868262781295925</v>
      </c>
      <c r="BK202" s="3" t="n">
        <v>5.62665263714734E-005</v>
      </c>
      <c r="BL202" s="3" t="n">
        <v>0.0419652983546257</v>
      </c>
      <c r="BM202" s="3" t="n">
        <v>-0.0202206168323755</v>
      </c>
      <c r="BN202" s="2"/>
      <c r="BO202" s="2"/>
      <c r="BP202" s="2"/>
      <c r="BQ202" s="2"/>
      <c r="BR202" s="2"/>
      <c r="BS202" s="2"/>
      <c r="BT202" s="2"/>
      <c r="BU202" s="2"/>
      <c r="BV202" s="3" t="n">
        <v>-0.0035076648928225</v>
      </c>
      <c r="BW202" s="2" t="n">
        <v>0.0821762904524803</v>
      </c>
      <c r="BX202" s="3" t="n">
        <v>0.00201856228522956</v>
      </c>
      <c r="BY202" s="3" t="n">
        <v>-0.00098487630020827</v>
      </c>
      <c r="BZ202" s="3" t="n">
        <v>0.000980358920060098</v>
      </c>
      <c r="CA202" s="3" t="n">
        <v>-0.000731650332454592</v>
      </c>
      <c r="CB202" s="3" t="n">
        <v>0.00273898965679109</v>
      </c>
      <c r="CC202" s="3" t="n">
        <v>6.84881524648517E-005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0.0268751960247755</v>
      </c>
      <c r="CO202" s="2" t="n">
        <v>-0.00808141008019447</v>
      </c>
      <c r="CP202" s="3" t="n">
        <v>-0.00272502354346215</v>
      </c>
      <c r="CQ202" s="3" t="n">
        <v>0.000578078383114188</v>
      </c>
      <c r="CR202" s="3" t="n">
        <v>0.000843697343952953</v>
      </c>
      <c r="CS202" s="3" t="n">
        <v>0.000265148497419431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301031414419412</v>
      </c>
      <c r="DG202" s="2" t="n">
        <v>0.00150627165567129</v>
      </c>
      <c r="DH202" s="3" t="n">
        <v>-0.00711791589856147</v>
      </c>
      <c r="DI202" s="2" t="n">
        <v>-0.000808399228844791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468348003923893</v>
      </c>
      <c r="DY202" s="2" t="n">
        <v>-0.0231484752148389</v>
      </c>
    </row>
    <row r="203" customFormat="false" ht="11.25" hidden="false" customHeight="false" outlineLevel="0" collapsed="false">
      <c r="A203" s="1" t="n">
        <v>197</v>
      </c>
      <c r="B203" s="2" t="n">
        <v>-0.00397422770038247</v>
      </c>
      <c r="C203" s="2" t="n">
        <v>0.118832252919673</v>
      </c>
      <c r="D203" s="3" t="n">
        <v>0.00255679199472069</v>
      </c>
      <c r="E203" s="3" t="n">
        <v>-0.00147110351826995</v>
      </c>
      <c r="F203" s="3" t="n">
        <v>0.00158401008229702</v>
      </c>
      <c r="G203" s="3" t="n">
        <v>-0.00142772123217582</v>
      </c>
      <c r="H203" s="3" t="n">
        <v>0.00264100567437708</v>
      </c>
      <c r="I203" s="3" t="n">
        <v>0.000229007564485073</v>
      </c>
      <c r="J203" s="3" t="n">
        <v>0.0354409962892532</v>
      </c>
      <c r="K203" s="3" t="n">
        <v>-0.0379519127309322</v>
      </c>
      <c r="L203" s="3" t="n">
        <v>-0.000234540391829796</v>
      </c>
      <c r="M203" s="3" t="n">
        <v>-0.000366366730304434</v>
      </c>
      <c r="N203" s="3" t="n">
        <v>0.00025570741854608</v>
      </c>
      <c r="O203" s="3" t="n">
        <v>6.81834426359273E-005</v>
      </c>
      <c r="P203" s="3" t="n">
        <v>0.000829656957648694</v>
      </c>
      <c r="Q203" s="3" t="n">
        <v>-0.000180960618308745</v>
      </c>
      <c r="R203" s="2"/>
      <c r="S203" s="2"/>
      <c r="T203" s="2" t="n">
        <v>-0.018972348421812</v>
      </c>
      <c r="U203" s="2" t="n">
        <v>-0.0333895348012447</v>
      </c>
      <c r="V203" s="3" t="n">
        <v>-0.00477211596444249</v>
      </c>
      <c r="W203" s="3" t="n">
        <v>0.00165025645401328</v>
      </c>
      <c r="X203" s="3" t="n">
        <v>0.000230250501772388</v>
      </c>
      <c r="Y203" s="3" t="n">
        <v>-0.000272904959274455</v>
      </c>
      <c r="Z203" s="3" t="n">
        <v>-0.000142453936859965</v>
      </c>
      <c r="AA203" s="3" t="n">
        <v>-0.00031888869125396</v>
      </c>
      <c r="AB203" s="3" t="n">
        <v>0.0170802604407072</v>
      </c>
      <c r="AC203" s="3" t="n">
        <v>-0.0313548855483532</v>
      </c>
      <c r="AD203" s="3" t="n">
        <v>0.000543423870112747</v>
      </c>
      <c r="AE203" s="3" t="n">
        <v>0.000145077661727555</v>
      </c>
      <c r="AF203" s="3" t="n">
        <v>-0.000328881957102567</v>
      </c>
      <c r="AG203" s="3" t="n">
        <v>1.35854252221179E-005</v>
      </c>
      <c r="AH203" s="2"/>
      <c r="AI203" s="2"/>
      <c r="AJ203" s="2"/>
      <c r="AK203" s="2"/>
      <c r="AL203" s="2" t="n">
        <v>-0.0465969480574131</v>
      </c>
      <c r="AM203" s="2" t="n">
        <v>0.0116104772314429</v>
      </c>
      <c r="AN203" s="2" t="n">
        <v>-0.00613983953371644</v>
      </c>
      <c r="AO203" s="2" t="n">
        <v>-0.00207881862297654</v>
      </c>
      <c r="AP203" s="3" t="n">
        <v>0.000203990653972141</v>
      </c>
      <c r="AQ203" s="3" t="n">
        <v>-8.19058732304256E-006</v>
      </c>
      <c r="AR203" s="3" t="n">
        <v>0.00060177146224305</v>
      </c>
      <c r="AS203" s="3" t="n">
        <v>-5.08630837430246E-005</v>
      </c>
      <c r="AT203" s="3" t="n">
        <v>-0.0241320021450519</v>
      </c>
      <c r="AU203" s="3" t="n">
        <v>-0.0519280172884464</v>
      </c>
      <c r="AV203" s="3" t="n">
        <v>-0.000188778794836252</v>
      </c>
      <c r="AW203" s="3" t="n">
        <v>0.000212976316106505</v>
      </c>
      <c r="AX203" s="2"/>
      <c r="AY203" s="2"/>
      <c r="AZ203" s="2"/>
      <c r="BA203" s="2"/>
      <c r="BB203" s="2"/>
      <c r="BC203" s="2"/>
      <c r="BD203" s="3" t="n">
        <v>0.00914507731795311</v>
      </c>
      <c r="BE203" s="3" t="n">
        <v>-0.0529369972646236</v>
      </c>
      <c r="BF203" s="3" t="n">
        <v>0.000816427811514586</v>
      </c>
      <c r="BG203" s="3" t="n">
        <v>-0.000468755955807864</v>
      </c>
      <c r="BH203" s="3" t="n">
        <v>-5.9878198953811E-005</v>
      </c>
      <c r="BI203" s="3" t="n">
        <v>0.000231655678362585</v>
      </c>
      <c r="BJ203" s="3" t="n">
        <v>0.000902895466424524</v>
      </c>
      <c r="BK203" s="3" t="n">
        <v>0.000128339073853567</v>
      </c>
      <c r="BL203" s="3" t="n">
        <v>-0.045769315212965</v>
      </c>
      <c r="BM203" s="3" t="n">
        <v>0.00734261376783251</v>
      </c>
      <c r="BN203" s="2"/>
      <c r="BO203" s="2"/>
      <c r="BP203" s="2"/>
      <c r="BQ203" s="2"/>
      <c r="BR203" s="2"/>
      <c r="BS203" s="2"/>
      <c r="BT203" s="2"/>
      <c r="BU203" s="2"/>
      <c r="BV203" s="2" t="n">
        <v>-0.00806101225316524</v>
      </c>
      <c r="BW203" s="2" t="n">
        <v>0.104397520422935</v>
      </c>
      <c r="BX203" s="2" t="n">
        <v>0.00181997392792254</v>
      </c>
      <c r="BY203" s="3" t="n">
        <v>-0.00130291620735079</v>
      </c>
      <c r="BZ203" s="3" t="n">
        <v>0.00042499485425651</v>
      </c>
      <c r="CA203" s="3" t="n">
        <v>-0.00104992999695241</v>
      </c>
      <c r="CB203" s="3" t="n">
        <v>0.00244767125695943</v>
      </c>
      <c r="CC203" s="3" t="n">
        <v>-0.000427231309004128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0.0160424392670393</v>
      </c>
      <c r="CO203" s="2" t="n">
        <v>-0.00439345277845859</v>
      </c>
      <c r="CP203" s="3" t="n">
        <v>-0.0027273076120764</v>
      </c>
      <c r="CQ203" s="3" t="n">
        <v>0.00110167835373431</v>
      </c>
      <c r="CR203" s="3" t="n">
        <v>0.000845294329337775</v>
      </c>
      <c r="CS203" s="3" t="n">
        <v>-3.48938665410969E-005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339444503188133</v>
      </c>
      <c r="DG203" s="2" t="n">
        <v>0.0290654730051755</v>
      </c>
      <c r="DH203" s="2" t="n">
        <v>-0.00708520272746682</v>
      </c>
      <c r="DI203" s="3" t="n">
        <v>0.0010614525526762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0.0361301377415657</v>
      </c>
      <c r="DY203" s="3" t="n">
        <v>-0.0399862937629222</v>
      </c>
    </row>
    <row r="204" customFormat="false" ht="11.25" hidden="false" customHeight="false" outlineLevel="0" collapsed="false">
      <c r="A204" s="1" t="n">
        <v>198</v>
      </c>
      <c r="B204" s="2" t="n">
        <v>0.0175987314432859</v>
      </c>
      <c r="C204" s="2" t="n">
        <v>0.132768660783767</v>
      </c>
      <c r="D204" s="3" t="n">
        <v>0.0022435204591602</v>
      </c>
      <c r="E204" s="3" t="n">
        <v>-0.00212140474468469</v>
      </c>
      <c r="F204" s="3" t="n">
        <v>0.00101578817702829</v>
      </c>
      <c r="G204" s="3" t="n">
        <v>-0.00169715075753629</v>
      </c>
      <c r="H204" s="3" t="n">
        <v>0.00256282975897193</v>
      </c>
      <c r="I204" s="3" t="n">
        <v>-0.000417004514019936</v>
      </c>
      <c r="J204" s="3" t="n">
        <v>-0.0399739481508731</v>
      </c>
      <c r="K204" s="3" t="n">
        <v>0.031807467341423</v>
      </c>
      <c r="L204" s="3" t="n">
        <v>0.000190408711205236</v>
      </c>
      <c r="M204" s="3" t="n">
        <v>0.00044902742956765</v>
      </c>
      <c r="N204" s="3" t="n">
        <v>-0.000268799776677042</v>
      </c>
      <c r="O204" s="3" t="n">
        <v>-9.96323651634156E-005</v>
      </c>
      <c r="P204" s="3" t="n">
        <v>-0.000773634936194866</v>
      </c>
      <c r="Q204" s="3" t="n">
        <v>-2.00131180463358E-005</v>
      </c>
      <c r="R204" s="2"/>
      <c r="S204" s="2"/>
      <c r="T204" s="2" t="n">
        <v>-0.0326782763004303</v>
      </c>
      <c r="U204" s="2" t="n">
        <v>-0.0180153716355562</v>
      </c>
      <c r="V204" s="3" t="n">
        <v>-0.00444438681006431</v>
      </c>
      <c r="W204" s="3" t="n">
        <v>0.00286853197030723</v>
      </c>
      <c r="X204" s="3" t="n">
        <v>0.000160542229423299</v>
      </c>
      <c r="Y204" s="3" t="n">
        <v>-0.000357488461304456</v>
      </c>
      <c r="Z204" s="3" t="n">
        <v>0.000142037810292095</v>
      </c>
      <c r="AA204" s="3" t="n">
        <v>0.000403107871534302</v>
      </c>
      <c r="AB204" s="3" t="n">
        <v>-0.0246273018419742</v>
      </c>
      <c r="AC204" s="3" t="n">
        <v>0.0253203250467777</v>
      </c>
      <c r="AD204" s="3" t="n">
        <v>-0.000474606145871803</v>
      </c>
      <c r="AE204" s="3" t="n">
        <v>-0.00024390204634983</v>
      </c>
      <c r="AF204" s="3" t="n">
        <v>0.000312569201923906</v>
      </c>
      <c r="AG204" s="3" t="n">
        <v>0.000138729767058976</v>
      </c>
      <c r="AH204" s="2"/>
      <c r="AI204" s="2"/>
      <c r="AJ204" s="2"/>
      <c r="AK204" s="2"/>
      <c r="AL204" s="2" t="n">
        <v>-0.0478177331387996</v>
      </c>
      <c r="AM204" s="2" t="n">
        <v>0.052221406251192</v>
      </c>
      <c r="AN204" s="3" t="n">
        <v>-0.00646774237975478</v>
      </c>
      <c r="AO204" s="3" t="n">
        <v>-0.000671610760036855</v>
      </c>
      <c r="AP204" s="3" t="n">
        <v>-0.000224327843170613</v>
      </c>
      <c r="AQ204" s="3" t="n">
        <v>-1.55698053276864E-005</v>
      </c>
      <c r="AR204" s="3" t="n">
        <v>-0.000603576947469264</v>
      </c>
      <c r="AS204" s="3" t="n">
        <v>-8.20823406684212E-005</v>
      </c>
      <c r="AT204" s="3" t="n">
        <v>0.0112105756998062</v>
      </c>
      <c r="AU204" s="3" t="n">
        <v>0.0555986873805522</v>
      </c>
      <c r="AV204" s="3" t="n">
        <v>0.000253197533311322</v>
      </c>
      <c r="AW204" s="3" t="n">
        <v>-0.000146352002047933</v>
      </c>
      <c r="AX204" s="2"/>
      <c r="AY204" s="2"/>
      <c r="AZ204" s="2"/>
      <c r="BA204" s="2"/>
      <c r="BB204" s="2"/>
      <c r="BC204" s="2"/>
      <c r="BD204" s="3" t="n">
        <v>-0.00978417042642831</v>
      </c>
      <c r="BE204" s="3" t="n">
        <v>-0.037690345197916</v>
      </c>
      <c r="BF204" s="3" t="n">
        <v>-0.000845220405608415</v>
      </c>
      <c r="BG204" s="3" t="n">
        <v>0.000234125909628346</v>
      </c>
      <c r="BH204" s="3" t="n">
        <v>0.000138587085530161</v>
      </c>
      <c r="BI204" s="3" t="n">
        <v>-0.000184997625183314</v>
      </c>
      <c r="BJ204" s="3" t="n">
        <v>-0.000854477693792432</v>
      </c>
      <c r="BK204" s="3" t="n">
        <v>-0.000279072672128677</v>
      </c>
      <c r="BL204" s="3" t="n">
        <v>0.0456925518810749</v>
      </c>
      <c r="BM204" s="3" t="n">
        <v>0.00609792023897171</v>
      </c>
      <c r="BN204" s="2"/>
      <c r="BO204" s="2"/>
      <c r="BP204" s="2"/>
      <c r="BQ204" s="2"/>
      <c r="BR204" s="2"/>
      <c r="BS204" s="2"/>
      <c r="BT204" s="2"/>
      <c r="BU204" s="2"/>
      <c r="BV204" s="2" t="n">
        <v>0.0188877005130052</v>
      </c>
      <c r="BW204" s="2" t="n">
        <v>0.135441347956657</v>
      </c>
      <c r="BX204" s="3" t="n">
        <v>0.00173942372202873</v>
      </c>
      <c r="BY204" s="3" t="n">
        <v>-0.00172369042411446</v>
      </c>
      <c r="BZ204" s="3" t="n">
        <v>-0.000184087111847475</v>
      </c>
      <c r="CA204" s="3" t="n">
        <v>-0.000981496763415634</v>
      </c>
      <c r="CB204" s="3" t="n">
        <v>0.00241534551605582</v>
      </c>
      <c r="CC204" s="3" t="n">
        <v>-0.000717013143002986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0.00457228114828467</v>
      </c>
      <c r="CO204" s="2" t="n">
        <v>0.00168874021619558</v>
      </c>
      <c r="CP204" s="3" t="n">
        <v>-0.00250415480695664</v>
      </c>
      <c r="CQ204" s="3" t="n">
        <v>0.00174063316080719</v>
      </c>
      <c r="CR204" s="3" t="n">
        <v>0.000758444075472652</v>
      </c>
      <c r="CS204" s="2" t="n">
        <v>-0.000262606801697984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27530500665307</v>
      </c>
      <c r="DG204" s="2" t="n">
        <v>0.0486860685050487</v>
      </c>
      <c r="DH204" s="3" t="n">
        <v>-0.00671069789677858</v>
      </c>
      <c r="DI204" s="2" t="n">
        <v>0.0027332785539329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0.00372217502444982</v>
      </c>
      <c r="DY204" s="2" t="n">
        <v>-0.0469865538179874</v>
      </c>
    </row>
    <row r="205" customFormat="false" ht="11.25" hidden="false" customHeight="false" outlineLevel="0" collapsed="false">
      <c r="A205" s="1" t="n">
        <v>199</v>
      </c>
      <c r="B205" s="2" t="n">
        <v>0.0503985919058322</v>
      </c>
      <c r="C205" s="2" t="n">
        <v>0.139797210693359</v>
      </c>
      <c r="D205" s="3" t="n">
        <v>0.0018088708166033</v>
      </c>
      <c r="E205" s="3" t="n">
        <v>-0.00266829831525683</v>
      </c>
      <c r="F205" s="3" t="n">
        <v>0.000401414523366838</v>
      </c>
      <c r="G205" s="3" t="n">
        <v>-0.00178317073732614</v>
      </c>
      <c r="H205" s="3" t="n">
        <v>0.00248203380033373</v>
      </c>
      <c r="I205" s="3" t="n">
        <v>-0.000983045320026576</v>
      </c>
      <c r="J205" s="3" t="n">
        <v>0.0437416769564151</v>
      </c>
      <c r="K205" s="3" t="n">
        <v>-0.0249352306127548</v>
      </c>
      <c r="L205" s="3" t="n">
        <v>-9.6993098850362E-005</v>
      </c>
      <c r="M205" s="3" t="n">
        <v>-0.000489003199618309</v>
      </c>
      <c r="N205" s="3" t="n">
        <v>0.000234258506679907</v>
      </c>
      <c r="O205" s="3" t="n">
        <v>0.000144110061228275</v>
      </c>
      <c r="P205" s="3" t="n">
        <v>0.000672377529554069</v>
      </c>
      <c r="Q205" s="3" t="n">
        <v>0.000193993459106423</v>
      </c>
      <c r="R205" s="2"/>
      <c r="S205" s="2"/>
      <c r="T205" s="2" t="n">
        <v>-0.0447287075221538</v>
      </c>
      <c r="U205" s="2" t="n">
        <v>-0.00158870627637952</v>
      </c>
      <c r="V205" s="3" t="n">
        <v>-0.00366503605619072</v>
      </c>
      <c r="W205" s="3" t="n">
        <v>0.0039900834672153</v>
      </c>
      <c r="X205" s="3" t="n">
        <v>-2.15836371353361E-005</v>
      </c>
      <c r="Y205" s="3" t="n">
        <v>-0.000449919723905623</v>
      </c>
      <c r="Z205" s="3" t="n">
        <v>-7.3017603426706E-005</v>
      </c>
      <c r="AA205" s="3" t="n">
        <v>-0.000428678118623793</v>
      </c>
      <c r="AB205" s="3" t="n">
        <v>0.0301655959337949</v>
      </c>
      <c r="AC205" s="3" t="n">
        <v>-0.0175277702510356</v>
      </c>
      <c r="AD205" s="3" t="n">
        <v>0.000425053498474881</v>
      </c>
      <c r="AE205" s="3" t="n">
        <v>0.000423530698753893</v>
      </c>
      <c r="AF205" s="3" t="n">
        <v>-0.000251360004767775</v>
      </c>
      <c r="AG205" s="3" t="n">
        <v>-0.000181556359166279</v>
      </c>
      <c r="AH205" s="2"/>
      <c r="AI205" s="2"/>
      <c r="AJ205" s="2"/>
      <c r="AK205" s="2"/>
      <c r="AL205" s="2" t="n">
        <v>-0.0250767115503549</v>
      </c>
      <c r="AM205" s="2" t="n">
        <v>0.0751976817846298</v>
      </c>
      <c r="AN205" s="3" t="n">
        <v>-0.00677198590710759</v>
      </c>
      <c r="AO205" s="3" t="n">
        <v>0.000997902243398129</v>
      </c>
      <c r="AP205" s="3" t="n">
        <v>0.000211933103855699</v>
      </c>
      <c r="AQ205" s="3" t="n">
        <v>6.60274090478196E-005</v>
      </c>
      <c r="AR205" s="3" t="n">
        <v>0.000566055357921868</v>
      </c>
      <c r="AS205" s="3" t="n">
        <v>0.000235524290474131</v>
      </c>
      <c r="AT205" s="3" t="n">
        <v>0.0021203167270869</v>
      </c>
      <c r="AU205" s="3" t="n">
        <v>-0.0562472976744175</v>
      </c>
      <c r="AV205" s="3" t="n">
        <v>-0.000217523556784726</v>
      </c>
      <c r="AW205" s="3" t="n">
        <v>0.000100219876912888</v>
      </c>
      <c r="AX205" s="2"/>
      <c r="AY205" s="2"/>
      <c r="AZ205" s="2"/>
      <c r="BA205" s="2"/>
      <c r="BB205" s="2"/>
      <c r="BC205" s="2"/>
      <c r="BD205" s="3" t="n">
        <v>-0.0268975719809532</v>
      </c>
      <c r="BE205" s="3" t="n">
        <v>-0.0167482756078243</v>
      </c>
      <c r="BF205" s="3" t="n">
        <v>0.000830752425827086</v>
      </c>
      <c r="BG205" s="3" t="n">
        <v>8.85475128598045E-006</v>
      </c>
      <c r="BH205" s="3" t="n">
        <v>-0.000186860575922764</v>
      </c>
      <c r="BI205" s="3" t="n">
        <v>0.000160669500473886</v>
      </c>
      <c r="BJ205" s="3" t="n">
        <v>0.000762518320698291</v>
      </c>
      <c r="BK205" s="3" t="n">
        <v>0.000438890972873196</v>
      </c>
      <c r="BL205" s="3" t="n">
        <v>-0.0417718887329101</v>
      </c>
      <c r="BM205" s="3" t="n">
        <v>-0.0188909266144037</v>
      </c>
      <c r="BN205" s="2"/>
      <c r="BO205" s="2"/>
      <c r="BP205" s="2"/>
      <c r="BQ205" s="2"/>
      <c r="BR205" s="2"/>
      <c r="BS205" s="2"/>
      <c r="BT205" s="2"/>
      <c r="BU205" s="2"/>
      <c r="BV205" s="2" t="n">
        <v>0.0654296651482582</v>
      </c>
      <c r="BW205" s="2" t="n">
        <v>0.139623031020164</v>
      </c>
      <c r="BX205" s="3" t="n">
        <v>0.00156026112381368</v>
      </c>
      <c r="BY205" s="3" t="n">
        <v>-0.00237565580755472</v>
      </c>
      <c r="BZ205" s="3" t="n">
        <v>-0.000524506845977157</v>
      </c>
      <c r="CA205" s="3" t="n">
        <v>-0.000552290177438408</v>
      </c>
      <c r="CB205" s="3" t="n">
        <v>0.0023159896954894</v>
      </c>
      <c r="CC205" s="3" t="n">
        <v>-0.00136550783645361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0465708086267113</v>
      </c>
      <c r="CO205" s="2" t="n">
        <v>0.0149814020842313</v>
      </c>
      <c r="CP205" s="3" t="n">
        <v>-0.00221180147491395</v>
      </c>
      <c r="CQ205" s="3" t="n">
        <v>0.00244789314456284</v>
      </c>
      <c r="CR205" s="3" t="n">
        <v>0.000653585768304765</v>
      </c>
      <c r="CS205" s="3" t="n">
        <v>-0.000432852713856846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-0.0119732767343521</v>
      </c>
      <c r="DG205" s="3" t="n">
        <v>0.0629497021436691</v>
      </c>
      <c r="DH205" s="2" t="n">
        <v>-0.00583072146400809</v>
      </c>
      <c r="DI205" s="2" t="n">
        <v>0.00416142400354147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29073222726583</v>
      </c>
      <c r="DY205" s="3" t="n">
        <v>-0.031202407553792</v>
      </c>
    </row>
    <row r="206" customFormat="false" ht="11.25" hidden="false" customHeight="false" outlineLevel="0" collapsed="false">
      <c r="A206" s="1" t="n">
        <v>200</v>
      </c>
      <c r="B206" s="2" t="n">
        <v>0.077419102191925</v>
      </c>
      <c r="C206" s="2" t="n">
        <v>0.119199313223362</v>
      </c>
      <c r="D206" s="3" t="n">
        <v>0.00113671226426959</v>
      </c>
      <c r="E206" s="3" t="n">
        <v>-0.00331521336920559</v>
      </c>
      <c r="F206" s="3" t="n">
        <v>-7.64582509873434E-005</v>
      </c>
      <c r="G206" s="3" t="n">
        <v>-0.00164063915144652</v>
      </c>
      <c r="H206" s="3" t="n">
        <v>0.00220656068995595</v>
      </c>
      <c r="I206" s="3" t="n">
        <v>-0.00166811211965978</v>
      </c>
      <c r="J206" s="3" t="n">
        <v>-0.0467136017978191</v>
      </c>
      <c r="K206" s="3" t="n">
        <v>0.0180139075964689</v>
      </c>
      <c r="L206" s="3" t="n">
        <v>3.47768982464913E-005</v>
      </c>
      <c r="M206" s="3" t="n">
        <v>0.000550967408344149</v>
      </c>
      <c r="N206" s="3" t="n">
        <v>-0.000207963093998841</v>
      </c>
      <c r="O206" s="3" t="n">
        <v>-0.000195893560885451</v>
      </c>
      <c r="P206" s="3" t="n">
        <v>-0.000523758470080792</v>
      </c>
      <c r="Q206" s="3" t="n">
        <v>-0.000291188072878867</v>
      </c>
      <c r="R206" s="2"/>
      <c r="S206" s="2"/>
      <c r="T206" s="2" t="n">
        <v>-0.0530439689755439</v>
      </c>
      <c r="U206" s="2" t="n">
        <v>0.0247407592833042</v>
      </c>
      <c r="V206" s="3" t="n">
        <v>-0.00261014234274625</v>
      </c>
      <c r="W206" s="3" t="n">
        <v>0.00483887130394578</v>
      </c>
      <c r="X206" s="3" t="n">
        <v>-0.00023868991411291</v>
      </c>
      <c r="Y206" s="3" t="n">
        <v>-0.000394974864320829</v>
      </c>
      <c r="Z206" s="3" t="n">
        <v>1.48940262079122E-005</v>
      </c>
      <c r="AA206" s="3" t="n">
        <v>0.000509564357344061</v>
      </c>
      <c r="AB206" s="3" t="n">
        <v>-0.0333625338971614</v>
      </c>
      <c r="AC206" s="3" t="n">
        <v>0.00858979299664497</v>
      </c>
      <c r="AD206" s="3" t="n">
        <v>-0.000306748872390016</v>
      </c>
      <c r="AE206" s="3" t="n">
        <v>-0.000491999147925525</v>
      </c>
      <c r="AF206" s="3" t="n">
        <v>0.000171058869455009</v>
      </c>
      <c r="AG206" s="3" t="n">
        <v>0.000296740850899368</v>
      </c>
      <c r="AH206" s="2"/>
      <c r="AI206" s="2"/>
      <c r="AJ206" s="2"/>
      <c r="AK206" s="2"/>
      <c r="AL206" s="2" t="n">
        <v>-0.00659613963216543</v>
      </c>
      <c r="AM206" s="2" t="n">
        <v>0.0871393084526062</v>
      </c>
      <c r="AN206" s="2" t="n">
        <v>-0.00653168326243758</v>
      </c>
      <c r="AO206" s="3" t="n">
        <v>0.00278508337214589</v>
      </c>
      <c r="AP206" s="3" t="n">
        <v>-0.000212617145734839</v>
      </c>
      <c r="AQ206" s="3" t="n">
        <v>-9.76419905782677E-005</v>
      </c>
      <c r="AR206" s="3" t="n">
        <v>-0.00050808594096452</v>
      </c>
      <c r="AS206" s="3" t="n">
        <v>-0.000338047771947458</v>
      </c>
      <c r="AT206" s="3" t="n">
        <v>-0.014984730631113</v>
      </c>
      <c r="AU206" s="3" t="n">
        <v>0.0537279583513736</v>
      </c>
      <c r="AV206" s="3" t="n">
        <v>0.000232916383538395</v>
      </c>
      <c r="AW206" s="3" t="n">
        <v>-2.89157760562375E-005</v>
      </c>
      <c r="AX206" s="2"/>
      <c r="AY206" s="2"/>
      <c r="AZ206" s="2"/>
      <c r="BA206" s="2"/>
      <c r="BB206" s="2"/>
      <c r="BC206" s="2"/>
      <c r="BD206" s="3" t="n">
        <v>-0.0396254956722259</v>
      </c>
      <c r="BE206" s="3" t="n">
        <v>0.00357981026172637</v>
      </c>
      <c r="BF206" s="3" t="n">
        <v>-0.000753392989281565</v>
      </c>
      <c r="BG206" s="3" t="n">
        <v>-0.000217545850318856</v>
      </c>
      <c r="BH206" s="3" t="n">
        <v>0.000231501020607538</v>
      </c>
      <c r="BI206" s="3" t="n">
        <v>-7.44396238587796E-005</v>
      </c>
      <c r="BJ206" s="3" t="n">
        <v>-0.00060278974706307</v>
      </c>
      <c r="BK206" s="3" t="n">
        <v>-0.000578032806515693</v>
      </c>
      <c r="BL206" s="3" t="n">
        <v>0.0344965569674968</v>
      </c>
      <c r="BM206" s="3" t="n">
        <v>0.0299665201455354</v>
      </c>
      <c r="BN206" s="2"/>
      <c r="BO206" s="2"/>
      <c r="BP206" s="2"/>
      <c r="BQ206" s="2"/>
      <c r="BR206" s="2"/>
      <c r="BS206" s="2"/>
      <c r="BT206" s="2"/>
      <c r="BU206" s="2"/>
      <c r="BV206" s="2" t="n">
        <v>0.0908996164798736</v>
      </c>
      <c r="BW206" s="2" t="n">
        <v>0.122720681130886</v>
      </c>
      <c r="BX206" s="3" t="n">
        <v>0.000850618991535157</v>
      </c>
      <c r="BY206" s="2" t="n">
        <v>-0.00296510802581906</v>
      </c>
      <c r="BZ206" s="3" t="n">
        <v>-0.00054029916645959</v>
      </c>
      <c r="CA206" s="3" t="n">
        <v>-0.000301513122394681</v>
      </c>
      <c r="CB206" s="3" t="n">
        <v>0.0018338484223932</v>
      </c>
      <c r="CC206" s="3" t="n">
        <v>-0.0018847961910068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0223015341907739</v>
      </c>
      <c r="CO206" s="2" t="n">
        <v>0.0280357282608747</v>
      </c>
      <c r="CP206" s="3" t="n">
        <v>-0.00162070663645863</v>
      </c>
      <c r="CQ206" s="3" t="n">
        <v>0.00305764097720384</v>
      </c>
      <c r="CR206" s="3" t="n">
        <v>0.000488807796500623</v>
      </c>
      <c r="CS206" s="3" t="n">
        <v>-0.00062934699235484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0180219276808202</v>
      </c>
      <c r="DG206" s="2" t="n">
        <v>0.0724664330482482</v>
      </c>
      <c r="DH206" s="3" t="n">
        <v>-0.00476582255214452</v>
      </c>
      <c r="DI206" s="3" t="n">
        <v>0.00535961985588073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9295687675476</v>
      </c>
      <c r="DY206" s="3" t="n">
        <v>-0.0112343691289424</v>
      </c>
    </row>
    <row r="207" customFormat="false" ht="11.25" hidden="false" customHeight="false" outlineLevel="0" collapsed="false">
      <c r="A207" s="1" t="n">
        <v>201</v>
      </c>
      <c r="B207" s="2" t="n">
        <v>0.0840117633342742</v>
      </c>
      <c r="C207" s="2" t="n">
        <v>0.0992712303996086</v>
      </c>
      <c r="D207" s="3" t="n">
        <v>0.000192592851817607</v>
      </c>
      <c r="E207" s="3" t="n">
        <v>-0.00369036779738962</v>
      </c>
      <c r="F207" s="3" t="n">
        <v>-0.000367818982340395</v>
      </c>
      <c r="G207" s="3" t="n">
        <v>-0.00143235060386359</v>
      </c>
      <c r="H207" s="3" t="n">
        <v>0.00168622785713523</v>
      </c>
      <c r="I207" s="3" t="n">
        <v>-0.00228862091898918</v>
      </c>
      <c r="J207" s="3" t="n">
        <v>0.0482160709798336</v>
      </c>
      <c r="K207" s="3" t="n">
        <v>-0.0108961099758744</v>
      </c>
      <c r="L207" s="3" t="n">
        <v>6.94500049576163E-005</v>
      </c>
      <c r="M207" s="3" t="n">
        <v>-0.000537184707354754</v>
      </c>
      <c r="N207" s="3" t="n">
        <v>0.000170131053891964</v>
      </c>
      <c r="O207" s="3" t="n">
        <v>0.000243102374952286</v>
      </c>
      <c r="P207" s="3" t="n">
        <v>0.000394633534597232</v>
      </c>
      <c r="Q207" s="3" t="n">
        <v>0.000382457219529897</v>
      </c>
      <c r="R207" s="2"/>
      <c r="S207" s="2"/>
      <c r="T207" s="2" t="n">
        <v>-0.0467618741095066</v>
      </c>
      <c r="U207" s="2" t="n">
        <v>0.0555663481354713</v>
      </c>
      <c r="V207" s="3" t="n">
        <v>-0.00136286264751106</v>
      </c>
      <c r="W207" s="3" t="n">
        <v>0.00557681964710354</v>
      </c>
      <c r="X207" s="3" t="n">
        <v>-0.000449375307653099</v>
      </c>
      <c r="Y207" s="3" t="n">
        <v>-0.000205138305318541</v>
      </c>
      <c r="Z207" s="3" t="n">
        <v>8.69463692652061E-005</v>
      </c>
      <c r="AA207" s="3" t="n">
        <v>-0.000509437057189643</v>
      </c>
      <c r="AB207" s="3" t="n">
        <v>0.0340042859315872</v>
      </c>
      <c r="AC207" s="3" t="n">
        <v>0.000770710292272269</v>
      </c>
      <c r="AD207" s="3" t="n">
        <v>0.000195293483557179</v>
      </c>
      <c r="AE207" s="3" t="n">
        <v>0.000594197714235633</v>
      </c>
      <c r="AF207" s="3" t="n">
        <v>-8.73201352078467E-005</v>
      </c>
      <c r="AG207" s="3" t="n">
        <v>-0.000284220237517729</v>
      </c>
      <c r="AH207" s="2"/>
      <c r="AI207" s="2"/>
      <c r="AJ207" s="2"/>
      <c r="AK207" s="2"/>
      <c r="AL207" s="2" t="n">
        <v>0.0182147659361362</v>
      </c>
      <c r="AM207" s="2" t="n">
        <v>0.0872262641787529</v>
      </c>
      <c r="AN207" s="3" t="n">
        <v>-0.00566712347790598</v>
      </c>
      <c r="AO207" s="3" t="n">
        <v>0.00450742756947875</v>
      </c>
      <c r="AP207" s="3" t="n">
        <v>0.000221146183321252</v>
      </c>
      <c r="AQ207" s="3" t="n">
        <v>0.00015896328841336</v>
      </c>
      <c r="AR207" s="3" t="n">
        <v>0.00040177977643907</v>
      </c>
      <c r="AS207" s="3" t="n">
        <v>0.000459795817732811</v>
      </c>
      <c r="AT207" s="3" t="n">
        <v>0.0269869938492775</v>
      </c>
      <c r="AU207" s="3" t="n">
        <v>-0.0482464805245399</v>
      </c>
      <c r="AV207" s="3" t="n">
        <v>-0.000191095081390813</v>
      </c>
      <c r="AW207" s="3" t="n">
        <v>3.4365730243735E-005</v>
      </c>
      <c r="AX207" s="2"/>
      <c r="AY207" s="2"/>
      <c r="AZ207" s="2"/>
      <c r="BA207" s="2"/>
      <c r="BB207" s="2"/>
      <c r="BC207" s="2"/>
      <c r="BD207" s="3" t="n">
        <v>-0.0475064776837825</v>
      </c>
      <c r="BE207" s="3" t="n">
        <v>0.034095175564289</v>
      </c>
      <c r="BF207" s="3" t="n">
        <v>0.000636519398540258</v>
      </c>
      <c r="BG207" s="3" t="n">
        <v>0.000377748132450506</v>
      </c>
      <c r="BH207" s="3" t="n">
        <v>-0.000230761434067972</v>
      </c>
      <c r="BI207" s="3" t="n">
        <v>2.06486001843586E-005</v>
      </c>
      <c r="BJ207" s="3" t="n">
        <v>0.000445919984485954</v>
      </c>
      <c r="BK207" s="3" t="n">
        <v>0.000727494712918996</v>
      </c>
      <c r="BL207" s="3" t="n">
        <v>-0.0243459977209568</v>
      </c>
      <c r="BM207" s="3" t="n">
        <v>-0.0383336804807186</v>
      </c>
      <c r="BN207" s="2"/>
      <c r="BO207" s="2"/>
      <c r="BP207" s="2"/>
      <c r="BQ207" s="2"/>
      <c r="BR207" s="2"/>
      <c r="BS207" s="2"/>
      <c r="BT207" s="2"/>
      <c r="BU207" s="2"/>
      <c r="BV207" s="2" t="n">
        <v>0.119046859443187</v>
      </c>
      <c r="BW207" s="2" t="n">
        <v>0.117206886410713</v>
      </c>
      <c r="BX207" s="3" t="n">
        <v>9.53920316533185E-005</v>
      </c>
      <c r="BY207" s="3" t="n">
        <v>-0.00313441804610192</v>
      </c>
      <c r="BZ207" s="3" t="n">
        <v>-0.000562102533876895</v>
      </c>
      <c r="CA207" s="3" t="n">
        <v>-5.92533906456083E-005</v>
      </c>
      <c r="CB207" s="3" t="n">
        <v>0.00153574242722243</v>
      </c>
      <c r="CC207" s="3" t="n">
        <v>-0.00224043009802699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0047659152187407</v>
      </c>
      <c r="CO207" s="2" t="n">
        <v>0.032331820577383</v>
      </c>
      <c r="CP207" s="3" t="n">
        <v>-0.000834659440442919</v>
      </c>
      <c r="CQ207" s="3" t="n">
        <v>0.00349612184800207</v>
      </c>
      <c r="CR207" s="3" t="n">
        <v>0.000193433705135248</v>
      </c>
      <c r="CS207" s="3" t="n">
        <v>-0.000715490488801151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187977906316518</v>
      </c>
      <c r="DG207" s="2" t="n">
        <v>0.0768335685133934</v>
      </c>
      <c r="DH207" s="3" t="n">
        <v>-0.00323439156636595</v>
      </c>
      <c r="DI207" s="3" t="n">
        <v>0.00653874315321445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51189761608839</v>
      </c>
      <c r="DY207" s="3" t="n">
        <v>0.0178385488688945</v>
      </c>
    </row>
    <row r="208" customFormat="false" ht="11.25" hidden="false" customHeight="false" outlineLevel="0" collapsed="false">
      <c r="A208" s="1" t="n">
        <v>202</v>
      </c>
      <c r="B208" s="2" t="n">
        <v>0.0834524035453796</v>
      </c>
      <c r="C208" s="2" t="n">
        <v>0.103826373815536</v>
      </c>
      <c r="D208" s="3" t="n">
        <v>-0.000883190194144845</v>
      </c>
      <c r="E208" s="3" t="n">
        <v>-0.0035342217888683</v>
      </c>
      <c r="F208" s="3" t="n">
        <v>-0.000765145756304264</v>
      </c>
      <c r="G208" s="3" t="n">
        <v>-0.00127554452046752</v>
      </c>
      <c r="H208" s="3" t="n">
        <v>0.000954551389440894</v>
      </c>
      <c r="I208" s="3" t="n">
        <v>-0.00259159156121313</v>
      </c>
      <c r="J208" s="3" t="n">
        <v>-0.0485001318156719</v>
      </c>
      <c r="K208" s="3" t="n">
        <v>0.00323514617048204</v>
      </c>
      <c r="L208" s="3" t="n">
        <v>-0.000166868776432238</v>
      </c>
      <c r="M208" s="3" t="n">
        <v>0.000547648756764829</v>
      </c>
      <c r="N208" s="3" t="n">
        <v>-0.000151520915096625</v>
      </c>
      <c r="O208" s="3" t="n">
        <v>-0.000287005095742642</v>
      </c>
      <c r="P208" s="3" t="n">
        <v>-0.00026675549452193</v>
      </c>
      <c r="Q208" s="3" t="n">
        <v>-0.000381685909815132</v>
      </c>
      <c r="R208" s="2"/>
      <c r="S208" s="2"/>
      <c r="T208" s="2" t="n">
        <v>-0.0211486406624317</v>
      </c>
      <c r="U208" s="2" t="n">
        <v>0.0705954805016517</v>
      </c>
      <c r="V208" s="3" t="n">
        <v>0.000268626201432198</v>
      </c>
      <c r="W208" s="2" t="n">
        <v>0.00586779182776808</v>
      </c>
      <c r="X208" s="3" t="n">
        <v>-0.000438292860053479</v>
      </c>
      <c r="Y208" s="3" t="n">
        <v>1.15148259283159E-005</v>
      </c>
      <c r="Z208" s="3" t="n">
        <v>-0.000145087498822249</v>
      </c>
      <c r="AA208" s="3" t="n">
        <v>0.000550794939044863</v>
      </c>
      <c r="AB208" s="3" t="n">
        <v>-0.0321294926106929</v>
      </c>
      <c r="AC208" s="3" t="n">
        <v>-0.00991368573158979</v>
      </c>
      <c r="AD208" s="3" t="n">
        <v>-7.37897134968079E-005</v>
      </c>
      <c r="AE208" s="3" t="n">
        <v>-0.00059615756617859</v>
      </c>
      <c r="AF208" s="3" t="n">
        <v>-3.09855204250197E-005</v>
      </c>
      <c r="AG208" s="3" t="n">
        <v>0.000343458203133195</v>
      </c>
      <c r="AH208" s="2"/>
      <c r="AI208" s="2"/>
      <c r="AJ208" s="2"/>
      <c r="AK208" s="2"/>
      <c r="AL208" s="2" t="n">
        <v>0.0180163979530334</v>
      </c>
      <c r="AM208" s="2" t="n">
        <v>0.0839647725224494</v>
      </c>
      <c r="AN208" s="3" t="n">
        <v>-0.00407772464677691</v>
      </c>
      <c r="AO208" s="3" t="n">
        <v>0.00562374619767069</v>
      </c>
      <c r="AP208" s="3" t="n">
        <v>-0.000189595491974614</v>
      </c>
      <c r="AQ208" s="3" t="n">
        <v>-0.000196105014765635</v>
      </c>
      <c r="AR208" s="3" t="n">
        <v>-0.000232147867791354</v>
      </c>
      <c r="AS208" s="3" t="n">
        <v>-0.000548631767742335</v>
      </c>
      <c r="AT208" s="3" t="n">
        <v>-0.0371798686683178</v>
      </c>
      <c r="AU208" s="3" t="n">
        <v>0.0404581800103187</v>
      </c>
      <c r="AV208" s="3" t="n">
        <v>0.000198376714251935</v>
      </c>
      <c r="AW208" s="3" t="n">
        <v>-1.63936226726946E-006</v>
      </c>
      <c r="AX208" s="2"/>
      <c r="AY208" s="2"/>
      <c r="AZ208" s="2"/>
      <c r="BA208" s="2"/>
      <c r="BB208" s="2"/>
      <c r="BC208" s="2"/>
      <c r="BD208" s="3" t="n">
        <v>-0.04313650354743</v>
      </c>
      <c r="BE208" s="3" t="n">
        <v>0.0651859268546104</v>
      </c>
      <c r="BF208" s="3" t="n">
        <v>-0.000444871693616733</v>
      </c>
      <c r="BG208" s="3" t="n">
        <v>-0.000480618182336911</v>
      </c>
      <c r="BH208" s="3" t="n">
        <v>0.000225526993745006</v>
      </c>
      <c r="BI208" s="3" t="n">
        <v>8.80061124917119E-005</v>
      </c>
      <c r="BJ208" s="3" t="n">
        <v>-0.000264623871771618</v>
      </c>
      <c r="BK208" s="3" t="n">
        <v>-0.000860651314724236</v>
      </c>
      <c r="BL208" s="3" t="n">
        <v>0.0122346570715308</v>
      </c>
      <c r="BM208" s="3" t="n">
        <v>0.0434091240167617</v>
      </c>
      <c r="BN208" s="2"/>
      <c r="BO208" s="2"/>
      <c r="BP208" s="2"/>
      <c r="BQ208" s="2"/>
      <c r="BR208" s="2"/>
      <c r="BS208" s="2"/>
      <c r="BT208" s="2"/>
      <c r="BU208" s="2"/>
      <c r="BV208" s="2" t="n">
        <v>0.165927156805992</v>
      </c>
      <c r="BW208" s="2" t="n">
        <v>0.0782518237829208</v>
      </c>
      <c r="BX208" s="3" t="n">
        <v>-0.00054947315948084</v>
      </c>
      <c r="BY208" s="3" t="n">
        <v>-0.00343828438781201</v>
      </c>
      <c r="BZ208" s="3" t="n">
        <v>-0.000518649932928383</v>
      </c>
      <c r="CA208" s="3" t="n">
        <v>0.000264560221694409</v>
      </c>
      <c r="CB208" s="3" t="n">
        <v>0.00115955690853297</v>
      </c>
      <c r="CC208" s="3" t="n">
        <v>-0.00290472246706485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0486229546368122</v>
      </c>
      <c r="CO208" s="2" t="n">
        <v>0.0435866229236126</v>
      </c>
      <c r="CP208" s="3" t="n">
        <v>0.000133789231767877</v>
      </c>
      <c r="CQ208" s="3" t="n">
        <v>0.00354647077620029</v>
      </c>
      <c r="CR208" s="3" t="n">
        <v>-6.71185989631339E-005</v>
      </c>
      <c r="CS208" s="3" t="n">
        <v>-0.000672043533995747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158098004758358</v>
      </c>
      <c r="DG208" s="2" t="n">
        <v>0.0690024122595787</v>
      </c>
      <c r="DH208" s="3" t="n">
        <v>-0.00111800292506814</v>
      </c>
      <c r="DI208" s="3" t="n">
        <v>0.00735383527353406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405753962695598</v>
      </c>
      <c r="DY208" s="3" t="n">
        <v>0.0453263074159622</v>
      </c>
    </row>
    <row r="209" customFormat="false" ht="11.25" hidden="false" customHeight="false" outlineLevel="0" collapsed="false">
      <c r="A209" s="1" t="n">
        <v>203</v>
      </c>
      <c r="B209" s="2" t="n">
        <v>0.114015474915504</v>
      </c>
      <c r="C209" s="2" t="n">
        <v>0.0874816849827766</v>
      </c>
      <c r="D209" s="3" t="n">
        <v>-0.00161289074458181</v>
      </c>
      <c r="E209" s="3" t="n">
        <v>-0.00330804591067135</v>
      </c>
      <c r="F209" s="3" t="n">
        <v>-0.000957944721449166</v>
      </c>
      <c r="G209" s="3" t="n">
        <v>-0.000777982757426798</v>
      </c>
      <c r="H209" s="2" t="n">
        <v>0.000238211883697658</v>
      </c>
      <c r="I209" s="3" t="n">
        <v>-0.00293125142343342</v>
      </c>
      <c r="J209" s="3" t="n">
        <v>0.048367440700531</v>
      </c>
      <c r="K209" s="3" t="n">
        <v>0.00461653433740139</v>
      </c>
      <c r="L209" s="3" t="n">
        <v>0.000279959378531202</v>
      </c>
      <c r="M209" s="3" t="n">
        <v>-0.000503318442497402</v>
      </c>
      <c r="N209" s="3" t="n">
        <v>8.81860614754259E-005</v>
      </c>
      <c r="O209" s="3" t="n">
        <v>0.000321743689710274</v>
      </c>
      <c r="P209" s="3" t="n">
        <v>0.000142799981404095</v>
      </c>
      <c r="Q209" s="3" t="n">
        <v>0.000362515042070299</v>
      </c>
      <c r="R209" s="2"/>
      <c r="S209" s="2"/>
      <c r="T209" s="2" t="n">
        <v>-0.0146832345053553</v>
      </c>
      <c r="U209" s="3" t="n">
        <v>0.0694347694516182</v>
      </c>
      <c r="V209" s="3" t="n">
        <v>0.00183335051406174</v>
      </c>
      <c r="W209" s="2" t="n">
        <v>0.00562789477407932</v>
      </c>
      <c r="X209" s="3" t="n">
        <v>-0.000380670011509209</v>
      </c>
      <c r="Y209" s="3" t="n">
        <v>0.000129316220409236</v>
      </c>
      <c r="Z209" s="3" t="n">
        <v>0.000235424711718224</v>
      </c>
      <c r="AA209" s="3" t="n">
        <v>-0.000488915538880974</v>
      </c>
      <c r="AB209" s="3" t="n">
        <v>0.0279611870646476</v>
      </c>
      <c r="AC209" s="3" t="n">
        <v>0.0180665086954832</v>
      </c>
      <c r="AD209" s="3" t="n">
        <v>-8.12618309282697E-005</v>
      </c>
      <c r="AE209" s="3" t="n">
        <v>0.000605026725679636</v>
      </c>
      <c r="AF209" s="3" t="n">
        <v>0.000131058797705918</v>
      </c>
      <c r="AG209" s="3" t="n">
        <v>-0.000260759203229099</v>
      </c>
      <c r="AH209" s="2"/>
      <c r="AI209" s="2"/>
      <c r="AJ209" s="2"/>
      <c r="AK209" s="2"/>
      <c r="AL209" s="2" t="n">
        <v>0.0306368265300989</v>
      </c>
      <c r="AM209" s="2" t="n">
        <v>0.099556989967823</v>
      </c>
      <c r="AN209" s="3" t="n">
        <v>-0.00250885053537786</v>
      </c>
      <c r="AO209" s="3" t="n">
        <v>0.00615379866212606</v>
      </c>
      <c r="AP209" s="3" t="n">
        <v>0.000170858329511247</v>
      </c>
      <c r="AQ209" s="3" t="n">
        <v>0.000235921106650494</v>
      </c>
      <c r="AR209" s="3" t="n">
        <v>8.67779017426073E-005</v>
      </c>
      <c r="AS209" s="3" t="n">
        <v>0.000639176403637975</v>
      </c>
      <c r="AT209" s="3" t="n">
        <v>0.0449166037142276</v>
      </c>
      <c r="AU209" s="3" t="n">
        <v>-0.0303689576685428</v>
      </c>
      <c r="AV209" s="3" t="n">
        <v>-0.000153445347677916</v>
      </c>
      <c r="AW209" s="3" t="n">
        <v>5.44326212548185E-005</v>
      </c>
      <c r="AX209" s="2"/>
      <c r="AY209" s="2"/>
      <c r="AZ209" s="2"/>
      <c r="BA209" s="2"/>
      <c r="BB209" s="2"/>
      <c r="BC209" s="2"/>
      <c r="BD209" s="3" t="n">
        <v>-0.0165018197149038</v>
      </c>
      <c r="BE209" s="3" t="n">
        <v>0.0908271744847297</v>
      </c>
      <c r="BF209" s="3" t="n">
        <v>0.000259505613939836</v>
      </c>
      <c r="BG209" s="3" t="n">
        <v>0.000572784862015396</v>
      </c>
      <c r="BH209" s="3" t="n">
        <v>-0.000182169460458681</v>
      </c>
      <c r="BI209" s="3" t="n">
        <v>-0.000136272283270955</v>
      </c>
      <c r="BJ209" s="3" t="n">
        <v>0.000134830392198637</v>
      </c>
      <c r="BK209" s="3" t="n">
        <v>0.000941328762564808</v>
      </c>
      <c r="BL209" s="3" t="n">
        <v>0.000838125066366046</v>
      </c>
      <c r="BM209" s="3" t="n">
        <v>-0.0447820909321308</v>
      </c>
      <c r="BN209" s="2"/>
      <c r="BO209" s="2"/>
      <c r="BP209" s="2"/>
      <c r="BQ209" s="2"/>
      <c r="BR209" s="2"/>
      <c r="BS209" s="2"/>
      <c r="BT209" s="2"/>
      <c r="BU209" s="2"/>
      <c r="BV209" s="2" t="n">
        <v>0.15571941435337</v>
      </c>
      <c r="BW209" s="2" t="n">
        <v>0.0166256073862314</v>
      </c>
      <c r="BX209" s="3" t="n">
        <v>-0.00181360344868153</v>
      </c>
      <c r="BY209" s="2" t="n">
        <v>-0.00341703556478023</v>
      </c>
      <c r="BZ209" s="3" t="n">
        <v>-0.00025809634826146</v>
      </c>
      <c r="CA209" s="3" t="n">
        <v>0.000504458439536392</v>
      </c>
      <c r="CB209" s="3" t="n">
        <v>0.000139059731736779</v>
      </c>
      <c r="CC209" s="3" t="n">
        <v>-0.0033355769701302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0589952245354652</v>
      </c>
      <c r="CO209" s="2" t="n">
        <v>0.052198763936758</v>
      </c>
      <c r="CP209" s="3" t="n">
        <v>0.00101763603743165</v>
      </c>
      <c r="CQ209" s="3" t="n">
        <v>0.00341865629889071</v>
      </c>
      <c r="CR209" s="3" t="n">
        <v>-0.000254135171417146</v>
      </c>
      <c r="CS209" s="3" t="n">
        <v>-0.000547679548617452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133945979177951</v>
      </c>
      <c r="DG209" s="3" t="n">
        <v>0.0898299291729927</v>
      </c>
      <c r="DH209" s="3" t="n">
        <v>0.00118463777471333</v>
      </c>
      <c r="DI209" s="2" t="n">
        <v>0.00725328736007213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88737341761589</v>
      </c>
      <c r="DY209" s="3" t="n">
        <v>0.048721857368946</v>
      </c>
    </row>
    <row r="210" customFormat="false" ht="11.25" hidden="false" customHeight="false" outlineLevel="0" collapsed="false">
      <c r="A210" s="1" t="n">
        <v>204</v>
      </c>
      <c r="B210" s="2" t="n">
        <v>0.115582861006259</v>
      </c>
      <c r="C210" s="2" t="n">
        <v>0.0666927769780159</v>
      </c>
      <c r="D210" s="3" t="n">
        <v>-0.00242445059120655</v>
      </c>
      <c r="E210" s="2" t="n">
        <v>-0.00279848836362361</v>
      </c>
      <c r="F210" s="3" t="n">
        <v>-0.000976588809862732</v>
      </c>
      <c r="G210" s="3" t="n">
        <v>-0.000483187002828344</v>
      </c>
      <c r="H210" s="3" t="n">
        <v>-0.000580663152504712</v>
      </c>
      <c r="I210" s="3" t="n">
        <v>-0.00270290626212954</v>
      </c>
      <c r="J210" s="3" t="n">
        <v>-0.04722910374403</v>
      </c>
      <c r="K210" s="3" t="n">
        <v>-0.0116238985210657</v>
      </c>
      <c r="L210" s="3" t="n">
        <v>-0.000379768316633999</v>
      </c>
      <c r="M210" s="3" t="n">
        <v>0.000485959346406161</v>
      </c>
      <c r="N210" s="3" t="n">
        <v>-6.45354812149889E-005</v>
      </c>
      <c r="O210" s="3" t="n">
        <v>-0.000345602195011451</v>
      </c>
      <c r="P210" s="3" t="n">
        <v>-7.38268499844707E-005</v>
      </c>
      <c r="Q210" s="3" t="n">
        <v>-0.000317008962156251</v>
      </c>
      <c r="R210" s="2"/>
      <c r="S210" s="2"/>
      <c r="T210" s="2" t="n">
        <v>-0.00849158130586147</v>
      </c>
      <c r="U210" s="2" t="n">
        <v>0.0846237316727638</v>
      </c>
      <c r="V210" s="3" t="n">
        <v>0.00316334166564047</v>
      </c>
      <c r="W210" s="3" t="n">
        <v>0.00510113453492522</v>
      </c>
      <c r="X210" s="3" t="n">
        <v>-0.000320128165185451</v>
      </c>
      <c r="Y210" s="3" t="n">
        <v>0.000236886349739506</v>
      </c>
      <c r="Z210" s="3" t="n">
        <v>-0.000336537021212279</v>
      </c>
      <c r="AA210" s="3" t="n">
        <v>0.000492262654006481</v>
      </c>
      <c r="AB210" s="3" t="n">
        <v>-0.021772664040327</v>
      </c>
      <c r="AC210" s="3" t="n">
        <v>-0.0246601812541484</v>
      </c>
      <c r="AD210" s="3" t="n">
        <v>0.000240634966758079</v>
      </c>
      <c r="AE210" s="3" t="n">
        <v>-0.000564098067115992</v>
      </c>
      <c r="AF210" s="3" t="n">
        <v>-0.000235876796068623</v>
      </c>
      <c r="AG210" s="3" t="n">
        <v>0.000245479983277618</v>
      </c>
      <c r="AH210" s="2"/>
      <c r="AI210" s="2"/>
      <c r="AJ210" s="2"/>
      <c r="AK210" s="2"/>
      <c r="AL210" s="2" t="n">
        <v>0.0641831755638122</v>
      </c>
      <c r="AM210" s="2" t="n">
        <v>0.100499436259269</v>
      </c>
      <c r="AN210" s="3" t="n">
        <v>-0.00101267592981457</v>
      </c>
      <c r="AO210" s="3" t="n">
        <v>0.00653071841225028</v>
      </c>
      <c r="AP210" s="3" t="n">
        <v>-0.00013388178194873</v>
      </c>
      <c r="AQ210" s="3" t="n">
        <v>-0.000289314542897045</v>
      </c>
      <c r="AR210" s="3" t="n">
        <v>6.3628664065618E-005</v>
      </c>
      <c r="AS210" s="3" t="n">
        <v>-0.000662043690681457</v>
      </c>
      <c r="AT210" s="3" t="n">
        <v>-0.0500911809504032</v>
      </c>
      <c r="AU210" s="3" t="n">
        <v>0.0184618271887302</v>
      </c>
      <c r="AV210" s="3" t="n">
        <v>0.000140331932925619</v>
      </c>
      <c r="AW210" s="3" t="n">
        <v>-4.1253584640799E-005</v>
      </c>
      <c r="AX210" s="2"/>
      <c r="AY210" s="2"/>
      <c r="AZ210" s="2"/>
      <c r="BA210" s="2"/>
      <c r="BB210" s="2"/>
      <c r="BC210" s="2"/>
      <c r="BD210" s="3" t="n">
        <v>-0.00165736663620919</v>
      </c>
      <c r="BE210" s="3" t="n">
        <v>0.0894816666841507</v>
      </c>
      <c r="BF210" s="3" t="n">
        <v>-7.1272901550401E-005</v>
      </c>
      <c r="BG210" s="3" t="n">
        <v>-0.000538999214768409</v>
      </c>
      <c r="BH210" s="3" t="n">
        <v>0.000130357278976589</v>
      </c>
      <c r="BI210" s="3" t="n">
        <v>0.000192162406165152</v>
      </c>
      <c r="BJ210" s="3" t="n">
        <v>2.27613145398208E-006</v>
      </c>
      <c r="BK210" s="3" t="n">
        <v>-0.000918534991797059</v>
      </c>
      <c r="BL210" s="3" t="n">
        <v>-0.0136363841593265</v>
      </c>
      <c r="BM210" s="3" t="n">
        <v>0.0424083210527896</v>
      </c>
      <c r="BN210" s="2"/>
      <c r="BO210" s="2"/>
      <c r="BP210" s="2"/>
      <c r="BQ210" s="2"/>
      <c r="BR210" s="2"/>
      <c r="BS210" s="2"/>
      <c r="BT210" s="2"/>
      <c r="BU210" s="2"/>
      <c r="BV210" s="2" t="n">
        <v>0.132061839103698</v>
      </c>
      <c r="BW210" s="2" t="n">
        <v>-0.0123899569734931</v>
      </c>
      <c r="BX210" s="3" t="n">
        <v>-0.00272829830646514</v>
      </c>
      <c r="BY210" s="3" t="n">
        <v>-0.00274619599804282</v>
      </c>
      <c r="BZ210" s="3" t="n">
        <v>3.80222195417445E-006</v>
      </c>
      <c r="CA210" s="3" t="n">
        <v>0.000701108830980956</v>
      </c>
      <c r="CB210" s="3" t="n">
        <v>-0.000799718021880835</v>
      </c>
      <c r="CC210" s="3" t="n">
        <v>-0.00330817187204957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073872348293662</v>
      </c>
      <c r="CO210" s="2" t="n">
        <v>0.0540881380438804</v>
      </c>
      <c r="CP210" s="3" t="n">
        <v>0.0017091812333092</v>
      </c>
      <c r="CQ210" s="3" t="n">
        <v>0.00310634705238044</v>
      </c>
      <c r="CR210" s="3" t="n">
        <v>-0.000315730459988117</v>
      </c>
      <c r="CS210" s="3" t="n">
        <v>-0.000370818248484283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417226888239383</v>
      </c>
      <c r="DG210" s="2" t="n">
        <v>0.115829117596149</v>
      </c>
      <c r="DH210" s="3" t="n">
        <v>0.00278862845152616</v>
      </c>
      <c r="DI210" s="3" t="n">
        <v>0.00642539281398057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309766922146081</v>
      </c>
      <c r="DY210" s="3" t="n">
        <v>0.0636286363005638</v>
      </c>
    </row>
    <row r="211" customFormat="false" ht="11.25" hidden="false" customHeight="false" outlineLevel="0" collapsed="false">
      <c r="A211" s="1" t="n">
        <v>205</v>
      </c>
      <c r="B211" s="2" t="n">
        <v>0.13375037908554</v>
      </c>
      <c r="C211" s="2" t="n">
        <v>0.0531292185187339</v>
      </c>
      <c r="D211" s="3" t="n">
        <v>-0.00282871536910533</v>
      </c>
      <c r="E211" s="3" t="n">
        <v>-0.00220520980656147</v>
      </c>
      <c r="F211" s="3" t="n">
        <v>-0.00100408063735812</v>
      </c>
      <c r="G211" s="3" t="n">
        <v>-0.00016727577894926</v>
      </c>
      <c r="H211" s="3" t="n">
        <v>-0.00100426201242953</v>
      </c>
      <c r="I211" s="3" t="n">
        <v>-0.00247911410406231</v>
      </c>
      <c r="J211" s="3" t="n">
        <v>0.0447792746126651</v>
      </c>
      <c r="K211" s="3" t="n">
        <v>0.0182407274842262</v>
      </c>
      <c r="L211" s="3" t="n">
        <v>0.000478313537314534</v>
      </c>
      <c r="M211" s="3" t="n">
        <v>-0.00040284261922352</v>
      </c>
      <c r="N211" s="3" t="n">
        <v>1.51787053255247E-005</v>
      </c>
      <c r="O211" s="3" t="n">
        <v>0.00036203462514095</v>
      </c>
      <c r="P211" s="3" t="n">
        <v>1.726211849018E-005</v>
      </c>
      <c r="Q211" s="3" t="n">
        <v>0.000248104071943089</v>
      </c>
      <c r="R211" s="2"/>
      <c r="S211" s="2"/>
      <c r="T211" s="2" t="n">
        <v>0.00842238869518041</v>
      </c>
      <c r="U211" s="2" t="n">
        <v>0.0975735113024711</v>
      </c>
      <c r="V211" s="3" t="n">
        <v>0.00441244849935174</v>
      </c>
      <c r="W211" s="3" t="n">
        <v>0.00412111543118953</v>
      </c>
      <c r="X211" s="3" t="n">
        <v>-0.000204453404876403</v>
      </c>
      <c r="Y211" s="3" t="n">
        <v>0.000412406196119263</v>
      </c>
      <c r="Z211" s="3" t="n">
        <v>0.000440281961346045</v>
      </c>
      <c r="AA211" s="3" t="n">
        <v>-0.000395280570955947</v>
      </c>
      <c r="AB211" s="3" t="n">
        <v>0.0141325267031788</v>
      </c>
      <c r="AC211" s="3" t="n">
        <v>0.0292202197015285</v>
      </c>
      <c r="AD211" s="3" t="n">
        <v>-0.000364247011020779</v>
      </c>
      <c r="AE211" s="3" t="n">
        <v>0.000550513388589024</v>
      </c>
      <c r="AF211" s="3" t="n">
        <v>0.000259767024544999</v>
      </c>
      <c r="AG211" s="3" t="n">
        <v>-9.64526698226109E-005</v>
      </c>
      <c r="AH211" s="2"/>
      <c r="AI211" s="2"/>
      <c r="AJ211" s="2"/>
      <c r="AK211" s="2"/>
      <c r="AL211" s="2" t="n">
        <v>0.0727650597691536</v>
      </c>
      <c r="AM211" s="2" t="n">
        <v>0.0766413360834121</v>
      </c>
      <c r="AN211" s="3" t="n">
        <v>0.000762014591600745</v>
      </c>
      <c r="AO211" s="3" t="n">
        <v>0.00666866172105073</v>
      </c>
      <c r="AP211" s="3" t="n">
        <v>8.74453617143444E-005</v>
      </c>
      <c r="AQ211" s="3" t="n">
        <v>0.000338456651661545</v>
      </c>
      <c r="AR211" s="3" t="n">
        <v>-0.000227343771257437</v>
      </c>
      <c r="AS211" s="3" t="n">
        <v>0.00064758863300085</v>
      </c>
      <c r="AT211" s="3" t="n">
        <v>0.0528483614325523</v>
      </c>
      <c r="AU211" s="3" t="n">
        <v>-0.00594089040532708</v>
      </c>
      <c r="AV211" s="3" t="n">
        <v>-0.000119165233627427</v>
      </c>
      <c r="AW211" s="3" t="n">
        <v>7.9005112638697E-005</v>
      </c>
      <c r="AX211" s="2"/>
      <c r="AY211" s="2"/>
      <c r="AZ211" s="2"/>
      <c r="BA211" s="2"/>
      <c r="BB211" s="2"/>
      <c r="BC211" s="2"/>
      <c r="BD211" s="3" t="n">
        <v>0.00400763005018234</v>
      </c>
      <c r="BE211" s="3" t="n">
        <v>0.108323872089386</v>
      </c>
      <c r="BF211" s="3" t="n">
        <v>-8.312267891597E-005</v>
      </c>
      <c r="BG211" s="3" t="n">
        <v>0.00050785468192771</v>
      </c>
      <c r="BH211" s="3" t="n">
        <v>-7.13037079549394E-005</v>
      </c>
      <c r="BI211" s="3" t="n">
        <v>-0.000194183667190372</v>
      </c>
      <c r="BJ211" s="3" t="n">
        <v>-0.000150507985381409</v>
      </c>
      <c r="BK211" s="3" t="n">
        <v>0.000834768346976488</v>
      </c>
      <c r="BL211" s="3" t="n">
        <v>0.0250779949128627</v>
      </c>
      <c r="BM211" s="3" t="n">
        <v>-0.036441009491682</v>
      </c>
      <c r="BN211" s="2"/>
      <c r="BO211" s="2"/>
      <c r="BP211" s="2"/>
      <c r="BQ211" s="2"/>
      <c r="BR211" s="2"/>
      <c r="BS211" s="2"/>
      <c r="BT211" s="2"/>
      <c r="BU211" s="2"/>
      <c r="BV211" s="2" t="n">
        <v>0.108423478901386</v>
      </c>
      <c r="BW211" s="2" t="n">
        <v>-0.0214706808328628</v>
      </c>
      <c r="BX211" s="3" t="n">
        <v>-0.00334345200099051</v>
      </c>
      <c r="BY211" s="3" t="n">
        <v>-0.00196972955018281</v>
      </c>
      <c r="BZ211" s="3" t="n">
        <v>0.00040147901745513</v>
      </c>
      <c r="CA211" s="3" t="n">
        <v>0.000599531515035778</v>
      </c>
      <c r="CB211" s="3" t="n">
        <v>-0.00171080941800028</v>
      </c>
      <c r="CC211" s="3" t="n">
        <v>-0.00283147115260362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105312205851078</v>
      </c>
      <c r="CO211" s="2" t="n">
        <v>0.0630686953663826</v>
      </c>
      <c r="CP211" s="3" t="n">
        <v>0.00248459307476878</v>
      </c>
      <c r="CQ211" s="2" t="n">
        <v>0.00270427786745131</v>
      </c>
      <c r="CR211" s="3" t="n">
        <v>-0.000316069461405277</v>
      </c>
      <c r="CS211" s="3" t="n">
        <v>-0.000241615009144879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731539577245712</v>
      </c>
      <c r="DG211" s="2" t="n">
        <v>0.104512304067611</v>
      </c>
      <c r="DH211" s="3" t="n">
        <v>0.00418358808383345</v>
      </c>
      <c r="DI211" s="3" t="n">
        <v>0.00547321187332272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2268036454916</v>
      </c>
      <c r="DY211" s="3" t="n">
        <v>0.0760587230324745</v>
      </c>
    </row>
    <row r="212" customFormat="false" ht="11.25" hidden="false" customHeight="false" outlineLevel="0" collapsed="false">
      <c r="A212" s="1" t="n">
        <v>206</v>
      </c>
      <c r="B212" s="2" t="n">
        <v>0.132097914814949</v>
      </c>
      <c r="C212" s="2" t="n">
        <v>0.00870217103511095</v>
      </c>
      <c r="D212" s="3" t="n">
        <v>-0.00349088199436664</v>
      </c>
      <c r="E212" s="3" t="n">
        <v>-0.00168224272783845</v>
      </c>
      <c r="F212" s="3" t="n">
        <v>-0.000797555490862578</v>
      </c>
      <c r="G212" s="3" t="n">
        <v>6.86383209540508E-005</v>
      </c>
      <c r="H212" s="3" t="n">
        <v>-0.00169530650600791</v>
      </c>
      <c r="I212" s="3" t="n">
        <v>-0.00237017776817083</v>
      </c>
      <c r="J212" s="3" t="n">
        <v>-0.0412719845771789</v>
      </c>
      <c r="K212" s="3" t="n">
        <v>-0.0246503204107284</v>
      </c>
      <c r="L212" s="3" t="n">
        <v>-0.000554701255168765</v>
      </c>
      <c r="M212" s="3" t="n">
        <v>0.000344623229466378</v>
      </c>
      <c r="N212" s="3" t="n">
        <v>5.37091655132826E-005</v>
      </c>
      <c r="O212" s="3" t="n">
        <v>-0.000363805796951055</v>
      </c>
      <c r="P212" s="3" t="n">
        <v>-2.21205937123159E-006</v>
      </c>
      <c r="Q212" s="3" t="n">
        <v>-0.00015256181359291</v>
      </c>
      <c r="R212" s="2"/>
      <c r="S212" s="2"/>
      <c r="T212" s="2" t="n">
        <v>0.0329950936138629</v>
      </c>
      <c r="U212" s="2" t="n">
        <v>0.102664522826671</v>
      </c>
      <c r="V212" s="3" t="n">
        <v>0.00533433863893151</v>
      </c>
      <c r="W212" s="3" t="n">
        <v>0.00287140300497412</v>
      </c>
      <c r="X212" s="3" t="n">
        <v>1.151549986389E-005</v>
      </c>
      <c r="Y212" s="3" t="n">
        <v>0.000445184996351599</v>
      </c>
      <c r="Z212" s="3" t="n">
        <v>-0.000540661625564098</v>
      </c>
      <c r="AA212" s="3" t="n">
        <v>0.000374290277250111</v>
      </c>
      <c r="AB212" s="3" t="n">
        <v>-0.00557129178196191</v>
      </c>
      <c r="AC212" s="3" t="n">
        <v>-0.031519241631031</v>
      </c>
      <c r="AD212" s="3" t="n">
        <v>0.000499129586387425</v>
      </c>
      <c r="AE212" s="3" t="n">
        <v>-0.000448977662017569</v>
      </c>
      <c r="AF212" s="3" t="n">
        <v>-0.000304981775116175</v>
      </c>
      <c r="AG212" s="3" t="n">
        <v>2.45928840740816E-005</v>
      </c>
      <c r="AH212" s="2"/>
      <c r="AI212" s="2"/>
      <c r="AJ212" s="2"/>
      <c r="AK212" s="2"/>
      <c r="AL212" s="2" t="n">
        <v>0.0768519416451454</v>
      </c>
      <c r="AM212" s="2" t="n">
        <v>0.0686319172382354</v>
      </c>
      <c r="AN212" s="3" t="n">
        <v>0.00237968494184315</v>
      </c>
      <c r="AO212" s="3" t="n">
        <v>0.00629848195239901</v>
      </c>
      <c r="AP212" s="3" t="n">
        <v>-3.77037067664787E-005</v>
      </c>
      <c r="AQ212" s="3" t="n">
        <v>-0.000358364224666729</v>
      </c>
      <c r="AR212" s="3" t="n">
        <v>0.000370849651517346</v>
      </c>
      <c r="AS212" s="3" t="n">
        <v>-0.000606736517511308</v>
      </c>
      <c r="AT212" s="3" t="n">
        <v>-0.0522235669195652</v>
      </c>
      <c r="AU212" s="3" t="n">
        <v>-0.00646673282608389</v>
      </c>
      <c r="AV212" s="3" t="n">
        <v>0.000154816982103511</v>
      </c>
      <c r="AW212" s="3" t="n">
        <v>-0.000103025595308281</v>
      </c>
      <c r="AX212" s="2"/>
      <c r="AY212" s="2"/>
      <c r="AZ212" s="2"/>
      <c r="BA212" s="2"/>
      <c r="BB212" s="2"/>
      <c r="BC212" s="2"/>
      <c r="BD212" s="3" t="n">
        <v>0.034568078815937</v>
      </c>
      <c r="BE212" s="3" t="n">
        <v>0.122740007936954</v>
      </c>
      <c r="BF212" s="3" t="n">
        <v>0.000209202931728214</v>
      </c>
      <c r="BG212" s="3" t="n">
        <v>-0.000408082036301493</v>
      </c>
      <c r="BH212" s="3" t="n">
        <v>7.09338792148628E-007</v>
      </c>
      <c r="BI212" s="3" t="n">
        <v>0.000228598655667156</v>
      </c>
      <c r="BJ212" s="3" t="n">
        <v>0.000348529341863468</v>
      </c>
      <c r="BK212" s="3" t="n">
        <v>-0.000764465192332863</v>
      </c>
      <c r="BL212" s="3" t="n">
        <v>-0.0343163236975669</v>
      </c>
      <c r="BM212" s="3" t="n">
        <v>0.0273341964930295</v>
      </c>
      <c r="BN212" s="2"/>
      <c r="BO212" s="2"/>
      <c r="BP212" s="2"/>
      <c r="BQ212" s="2"/>
      <c r="BR212" s="2"/>
      <c r="BS212" s="2"/>
      <c r="BT212" s="2"/>
      <c r="BU212" s="2"/>
      <c r="BV212" s="2" t="n">
        <v>0.100462585687637</v>
      </c>
      <c r="BW212" s="2" t="n">
        <v>-0.0418249852955341</v>
      </c>
      <c r="BX212" s="3" t="n">
        <v>-0.00381657085381448</v>
      </c>
      <c r="BY212" s="3" t="n">
        <v>-0.00122408999595791</v>
      </c>
      <c r="BZ212" s="3" t="n">
        <v>0.000623250089120119</v>
      </c>
      <c r="CA212" s="3" t="n">
        <v>0.000496539694722741</v>
      </c>
      <c r="CB212" s="3" t="n">
        <v>-0.00230190716683864</v>
      </c>
      <c r="CC212" s="2" t="n">
        <v>-0.0023834123276174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201065707951784</v>
      </c>
      <c r="CO212" s="2" t="n">
        <v>0.0718775168061256</v>
      </c>
      <c r="CP212" s="3" t="n">
        <v>0.00292597175575792</v>
      </c>
      <c r="CQ212" s="3" t="n">
        <v>0.00206155818887054</v>
      </c>
      <c r="CR212" s="3" t="n">
        <v>-0.000265721027972176</v>
      </c>
      <c r="CS212" s="3" t="n">
        <v>-0.000173187319887802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9573894739151</v>
      </c>
      <c r="DG212" s="2" t="n">
        <v>0.103224791586399</v>
      </c>
      <c r="DH212" s="2" t="n">
        <v>0.00506961857900023</v>
      </c>
      <c r="DI212" s="2" t="n">
        <v>0.00401616608723998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-0.0126352505758404</v>
      </c>
      <c r="DY212" s="3" t="n">
        <v>0.0903989523649215</v>
      </c>
    </row>
    <row r="213" customFormat="false" ht="11.25" hidden="false" customHeight="false" outlineLevel="0" collapsed="false">
      <c r="A213" s="1" t="n">
        <v>207</v>
      </c>
      <c r="B213" s="2" t="n">
        <v>0.115180626511573</v>
      </c>
      <c r="C213" s="2" t="n">
        <v>-0.00816844310611486</v>
      </c>
      <c r="D213" s="3" t="n">
        <v>-0.00391664216294884</v>
      </c>
      <c r="E213" s="2" t="n">
        <v>-0.000632908078841865</v>
      </c>
      <c r="F213" s="3" t="n">
        <v>-0.000772206345573067</v>
      </c>
      <c r="G213" s="3" t="n">
        <v>0.000162851385539397</v>
      </c>
      <c r="H213" s="3" t="n">
        <v>-0.00234311842359602</v>
      </c>
      <c r="I213" s="3" t="n">
        <v>-0.0016483252402395</v>
      </c>
      <c r="J213" s="3" t="n">
        <v>0.0372326858341693</v>
      </c>
      <c r="K213" s="3" t="n">
        <v>0.0303992722183466</v>
      </c>
      <c r="L213" s="3" t="n">
        <v>0.000618805002886802</v>
      </c>
      <c r="M213" s="3" t="n">
        <v>-0.000215421125176362</v>
      </c>
      <c r="N213" s="3" t="n">
        <v>-0.000123610312584787</v>
      </c>
      <c r="O213" s="3" t="n">
        <v>0.000375311210518702</v>
      </c>
      <c r="P213" s="3" t="n">
        <v>1.33727262436877E-005</v>
      </c>
      <c r="Q213" s="3" t="n">
        <v>7.52542109694331E-005</v>
      </c>
      <c r="R213" s="2"/>
      <c r="S213" s="2"/>
      <c r="T213" s="2" t="n">
        <v>0.0536587610840797</v>
      </c>
      <c r="U213" s="2" t="n">
        <v>0.0922785252332687</v>
      </c>
      <c r="V213" s="2" t="n">
        <v>0.00597069412469863</v>
      </c>
      <c r="W213" s="3" t="n">
        <v>0.00123135314788669</v>
      </c>
      <c r="X213" s="3" t="n">
        <v>0.000133042354718782</v>
      </c>
      <c r="Y213" s="3" t="n">
        <v>0.000381051591830328</v>
      </c>
      <c r="Z213" s="3" t="n">
        <v>0.000636370677966624</v>
      </c>
      <c r="AA213" s="3" t="n">
        <v>-0.000253347126999869</v>
      </c>
      <c r="AB213" s="3" t="n">
        <v>-0.00319706462323665</v>
      </c>
      <c r="AC213" s="3" t="n">
        <v>0.0314825102686882</v>
      </c>
      <c r="AD213" s="3" t="n">
        <v>-0.000579502433538436</v>
      </c>
      <c r="AE213" s="3" t="n">
        <v>0.000400244287448003</v>
      </c>
      <c r="AF213" s="3" t="n">
        <v>0.000288596522295847</v>
      </c>
      <c r="AG213" s="3" t="n">
        <v>0.000111039742478169</v>
      </c>
      <c r="AH213" s="2"/>
      <c r="AI213" s="2"/>
      <c r="AJ213" s="2"/>
      <c r="AK213" s="2"/>
      <c r="AL213" s="2" t="n">
        <v>0.0681548193097114</v>
      </c>
      <c r="AM213" s="2" t="n">
        <v>0.0647001191973686</v>
      </c>
      <c r="AN213" s="3" t="n">
        <v>0.00390649866312742</v>
      </c>
      <c r="AO213" s="3" t="n">
        <v>0.00532331131398677</v>
      </c>
      <c r="AP213" s="3" t="n">
        <v>-4.7695284592919E-005</v>
      </c>
      <c r="AQ213" s="3" t="n">
        <v>0.000383330101612955</v>
      </c>
      <c r="AR213" s="3" t="n">
        <v>-0.000488364952616393</v>
      </c>
      <c r="AS213" s="3" t="n">
        <v>0.000527450058143585</v>
      </c>
      <c r="AT213" s="3" t="n">
        <v>0.0486122146248817</v>
      </c>
      <c r="AU213" s="3" t="n">
        <v>0.0186357796192169</v>
      </c>
      <c r="AV213" s="3" t="n">
        <v>-0.000170918443473056</v>
      </c>
      <c r="AW213" s="3" t="n">
        <v>0.00012870218779426</v>
      </c>
      <c r="AX213" s="2"/>
      <c r="AY213" s="2"/>
      <c r="AZ213" s="2"/>
      <c r="BA213" s="2"/>
      <c r="BB213" s="2"/>
      <c r="BC213" s="2"/>
      <c r="BD213" s="3" t="n">
        <v>0.0607520937919616</v>
      </c>
      <c r="BE213" s="3" t="n">
        <v>0.114018879830837</v>
      </c>
      <c r="BF213" s="3" t="n">
        <v>-0.000305226742057129</v>
      </c>
      <c r="BG213" s="3" t="n">
        <v>0.000291956559522077</v>
      </c>
      <c r="BH213" s="3" t="n">
        <v>7.52381602069363E-005</v>
      </c>
      <c r="BI213" s="3" t="n">
        <v>-0.0001767709327396</v>
      </c>
      <c r="BJ213" s="3" t="n">
        <v>-0.000441982003394514</v>
      </c>
      <c r="BK213" s="3" t="n">
        <v>0.000687968567945063</v>
      </c>
      <c r="BL213" s="3" t="n">
        <v>0.0405854843556881</v>
      </c>
      <c r="BM213" s="3" t="n">
        <v>-0.0161003265529871</v>
      </c>
      <c r="BN213" s="2"/>
      <c r="BO213" s="2"/>
      <c r="BP213" s="2"/>
      <c r="BQ213" s="2"/>
      <c r="BR213" s="2"/>
      <c r="BS213" s="2"/>
      <c r="BT213" s="2"/>
      <c r="BU213" s="2"/>
      <c r="BV213" s="2" t="n">
        <v>0.0706177130341529</v>
      </c>
      <c r="BW213" s="2" t="n">
        <v>-0.0498081073164939</v>
      </c>
      <c r="BX213" s="3" t="n">
        <v>-0.00416910927742719</v>
      </c>
      <c r="BY213" s="3" t="n">
        <v>-0.000144084056955762</v>
      </c>
      <c r="BZ213" s="3" t="n">
        <v>0.000975597358774393</v>
      </c>
      <c r="CA213" s="3" t="n">
        <v>0.000178936737938784</v>
      </c>
      <c r="CB213" s="3" t="n">
        <v>-0.00292588747106492</v>
      </c>
      <c r="CC213" s="3" t="n">
        <v>-0.00162918167188763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362740159034729</v>
      </c>
      <c r="CO213" s="2" t="n">
        <v>0.0755330696702003</v>
      </c>
      <c r="CP213" s="3" t="n">
        <v>0.00343005708418786</v>
      </c>
      <c r="CQ213" s="3" t="n">
        <v>0.0016255258815363</v>
      </c>
      <c r="CR213" s="3" t="n">
        <v>-0.000309930823277682</v>
      </c>
      <c r="CS213" s="3" t="n">
        <v>-0.00016523698286619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33362367749214</v>
      </c>
      <c r="DG213" s="2" t="n">
        <v>0.0720265656709671</v>
      </c>
      <c r="DH213" s="3" t="n">
        <v>0.00559068424627184</v>
      </c>
      <c r="DI213" s="3" t="n">
        <v>0.00272464798763394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-0.00216992758214473</v>
      </c>
      <c r="DY213" s="3" t="n">
        <v>0.100970685482025</v>
      </c>
    </row>
    <row r="214" customFormat="false" ht="11.25" hidden="false" customHeight="false" outlineLevel="0" collapsed="false">
      <c r="A214" s="1" t="n">
        <v>208</v>
      </c>
      <c r="B214" s="2" t="n">
        <v>0.0988900586962699</v>
      </c>
      <c r="C214" s="2" t="n">
        <v>-0.0349189005792141</v>
      </c>
      <c r="D214" s="3" t="n">
        <v>-0.00398297375068068</v>
      </c>
      <c r="E214" s="3" t="n">
        <v>0.000312133313855156</v>
      </c>
      <c r="F214" s="3" t="n">
        <v>-0.000502983981277793</v>
      </c>
      <c r="G214" s="3" t="n">
        <v>0.000478444475447759</v>
      </c>
      <c r="H214" s="3" t="n">
        <v>-0.00258412188850343</v>
      </c>
      <c r="I214" s="3" t="n">
        <v>-0.000902090920135378</v>
      </c>
      <c r="J214" s="3" t="n">
        <v>-0.0322842709720134</v>
      </c>
      <c r="K214" s="3" t="n">
        <v>-0.035308089107275</v>
      </c>
      <c r="L214" s="3" t="n">
        <v>-0.000664755294565111</v>
      </c>
      <c r="M214" s="3" t="n">
        <v>0.000131969703943468</v>
      </c>
      <c r="N214" s="3" t="n">
        <v>0.000184490025276318</v>
      </c>
      <c r="O214" s="3" t="n">
        <v>-0.000353264127625152</v>
      </c>
      <c r="P214" s="3" t="n">
        <v>-5.30880461155902E-005</v>
      </c>
      <c r="Q214" s="3" t="n">
        <v>-1.71287647390272E-005</v>
      </c>
      <c r="R214" s="2"/>
      <c r="S214" s="2"/>
      <c r="T214" s="2" t="n">
        <v>0.058535099029541</v>
      </c>
      <c r="U214" s="2" t="n">
        <v>0.0856017395853996</v>
      </c>
      <c r="V214" s="3" t="n">
        <v>0.0057918606325984</v>
      </c>
      <c r="W214" s="2" t="n">
        <v>-0.000289075687760487</v>
      </c>
      <c r="X214" s="3" t="n">
        <v>0.000182966861757449</v>
      </c>
      <c r="Y214" s="3" t="n">
        <v>0.000316647696308791</v>
      </c>
      <c r="Z214" s="3" t="n">
        <v>-0.000690275512170046</v>
      </c>
      <c r="AA214" s="3" t="n">
        <v>0.000172303582075983</v>
      </c>
      <c r="AB214" s="3" t="n">
        <v>0.0114531107246875</v>
      </c>
      <c r="AC214" s="3" t="n">
        <v>-0.0291163008660078</v>
      </c>
      <c r="AD214" s="3" t="n">
        <v>0.000606542802415788</v>
      </c>
      <c r="AE214" s="3" t="n">
        <v>-0.000276814855169504</v>
      </c>
      <c r="AF214" s="3" t="n">
        <v>-0.000255039514740929</v>
      </c>
      <c r="AG214" s="3" t="n">
        <v>-0.000171440347912721</v>
      </c>
      <c r="AH214" s="2"/>
      <c r="AI214" s="2"/>
      <c r="AJ214" s="2"/>
      <c r="AK214" s="2"/>
      <c r="AL214" s="2" t="n">
        <v>0.097456082701683</v>
      </c>
      <c r="AM214" s="2" t="n">
        <v>0.0779940262436866</v>
      </c>
      <c r="AN214" s="3" t="n">
        <v>0.00459363451227545</v>
      </c>
      <c r="AO214" s="2" t="n">
        <v>0.00405636522918939</v>
      </c>
      <c r="AP214" s="3" t="n">
        <v>0.000116161922051105</v>
      </c>
      <c r="AQ214" s="3" t="n">
        <v>-0.000381338439183309</v>
      </c>
      <c r="AR214" s="3" t="n">
        <v>0.000610424380283802</v>
      </c>
      <c r="AS214" s="3" t="n">
        <v>-0.000417174538597464</v>
      </c>
      <c r="AT214" s="3" t="n">
        <v>-0.0425104610621929</v>
      </c>
      <c r="AU214" s="3" t="n">
        <v>-0.0295544005930423</v>
      </c>
      <c r="AV214" s="3" t="n">
        <v>0.000268631032668054</v>
      </c>
      <c r="AW214" s="3" t="n">
        <v>-0.000105037346656899</v>
      </c>
      <c r="AX214" s="2"/>
      <c r="AY214" s="2"/>
      <c r="AZ214" s="2"/>
      <c r="BA214" s="2"/>
      <c r="BB214" s="2"/>
      <c r="BC214" s="2"/>
      <c r="BD214" s="3" t="n">
        <v>0.0694183781743049</v>
      </c>
      <c r="BE214" s="3" t="n">
        <v>0.103352606296539</v>
      </c>
      <c r="BF214" s="3" t="n">
        <v>0.000344333093380555</v>
      </c>
      <c r="BG214" s="3" t="n">
        <v>-0.000142452161526307</v>
      </c>
      <c r="BH214" s="3" t="n">
        <v>-0.000124260215670801</v>
      </c>
      <c r="BI214" s="3" t="n">
        <v>0.000151569518493488</v>
      </c>
      <c r="BJ214" s="3" t="n">
        <v>0.000532066740561276</v>
      </c>
      <c r="BK214" s="3" t="n">
        <v>-0.000536017992999404</v>
      </c>
      <c r="BL214" s="3" t="n">
        <v>-0.0432177521288394</v>
      </c>
      <c r="BM214" s="3" t="n">
        <v>0.0036872297059744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50539381802082</v>
      </c>
      <c r="BW214" s="2" t="n">
        <v>-0.0576733760535717</v>
      </c>
      <c r="BX214" s="3" t="n">
        <v>-0.0041976748034358</v>
      </c>
      <c r="BY214" s="3" t="n">
        <v>0.000884553126525133</v>
      </c>
      <c r="BZ214" s="3" t="n">
        <v>0.00101866025943309</v>
      </c>
      <c r="CA214" s="3" t="n">
        <v>-0.000276442820904776</v>
      </c>
      <c r="CB214" s="3" t="n">
        <v>-0.00309955305419862</v>
      </c>
      <c r="CC214" s="3" t="n">
        <v>-0.00083532760618254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495649762451648</v>
      </c>
      <c r="CO214" s="2" t="n">
        <v>0.0706134438514709</v>
      </c>
      <c r="CP214" s="2" t="n">
        <v>0.00392184872180223</v>
      </c>
      <c r="CQ214" s="3" t="n">
        <v>0.00067846366437152</v>
      </c>
      <c r="CR214" s="3" t="n">
        <v>-0.000349853566149249</v>
      </c>
      <c r="CS214" s="3" t="n">
        <v>-9.17198121896944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26502558588981</v>
      </c>
      <c r="DG214" s="2" t="n">
        <v>0.0368014872074127</v>
      </c>
      <c r="DH214" s="3" t="n">
        <v>0.00609440868720412</v>
      </c>
      <c r="DI214" s="3" t="n">
        <v>0.00122043152805417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108620142564177</v>
      </c>
      <c r="DY214" s="3" t="n">
        <v>0.115799687802791</v>
      </c>
    </row>
    <row r="215" customFormat="false" ht="11.25" hidden="false" customHeight="false" outlineLevel="0" collapsed="false">
      <c r="A215" s="1" t="n">
        <v>209</v>
      </c>
      <c r="B215" s="2" t="n">
        <v>0.0718496367335319</v>
      </c>
      <c r="C215" s="2" t="n">
        <v>-0.0455246567726135</v>
      </c>
      <c r="D215" s="3" t="n">
        <v>-0.0037813086528331</v>
      </c>
      <c r="E215" s="2" t="n">
        <v>0.00114206504076719</v>
      </c>
      <c r="F215" s="3" t="n">
        <v>-0.000144943798659369</v>
      </c>
      <c r="G215" s="3" t="n">
        <v>0.000422284327214583</v>
      </c>
      <c r="H215" s="3" t="n">
        <v>-0.0025789828505367</v>
      </c>
      <c r="I215" s="3" t="n">
        <v>-0.000221300826524384</v>
      </c>
      <c r="J215" s="3" t="n">
        <v>0.0267348662018775</v>
      </c>
      <c r="K215" s="3" t="n">
        <v>0.0394823178648948</v>
      </c>
      <c r="L215" s="3" t="n">
        <v>0.000666892039589583</v>
      </c>
      <c r="M215" s="3" t="n">
        <v>-7.42545080356649E-006</v>
      </c>
      <c r="N215" s="3" t="n">
        <v>-0.000257779407547786</v>
      </c>
      <c r="O215" s="3" t="n">
        <v>0.000342841289239004</v>
      </c>
      <c r="P215" s="3" t="n">
        <v>0.000104678605566732</v>
      </c>
      <c r="Q215" s="3" t="n">
        <v>-5.19848936164635E-006</v>
      </c>
      <c r="R215" s="2"/>
      <c r="S215" s="2"/>
      <c r="T215" s="2" t="n">
        <v>0.0706761479377746</v>
      </c>
      <c r="U215" s="2" t="n">
        <v>0.0946406573057174</v>
      </c>
      <c r="V215" s="3" t="n">
        <v>0.00553755229339003</v>
      </c>
      <c r="W215" s="2" t="n">
        <v>-0.00142415740992873</v>
      </c>
      <c r="X215" s="3" t="n">
        <v>0.000239602813962847</v>
      </c>
      <c r="Y215" s="3" t="n">
        <v>0.000331187358824536</v>
      </c>
      <c r="Z215" s="3" t="n">
        <v>0.000714659981895238</v>
      </c>
      <c r="AA215" s="3" t="n">
        <v>-3.95363931602332E-005</v>
      </c>
      <c r="AB215" s="3" t="n">
        <v>-0.0185982529073953</v>
      </c>
      <c r="AC215" s="3" t="n">
        <v>0.0245804730802774</v>
      </c>
      <c r="AD215" s="3" t="n">
        <v>-0.000662661856040358</v>
      </c>
      <c r="AE215" s="3" t="n">
        <v>0.000113425092422403</v>
      </c>
      <c r="AF215" s="3" t="n">
        <v>0.000136864924570545</v>
      </c>
      <c r="AG215" s="3" t="n">
        <v>0.000272737990599125</v>
      </c>
      <c r="AH215" s="2"/>
      <c r="AI215" s="2"/>
      <c r="AJ215" s="2"/>
      <c r="AK215" s="2"/>
      <c r="AL215" s="2" t="n">
        <v>0.122935965657234</v>
      </c>
      <c r="AM215" s="2" t="n">
        <v>0.0404113978147506</v>
      </c>
      <c r="AN215" s="3" t="n">
        <v>0.00524025177583098</v>
      </c>
      <c r="AO215" s="3" t="n">
        <v>0.00297399703413248</v>
      </c>
      <c r="AP215" s="3" t="n">
        <v>-0.000219600260606966</v>
      </c>
      <c r="AQ215" s="3" t="n">
        <v>0.000395578041207045</v>
      </c>
      <c r="AR215" s="3" t="n">
        <v>-0.000669721921440213</v>
      </c>
      <c r="AS215" s="3" t="n">
        <v>0.000279773405054584</v>
      </c>
      <c r="AT215" s="3" t="n">
        <v>0.0339518450200557</v>
      </c>
      <c r="AU215" s="3" t="n">
        <v>0.0387061536312103</v>
      </c>
      <c r="AV215" s="3" t="n">
        <v>-0.000360971956979483</v>
      </c>
      <c r="AW215" s="3" t="n">
        <v>0.00011274804273853</v>
      </c>
      <c r="AX215" s="2"/>
      <c r="AY215" s="2"/>
      <c r="AZ215" s="2"/>
      <c r="BA215" s="2"/>
      <c r="BB215" s="2"/>
      <c r="BC215" s="2"/>
      <c r="BD215" s="3" t="n">
        <v>0.0781269297003746</v>
      </c>
      <c r="BE215" s="3" t="n">
        <v>0.108657017350196</v>
      </c>
      <c r="BF215" s="3" t="n">
        <v>-0.000327296060277149</v>
      </c>
      <c r="BG215" s="3" t="n">
        <v>2.83666868199361E-005</v>
      </c>
      <c r="BH215" s="3" t="n">
        <v>0.000168858241522684</v>
      </c>
      <c r="BI215" s="3" t="n">
        <v>-8.28380434541031E-005</v>
      </c>
      <c r="BJ215" s="3" t="n">
        <v>-0.0005714469589293</v>
      </c>
      <c r="BK215" s="3" t="n">
        <v>0.000397319963667541</v>
      </c>
      <c r="BL215" s="3" t="n">
        <v>0.0419855341315269</v>
      </c>
      <c r="BM215" s="3" t="n">
        <v>0.00898563209921121</v>
      </c>
      <c r="BN215" s="2"/>
      <c r="BO215" s="2"/>
      <c r="BP215" s="2"/>
      <c r="BQ215" s="2"/>
      <c r="BR215" s="2"/>
      <c r="BS215" s="2"/>
      <c r="BT215" s="2"/>
      <c r="BU215" s="2"/>
      <c r="BV215" s="2" t="n">
        <v>0.0197203122079372</v>
      </c>
      <c r="BW215" s="2" t="n">
        <v>-0.0585146360099315</v>
      </c>
      <c r="BX215" s="3" t="n">
        <v>-0.00394043605774641</v>
      </c>
      <c r="BY215" s="2" t="n">
        <v>0.00207768240943551</v>
      </c>
      <c r="BZ215" s="3" t="n">
        <v>0.000929208006709814</v>
      </c>
      <c r="CA215" s="3" t="n">
        <v>-0.000725885853171348</v>
      </c>
      <c r="CB215" s="3" t="n">
        <v>-0.00340443453751504</v>
      </c>
      <c r="CC215" s="3" t="n">
        <v>-0.000230637291679158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569068007171154</v>
      </c>
      <c r="CO215" s="3" t="n">
        <v>0.0642484053969383</v>
      </c>
      <c r="CP215" s="3" t="n">
        <v>0.00411499897018075</v>
      </c>
      <c r="CQ215" s="3" t="n">
        <v>-0.000261338078416884</v>
      </c>
      <c r="CR215" s="3" t="n">
        <v>-0.000306484434986487</v>
      </c>
      <c r="CS215" s="3" t="n">
        <v>-2.32339807553216E-0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28678202629089</v>
      </c>
      <c r="DG215" s="2" t="n">
        <v>0.0100705036893487</v>
      </c>
      <c r="DH215" s="2" t="n">
        <v>0.00606306176632642</v>
      </c>
      <c r="DI215" s="3" t="n">
        <v>-0.000114398666482884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434654168784618</v>
      </c>
      <c r="DY215" s="3" t="n">
        <v>0.130958810448646</v>
      </c>
    </row>
    <row r="216" customFormat="false" ht="11.25" hidden="false" customHeight="false" outlineLevel="0" collapsed="false">
      <c r="A216" s="1" t="n">
        <v>210</v>
      </c>
      <c r="B216" s="2" t="n">
        <v>0.0415252074599266</v>
      </c>
      <c r="C216" s="2" t="n">
        <v>-0.0552258417010307</v>
      </c>
      <c r="D216" s="3" t="n">
        <v>-0.00371898734010756</v>
      </c>
      <c r="E216" s="3" t="n">
        <v>0.00188166438601911</v>
      </c>
      <c r="F216" s="3" t="n">
        <v>7.80984264565631E-005</v>
      </c>
      <c r="G216" s="3" t="n">
        <v>0.000244612136157229</v>
      </c>
      <c r="H216" s="3" t="n">
        <v>-0.00259794248268008</v>
      </c>
      <c r="I216" s="3" t="n">
        <v>0.000266955816186964</v>
      </c>
      <c r="J216" s="3" t="n">
        <v>-0.0207330845296382</v>
      </c>
      <c r="K216" s="3" t="n">
        <v>-0.0427675209939479</v>
      </c>
      <c r="L216" s="3" t="n">
        <v>-0.000686699524521827</v>
      </c>
      <c r="M216" s="3" t="n">
        <v>-8.95942212082445E-005</v>
      </c>
      <c r="N216" s="3" t="n">
        <v>0.000315913232043385</v>
      </c>
      <c r="O216" s="3" t="n">
        <v>-0.000307602225802838</v>
      </c>
      <c r="P216" s="3" t="n">
        <v>-0.000187913727131672</v>
      </c>
      <c r="Q216" s="3" t="n">
        <v>-1.77750935108633E-005</v>
      </c>
      <c r="R216" s="2"/>
      <c r="S216" s="2"/>
      <c r="T216" s="2" t="n">
        <v>0.107579976320266</v>
      </c>
      <c r="U216" s="2" t="n">
        <v>0.0885352194309234</v>
      </c>
      <c r="V216" s="3" t="n">
        <v>0.00524577684700489</v>
      </c>
      <c r="W216" s="3" t="n">
        <v>-0.00245195883326232</v>
      </c>
      <c r="X216" s="3" t="n">
        <v>0.00043497234582901</v>
      </c>
      <c r="Y216" s="3" t="n">
        <v>0.000243181901169009</v>
      </c>
      <c r="Z216" s="3" t="n">
        <v>-0.000745105207897722</v>
      </c>
      <c r="AA216" s="3" t="n">
        <v>-7.92234714026562E-005</v>
      </c>
      <c r="AB216" s="3" t="n">
        <v>0.0242361687123775</v>
      </c>
      <c r="AC216" s="3" t="n">
        <v>-0.0182117354124784</v>
      </c>
      <c r="AD216" s="3" t="n">
        <v>0.000664227234665304</v>
      </c>
      <c r="AE216" s="3" t="n">
        <v>6.9186367909424E-005</v>
      </c>
      <c r="AF216" s="3" t="n">
        <v>-8.68207062012516E-005</v>
      </c>
      <c r="AG216" s="3" t="n">
        <v>-0.000280208827462047</v>
      </c>
      <c r="AH216" s="2"/>
      <c r="AI216" s="2"/>
      <c r="AJ216" s="2"/>
      <c r="AK216" s="2"/>
      <c r="AL216" s="2" t="n">
        <v>0.113663978874683</v>
      </c>
      <c r="AM216" s="2" t="n">
        <v>0.00319835869595408</v>
      </c>
      <c r="AN216" s="3" t="n">
        <v>0.0058332784101367</v>
      </c>
      <c r="AO216" s="3" t="n">
        <v>0.0017072974005714</v>
      </c>
      <c r="AP216" s="3" t="n">
        <v>0.000303229462588205</v>
      </c>
      <c r="AQ216" s="3" t="n">
        <v>-0.000360765814548358</v>
      </c>
      <c r="AR216" s="3" t="n">
        <v>0.000726617581676691</v>
      </c>
      <c r="AS216" s="3" t="n">
        <v>-0.000132145607494749</v>
      </c>
      <c r="AT216" s="3" t="n">
        <v>-0.023694859817624</v>
      </c>
      <c r="AU216" s="3" t="n">
        <v>-0.045628435909748</v>
      </c>
      <c r="AV216" s="3" t="n">
        <v>0.000481471535749733</v>
      </c>
      <c r="AW216" s="3" t="n">
        <v>-7.75988228269852E-005</v>
      </c>
      <c r="AX216" s="2"/>
      <c r="AY216" s="2"/>
      <c r="AZ216" s="2"/>
      <c r="BA216" s="2"/>
      <c r="BB216" s="2"/>
      <c r="BC216" s="2"/>
      <c r="BD216" s="3" t="n">
        <v>0.0995011627674102</v>
      </c>
      <c r="BE216" s="3" t="n">
        <v>0.107736222445964</v>
      </c>
      <c r="BF216" s="3" t="n">
        <v>0.000268398405751213</v>
      </c>
      <c r="BG216" s="3" t="n">
        <v>9.04663538676686E-005</v>
      </c>
      <c r="BH216" s="3" t="n">
        <v>-0.000199282585526816</v>
      </c>
      <c r="BI216" s="3" t="n">
        <v>4.75041088066063E-005</v>
      </c>
      <c r="BJ216" s="3" t="n">
        <v>0.000607393216341733</v>
      </c>
      <c r="BK216" s="3" t="n">
        <v>-0.000214003201108425</v>
      </c>
      <c r="BL216" s="3" t="n">
        <v>-0.0371872074902057</v>
      </c>
      <c r="BM216" s="3" t="n">
        <v>-0.0208584126085043</v>
      </c>
      <c r="BN216" s="2"/>
      <c r="BO216" s="2"/>
      <c r="BP216" s="2"/>
      <c r="BQ216" s="2"/>
      <c r="BR216" s="2"/>
      <c r="BS216" s="2"/>
      <c r="BT216" s="2"/>
      <c r="BU216" s="2"/>
      <c r="BV216" s="2" t="n">
        <v>-0.000359752069925889</v>
      </c>
      <c r="BW216" s="2" t="n">
        <v>-0.0401027128100395</v>
      </c>
      <c r="BX216" s="3" t="n">
        <v>-0.00321181351318955</v>
      </c>
      <c r="BY216" s="3" t="n">
        <v>0.00299672130495309</v>
      </c>
      <c r="BZ216" s="3" t="n">
        <v>0.000544060079846531</v>
      </c>
      <c r="CA216" s="3" t="n">
        <v>-0.00102194957435131</v>
      </c>
      <c r="CB216" s="2" t="n">
        <v>-0.00360240042209625</v>
      </c>
      <c r="CC216" s="3" t="n">
        <v>0.000834255828522145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705526173114776</v>
      </c>
      <c r="CO216" s="2" t="n">
        <v>0.0616306066513061</v>
      </c>
      <c r="CP216" s="3" t="n">
        <v>0.00409104814752936</v>
      </c>
      <c r="CQ216" s="3" t="n">
        <v>-0.00133937818463891</v>
      </c>
      <c r="CR216" s="3" t="n">
        <v>-0.000331900810124352</v>
      </c>
      <c r="CS216" s="3" t="n">
        <v>3.31835235556354E-006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107460215687751</v>
      </c>
      <c r="DG216" s="2" t="n">
        <v>-0.0183203425258398</v>
      </c>
      <c r="DH216" s="2" t="n">
        <v>0.00615548761561513</v>
      </c>
      <c r="DI216" s="3" t="n">
        <v>-0.00135103799402713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815058127045631</v>
      </c>
      <c r="DY216" s="3" t="n">
        <v>0.114929407835006</v>
      </c>
    </row>
    <row r="217" customFormat="false" ht="11.25" hidden="false" customHeight="false" outlineLevel="0" collapsed="false">
      <c r="A217" s="1" t="n">
        <v>211</v>
      </c>
      <c r="B217" s="2" t="n">
        <v>0.0101197902113199</v>
      </c>
      <c r="C217" s="2" t="n">
        <v>-0.0472743585705757</v>
      </c>
      <c r="D217" s="3" t="n">
        <v>-0.00338498409837484</v>
      </c>
      <c r="E217" s="2" t="n">
        <v>0.00294643454253673</v>
      </c>
      <c r="F217" s="3" t="n">
        <v>1.36262497107964E-005</v>
      </c>
      <c r="G217" s="3" t="n">
        <v>4.46386002295184E-006</v>
      </c>
      <c r="H217" s="3" t="n">
        <v>-0.00257749762386083</v>
      </c>
      <c r="I217" s="3" t="n">
        <v>0.000967330066487193</v>
      </c>
      <c r="J217" s="3" t="n">
        <v>0.0143683357164263</v>
      </c>
      <c r="K217" s="3" t="n">
        <v>0.0450367555022239</v>
      </c>
      <c r="L217" s="3" t="n">
        <v>0.000650468398816883</v>
      </c>
      <c r="M217" s="3" t="n">
        <v>0.000232014674111269</v>
      </c>
      <c r="N217" s="3" t="n">
        <v>-0.000399082549847662</v>
      </c>
      <c r="O217" s="3" t="n">
        <v>0.000266932474914938</v>
      </c>
      <c r="P217" s="3" t="n">
        <v>0.000258626649156212</v>
      </c>
      <c r="Q217" s="3" t="n">
        <v>4.29909996455535E-005</v>
      </c>
      <c r="R217" s="2"/>
      <c r="S217" s="2"/>
      <c r="T217" s="2" t="n">
        <v>0.128988727927208</v>
      </c>
      <c r="U217" s="2" t="n">
        <v>0.0541341640055179</v>
      </c>
      <c r="V217" s="3" t="n">
        <v>0.00479163555428385</v>
      </c>
      <c r="W217" s="3" t="n">
        <v>-0.00376099837012589</v>
      </c>
      <c r="X217" s="3" t="n">
        <v>0.000497924222145229</v>
      </c>
      <c r="Y217" s="3" t="n">
        <v>6.24817766947671E-005</v>
      </c>
      <c r="Z217" s="3" t="n">
        <v>0.000717735150828957</v>
      </c>
      <c r="AA217" s="3" t="n">
        <v>0.000252970290603116</v>
      </c>
      <c r="AB217" s="3" t="n">
        <v>-0.0280423052608966</v>
      </c>
      <c r="AC217" s="3" t="n">
        <v>0.0106685636565089</v>
      </c>
      <c r="AD217" s="3" t="n">
        <v>-0.00066484126728028</v>
      </c>
      <c r="AE217" s="3" t="n">
        <v>-0.000195833388715982</v>
      </c>
      <c r="AF217" s="3" t="n">
        <v>-5.99596787651535E-005</v>
      </c>
      <c r="AG217" s="3" t="n">
        <v>0.000328769121551886</v>
      </c>
      <c r="AH217" s="2"/>
      <c r="AI217" s="2"/>
      <c r="AJ217" s="2"/>
      <c r="AK217" s="2"/>
      <c r="AL217" s="2" t="n">
        <v>0.0793006271123886</v>
      </c>
      <c r="AM217" s="2" t="n">
        <v>-0.0083129359409213</v>
      </c>
      <c r="AN217" s="2" t="n">
        <v>0.0062478594481945</v>
      </c>
      <c r="AO217" s="3" t="n">
        <v>0.00011397657362977</v>
      </c>
      <c r="AP217" s="3" t="n">
        <v>-0.000389424531022086</v>
      </c>
      <c r="AQ217" s="3" t="n">
        <v>0.000312157499138265</v>
      </c>
      <c r="AR217" s="3" t="n">
        <v>-0.000729448569472879</v>
      </c>
      <c r="AS217" s="3" t="n">
        <v>-2.60494143731193E-005</v>
      </c>
      <c r="AT217" s="3" t="n">
        <v>0.0123624047264456</v>
      </c>
      <c r="AU217" s="3" t="n">
        <v>0.0499495901167392</v>
      </c>
      <c r="AV217" s="3" t="n">
        <v>-0.000513509614393115</v>
      </c>
      <c r="AW217" s="3" t="n">
        <v>7.90435005910694E-005</v>
      </c>
      <c r="AX217" s="2"/>
      <c r="AY217" s="2"/>
      <c r="AZ217" s="2"/>
      <c r="BA217" s="2"/>
      <c r="BB217" s="2"/>
      <c r="BC217" s="2"/>
      <c r="BD217" s="3" t="n">
        <v>0.129462778568267</v>
      </c>
      <c r="BE217" s="3" t="n">
        <v>0.0942701399326324</v>
      </c>
      <c r="BF217" s="3" t="n">
        <v>-0.000176917383214458</v>
      </c>
      <c r="BG217" s="3" t="n">
        <v>-0.000164397628395818</v>
      </c>
      <c r="BH217" s="3" t="n">
        <v>0.000182945819688029</v>
      </c>
      <c r="BI217" s="3" t="n">
        <v>4.34392422903329E-005</v>
      </c>
      <c r="BJ217" s="3" t="n">
        <v>-0.000622515566647052</v>
      </c>
      <c r="BK217" s="3" t="n">
        <v>6.26102264504879E-005</v>
      </c>
      <c r="BL217" s="3" t="n">
        <v>0.029249744489789</v>
      </c>
      <c r="BM217" s="3" t="n">
        <v>0.0307594463229179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34561145678162</v>
      </c>
      <c r="BW217" s="2" t="n">
        <v>-0.0283716507256031</v>
      </c>
      <c r="BX217" s="2" t="n">
        <v>-0.00238569639623165</v>
      </c>
      <c r="BY217" s="2" t="n">
        <v>0.00370461796410381</v>
      </c>
      <c r="BZ217" s="3" t="n">
        <v>0.000190493898116983</v>
      </c>
      <c r="CA217" s="3" t="n">
        <v>-0.0010409626411274</v>
      </c>
      <c r="CB217" s="3" t="n">
        <v>-0.00311693898402154</v>
      </c>
      <c r="CC217" s="3" t="n">
        <v>0.00196795002557337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807558894157409</v>
      </c>
      <c r="CO217" s="2" t="n">
        <v>0.0425372868776321</v>
      </c>
      <c r="CP217" s="2" t="n">
        <v>0.00367405754514038</v>
      </c>
      <c r="CQ217" s="3" t="n">
        <v>-0.00235229288227856</v>
      </c>
      <c r="CR217" s="3" t="n">
        <v>-0.000434821733506396</v>
      </c>
      <c r="CS217" s="3" t="n">
        <v>0.000113367132144048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835443288087844</v>
      </c>
      <c r="DG217" s="2" t="n">
        <v>-0.0161798503249883</v>
      </c>
      <c r="DH217" s="3" t="n">
        <v>0.00575051503255963</v>
      </c>
      <c r="DI217" s="3" t="n">
        <v>-0.00301739806309342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949611216783523</v>
      </c>
      <c r="DY217" s="2" t="n">
        <v>0.0883531495928764</v>
      </c>
    </row>
    <row r="218" customFormat="false" ht="11.25" hidden="false" customHeight="false" outlineLevel="0" collapsed="false">
      <c r="A218" s="1" t="n">
        <v>212</v>
      </c>
      <c r="B218" s="2" t="n">
        <v>-0.011280907317996</v>
      </c>
      <c r="C218" s="2" t="n">
        <v>-0.0381725616753101</v>
      </c>
      <c r="D218" s="3" t="n">
        <v>-0.0026003981474787</v>
      </c>
      <c r="E218" s="3" t="n">
        <v>0.00394342560321092</v>
      </c>
      <c r="F218" s="3" t="n">
        <v>-6.73435749831696E-007</v>
      </c>
      <c r="G218" s="3" t="n">
        <v>3.95480783481616E-005</v>
      </c>
      <c r="H218" s="3" t="n">
        <v>-0.00214766385033726</v>
      </c>
      <c r="I218" s="3" t="n">
        <v>0.00164101761765778</v>
      </c>
      <c r="J218" s="3" t="n">
        <v>-0.00780026614665985</v>
      </c>
      <c r="K218" s="3" t="n">
        <v>-0.046255886554718</v>
      </c>
      <c r="L218" s="3" t="n">
        <v>-0.000622633087914437</v>
      </c>
      <c r="M218" s="3" t="n">
        <v>-0.000315766810672357</v>
      </c>
      <c r="N218" s="3" t="n">
        <v>0.000438915129052475</v>
      </c>
      <c r="O218" s="3" t="n">
        <v>-0.00021225462842267</v>
      </c>
      <c r="P218" s="3" t="n">
        <v>-0.000301716558169573</v>
      </c>
      <c r="Q218" s="3" t="n">
        <v>-0.000106330429844092</v>
      </c>
      <c r="R218" s="2"/>
      <c r="S218" s="2"/>
      <c r="T218" s="3" t="n">
        <v>0.127686902880668</v>
      </c>
      <c r="U218" s="2" t="n">
        <v>0.0171646643429994</v>
      </c>
      <c r="V218" s="2" t="n">
        <v>0.00369909708388149</v>
      </c>
      <c r="W218" s="2" t="n">
        <v>-0.00485591730102896</v>
      </c>
      <c r="X218" s="3" t="n">
        <v>0.000517902604769915</v>
      </c>
      <c r="Y218" s="3" t="n">
        <v>-7.78300163801759E-005</v>
      </c>
      <c r="Z218" s="3" t="n">
        <v>-0.000688407279085367</v>
      </c>
      <c r="AA218" s="3" t="n">
        <v>-0.000366026273695752</v>
      </c>
      <c r="AB218" s="3" t="n">
        <v>0.0297022052109241</v>
      </c>
      <c r="AC218" s="3" t="n">
        <v>-0.00253396737389266</v>
      </c>
      <c r="AD218" s="3" t="n">
        <v>0.000592187512665987</v>
      </c>
      <c r="AE218" s="3" t="n">
        <v>0.000341402570484206</v>
      </c>
      <c r="AF218" s="3" t="n">
        <v>0.00013272494834382</v>
      </c>
      <c r="AG218" s="3" t="n">
        <v>-0.000278363993857055</v>
      </c>
      <c r="AH218" s="2"/>
      <c r="AI218" s="2"/>
      <c r="AJ218" s="2"/>
      <c r="AK218" s="2"/>
      <c r="AL218" s="2" t="n">
        <v>0.0794896855950355</v>
      </c>
      <c r="AM218" s="2" t="n">
        <v>0.00107197114266455</v>
      </c>
      <c r="AN218" s="3" t="n">
        <v>0.00586853502318263</v>
      </c>
      <c r="AO218" s="3" t="n">
        <v>-0.00141758355312049</v>
      </c>
      <c r="AP218" s="3" t="n">
        <v>0.00044008923578076</v>
      </c>
      <c r="AQ218" s="3" t="n">
        <v>-0.000251531222602352</v>
      </c>
      <c r="AR218" s="3" t="n">
        <v>0.000666725623887032</v>
      </c>
      <c r="AS218" s="3" t="n">
        <v>0.000195132495719008</v>
      </c>
      <c r="AT218" s="3" t="n">
        <v>-0.000431570952059701</v>
      </c>
      <c r="AU218" s="3" t="n">
        <v>-0.0512386001646518</v>
      </c>
      <c r="AV218" s="3" t="n">
        <v>0.00053138582734391</v>
      </c>
      <c r="AW218" s="3" t="n">
        <v>3.25873334077186E-005</v>
      </c>
      <c r="AX218" s="2"/>
      <c r="AY218" s="2"/>
      <c r="AZ218" s="2"/>
      <c r="BA218" s="2"/>
      <c r="BB218" s="2"/>
      <c r="BC218" s="2"/>
      <c r="BD218" s="3" t="n">
        <v>0.140468269586563</v>
      </c>
      <c r="BE218" s="3" t="n">
        <v>0.0646455138921737</v>
      </c>
      <c r="BF218" s="3" t="n">
        <v>5.26271323906257E-005</v>
      </c>
      <c r="BG218" s="3" t="n">
        <v>0.000216764688957482</v>
      </c>
      <c r="BH218" s="3" t="n">
        <v>-0.00016340178262908</v>
      </c>
      <c r="BI218" s="3" t="n">
        <v>-8.02140784799121E-005</v>
      </c>
      <c r="BJ218" s="3" t="n">
        <v>0.000615414348430931</v>
      </c>
      <c r="BK218" s="3" t="n">
        <v>7.47307203710079E-005</v>
      </c>
      <c r="BL218" s="3" t="n">
        <v>-0.0188116431236267</v>
      </c>
      <c r="BM218" s="3" t="n">
        <v>-0.0379373617470264</v>
      </c>
      <c r="BN218" s="2"/>
      <c r="BO218" s="2"/>
      <c r="BP218" s="2"/>
      <c r="BQ218" s="2"/>
      <c r="BR218" s="2"/>
      <c r="BS218" s="2"/>
      <c r="BT218" s="2"/>
      <c r="BU218" s="2"/>
      <c r="BV218" s="2" t="n">
        <v>-0.0289786513894796</v>
      </c>
      <c r="BW218" s="2" t="n">
        <v>-0.020506227388978</v>
      </c>
      <c r="BX218" s="3" t="n">
        <v>-0.00146461185067892</v>
      </c>
      <c r="BY218" s="3" t="n">
        <v>0.00415091821923852</v>
      </c>
      <c r="BZ218" s="3" t="n">
        <v>6.07743240834679E-005</v>
      </c>
      <c r="CA218" s="3" t="n">
        <v>-0.00106546375900507</v>
      </c>
      <c r="CB218" s="3" t="n">
        <v>-0.0023931423202157</v>
      </c>
      <c r="CC218" s="3" t="n">
        <v>0.00261214235797524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762458890676498</v>
      </c>
      <c r="CO218" s="2" t="n">
        <v>0.0265043843537569</v>
      </c>
      <c r="CP218" s="3" t="n">
        <v>0.00309984688647091</v>
      </c>
      <c r="CQ218" s="3" t="n">
        <v>-0.00316870724782347</v>
      </c>
      <c r="CR218" s="3" t="n">
        <v>-0.000356191856553778</v>
      </c>
      <c r="CS218" s="3" t="n">
        <v>0.000333578704157844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730883702635765</v>
      </c>
      <c r="DG218" s="2" t="n">
        <v>-0.0268432255834341</v>
      </c>
      <c r="DH218" s="3" t="n">
        <v>0.00474126730114221</v>
      </c>
      <c r="DI218" s="3" t="n">
        <v>-0.00419455859810113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5646654963493</v>
      </c>
      <c r="DY218" s="2" t="n">
        <v>0.071219228208065</v>
      </c>
    </row>
    <row r="219" customFormat="false" ht="11.25" hidden="false" customHeight="false" outlineLevel="0" collapsed="false">
      <c r="A219" s="1" t="n">
        <v>213</v>
      </c>
      <c r="B219" s="2" t="n">
        <v>-0.0438309013843536</v>
      </c>
      <c r="C219" s="2" t="n">
        <v>-0.0222585871815681</v>
      </c>
      <c r="D219" s="3" t="n">
        <v>-0.00149906252045184</v>
      </c>
      <c r="E219" s="3" t="n">
        <v>0.00466635590419173</v>
      </c>
      <c r="F219" s="3" t="n">
        <v>9.77470845100469E-005</v>
      </c>
      <c r="G219" s="3" t="n">
        <v>-0.000178563233930617</v>
      </c>
      <c r="H219" s="3" t="n">
        <v>-0.00168149138335138</v>
      </c>
      <c r="I219" s="3" t="n">
        <v>0.00209275819361209</v>
      </c>
      <c r="J219" s="3" t="n">
        <v>0.00101384124718606</v>
      </c>
      <c r="K219" s="3" t="n">
        <v>0.0464346967637538</v>
      </c>
      <c r="L219" s="3" t="n">
        <v>0.000539009226486086</v>
      </c>
      <c r="M219" s="3" t="n">
        <v>0.000453990563983097</v>
      </c>
      <c r="N219" s="3" t="n">
        <v>-0.000499439018312841</v>
      </c>
      <c r="O219" s="3" t="n">
        <v>0.000127480030641891</v>
      </c>
      <c r="P219" s="3" t="n">
        <v>0.000309205934172496</v>
      </c>
      <c r="Q219" s="3" t="n">
        <v>0.000195174638065509</v>
      </c>
      <c r="R219" s="2"/>
      <c r="S219" s="2"/>
      <c r="T219" s="2" t="n">
        <v>0.112928591668605</v>
      </c>
      <c r="U219" s="2" t="n">
        <v>-0.00238704378716647</v>
      </c>
      <c r="V219" s="2" t="n">
        <v>0.00249659223482012</v>
      </c>
      <c r="W219" s="3" t="n">
        <v>-0.00561894476413726</v>
      </c>
      <c r="X219" s="3" t="n">
        <v>0.000496158434543758</v>
      </c>
      <c r="Y219" s="3" t="n">
        <v>-0.000192447289009578</v>
      </c>
      <c r="Z219" s="3" t="n">
        <v>0.000614118063822388</v>
      </c>
      <c r="AA219" s="3" t="n">
        <v>0.000522584305144846</v>
      </c>
      <c r="AB219" s="3" t="n">
        <v>-0.0291166398674249</v>
      </c>
      <c r="AC219" s="3" t="n">
        <v>-0.00557240936905145</v>
      </c>
      <c r="AD219" s="3" t="n">
        <v>-0.000521738897077739</v>
      </c>
      <c r="AE219" s="3" t="n">
        <v>-0.0004310917283874</v>
      </c>
      <c r="AF219" s="3" t="n">
        <v>-0.000238710810663178</v>
      </c>
      <c r="AG219" s="3" t="n">
        <v>0.000249446282396093</v>
      </c>
      <c r="AH219" s="2"/>
      <c r="AI219" s="2"/>
      <c r="AJ219" s="2"/>
      <c r="AK219" s="2"/>
      <c r="AL219" s="2" t="n">
        <v>0.0710275545716285</v>
      </c>
      <c r="AM219" s="3" t="n">
        <v>-0.021248398348689</v>
      </c>
      <c r="AN219" s="3" t="n">
        <v>0.00535093946382403</v>
      </c>
      <c r="AO219" s="3" t="n">
        <v>-0.00253004184924066</v>
      </c>
      <c r="AP219" s="3" t="n">
        <v>-0.000528089061845094</v>
      </c>
      <c r="AQ219" s="3" t="n">
        <v>0.000147392100188881</v>
      </c>
      <c r="AR219" s="3" t="n">
        <v>-0.000575639132875949</v>
      </c>
      <c r="AS219" s="3" t="n">
        <v>-0.000371425849152728</v>
      </c>
      <c r="AT219" s="3" t="n">
        <v>-0.0115328934043645</v>
      </c>
      <c r="AU219" s="3" t="n">
        <v>0.0497629269957542</v>
      </c>
      <c r="AV219" s="3" t="n">
        <v>-0.000556836195755749</v>
      </c>
      <c r="AW219" s="3" t="n">
        <v>-0.000139671596116386</v>
      </c>
      <c r="AX219" s="2"/>
      <c r="AY219" s="2"/>
      <c r="AZ219" s="2"/>
      <c r="BA219" s="2"/>
      <c r="BB219" s="2"/>
      <c r="BC219" s="2"/>
      <c r="BD219" s="3" t="n">
        <v>0.143261402845382</v>
      </c>
      <c r="BE219" s="3" t="n">
        <v>0.0443573258817195</v>
      </c>
      <c r="BF219" s="3" t="n">
        <v>6.11295254202559E-005</v>
      </c>
      <c r="BG219" s="3" t="n">
        <v>-0.00022404026822187</v>
      </c>
      <c r="BH219" s="3" t="n">
        <v>0.000104554041172377</v>
      </c>
      <c r="BI219" s="3" t="n">
        <v>0.000131570079247467</v>
      </c>
      <c r="BJ219" s="3" t="n">
        <v>-0.000527911179233342</v>
      </c>
      <c r="BK219" s="3" t="n">
        <v>-0.000203363684704527</v>
      </c>
      <c r="BL219" s="3" t="n">
        <v>0.00687745632603764</v>
      </c>
      <c r="BM219" s="3" t="n">
        <v>0.041685458272695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527133643627166</v>
      </c>
      <c r="BW219" s="2" t="n">
        <v>0.00422059651464223</v>
      </c>
      <c r="BX219" s="3" t="n">
        <v>-0.000627044937573373</v>
      </c>
      <c r="BY219" s="2" t="n">
        <v>0.00450590206310153</v>
      </c>
      <c r="BZ219" s="3" t="n">
        <v>-0.00020921447139699</v>
      </c>
      <c r="CA219" s="3" t="n">
        <v>-0.00119314552284777</v>
      </c>
      <c r="CB219" s="3" t="n">
        <v>-0.00157903204672038</v>
      </c>
      <c r="CC219" s="3" t="n">
        <v>0.00331475865095853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61296525597572</v>
      </c>
      <c r="CO219" s="2" t="n">
        <v>0.0159132350236177</v>
      </c>
      <c r="CP219" s="2" t="n">
        <v>0.00225206953473389</v>
      </c>
      <c r="CQ219" s="3" t="n">
        <v>-0.00386843248270452</v>
      </c>
      <c r="CR219" s="3" t="n">
        <v>-0.000166666213772259</v>
      </c>
      <c r="CS219" s="3" t="n">
        <v>0.000467146164737641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516260154545307</v>
      </c>
      <c r="DG219" s="2" t="n">
        <v>-0.0202172845602035</v>
      </c>
      <c r="DH219" s="3" t="n">
        <v>0.00348634296096861</v>
      </c>
      <c r="DI219" s="3" t="n">
        <v>-0.00530730048194527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8135551214218</v>
      </c>
      <c r="DY219" s="2" t="n">
        <v>0.0469356179237365</v>
      </c>
    </row>
    <row r="220" customFormat="false" ht="11.25" hidden="false" customHeight="false" outlineLevel="0" collapsed="false">
      <c r="A220" s="1" t="n">
        <v>214</v>
      </c>
      <c r="B220" s="2" t="n">
        <v>-0.0639331862330436</v>
      </c>
      <c r="C220" s="2" t="n">
        <v>0.0131573071703314</v>
      </c>
      <c r="D220" s="2" t="n">
        <v>-0.000206158962100744</v>
      </c>
      <c r="E220" s="2" t="n">
        <v>0.00516813481226563</v>
      </c>
      <c r="F220" s="3" t="n">
        <v>-0.000168218160979449</v>
      </c>
      <c r="G220" s="3" t="n">
        <v>-0.000354832591256126</v>
      </c>
      <c r="H220" s="3" t="n">
        <v>-0.00100047083105891</v>
      </c>
      <c r="I220" s="2" t="n">
        <v>0.00243427255190908</v>
      </c>
      <c r="J220" s="3" t="n">
        <v>0.00572600355371832</v>
      </c>
      <c r="K220" s="3" t="n">
        <v>-0.0456536151468753</v>
      </c>
      <c r="L220" s="3" t="n">
        <v>-0.000463737233076244</v>
      </c>
      <c r="M220" s="3" t="n">
        <v>-0.000532778154592961</v>
      </c>
      <c r="N220" s="3" t="n">
        <v>0.000509948644321411</v>
      </c>
      <c r="O220" s="3" t="n">
        <v>-5.15940482728183E-005</v>
      </c>
      <c r="P220" s="3" t="n">
        <v>-0.000306811038171872</v>
      </c>
      <c r="Q220" s="3" t="n">
        <v>-0.000284535344690084</v>
      </c>
      <c r="R220" s="2"/>
      <c r="S220" s="2"/>
      <c r="T220" s="2" t="n">
        <v>0.105359613895416</v>
      </c>
      <c r="U220" s="2" t="n">
        <v>-0.0183983594179153</v>
      </c>
      <c r="V220" s="2" t="n">
        <v>0.00110597920138388</v>
      </c>
      <c r="W220" s="3" t="n">
        <v>-0.00625081127509474</v>
      </c>
      <c r="X220" s="2" t="n">
        <v>0.000475883251056075</v>
      </c>
      <c r="Y220" s="3" t="n">
        <v>-0.000336908618919551</v>
      </c>
      <c r="Z220" s="3" t="n">
        <v>-0.000543909322004765</v>
      </c>
      <c r="AA220" s="3" t="n">
        <v>-0.000612834934145212</v>
      </c>
      <c r="AB220" s="3" t="n">
        <v>0.0262775383889675</v>
      </c>
      <c r="AC220" s="3" t="n">
        <v>0.0131183378398418</v>
      </c>
      <c r="AD220" s="3" t="n">
        <v>0.000386379368137568</v>
      </c>
      <c r="AE220" s="3" t="n">
        <v>0.000547939795069396</v>
      </c>
      <c r="AF220" s="3" t="n">
        <v>0.000281540764262899</v>
      </c>
      <c r="AG220" s="3" t="n">
        <v>-0.000142324337502941</v>
      </c>
      <c r="AH220" s="2"/>
      <c r="AI220" s="2"/>
      <c r="AJ220" s="2"/>
      <c r="AK220" s="2"/>
      <c r="AL220" s="2" t="n">
        <v>0.0415474362671375</v>
      </c>
      <c r="AM220" s="2" t="n">
        <v>-0.0180948115885257</v>
      </c>
      <c r="AN220" s="3" t="n">
        <v>0.00448701111599803</v>
      </c>
      <c r="AO220" s="3" t="n">
        <v>-0.00374703225679695</v>
      </c>
      <c r="AP220" s="3" t="n">
        <v>0.00055304035777226</v>
      </c>
      <c r="AQ220" s="3" t="n">
        <v>-3.83701517421286E-005</v>
      </c>
      <c r="AR220" s="3" t="n">
        <v>0.000459017406683415</v>
      </c>
      <c r="AS220" s="3" t="n">
        <v>0.000529180804733187</v>
      </c>
      <c r="AT220" s="3" t="n">
        <v>0.0227004010230302</v>
      </c>
      <c r="AU220" s="3" t="n">
        <v>-0.0455218255519866</v>
      </c>
      <c r="AV220" s="3" t="n">
        <v>0.000538487744051963</v>
      </c>
      <c r="AW220" s="3" t="n">
        <v>0.000264303176663816</v>
      </c>
      <c r="AX220" s="2"/>
      <c r="AY220" s="2"/>
      <c r="AZ220" s="2"/>
      <c r="BA220" s="2"/>
      <c r="BB220" s="2"/>
      <c r="BC220" s="2"/>
      <c r="BD220" s="3" t="n">
        <v>0.139683380722999</v>
      </c>
      <c r="BE220" s="3" t="n">
        <v>0.02693354152143</v>
      </c>
      <c r="BF220" s="3" t="n">
        <v>-0.000177764886757358</v>
      </c>
      <c r="BG220" s="3" t="n">
        <v>0.000171333405887708</v>
      </c>
      <c r="BH220" s="3" t="n">
        <v>-5.76655875192955E-005</v>
      </c>
      <c r="BI220" s="3" t="n">
        <v>-0.000140325893880799</v>
      </c>
      <c r="BJ220" s="3" t="n">
        <v>0.000442290358478203</v>
      </c>
      <c r="BK220" s="3" t="n">
        <v>0.000310632254695519</v>
      </c>
      <c r="BL220" s="3" t="n">
        <v>0.0055459844879806</v>
      </c>
      <c r="BM220" s="3" t="n">
        <v>-0.0417540669441223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22925034165382</v>
      </c>
      <c r="BW220" s="2" t="n">
        <v>0.0381887406110763</v>
      </c>
      <c r="BX220" s="2" t="n">
        <v>0.000556997896637767</v>
      </c>
      <c r="BY220" s="3" t="n">
        <v>0.0048536043614149</v>
      </c>
      <c r="BZ220" s="3" t="n">
        <v>-0.000610962917562574</v>
      </c>
      <c r="CA220" s="3" t="n">
        <v>-0.00115920125972479</v>
      </c>
      <c r="CB220" s="3" t="n">
        <v>-0.000409898872021585</v>
      </c>
      <c r="CC220" s="3" t="n">
        <v>0.00352904223836958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69343173503875</v>
      </c>
      <c r="CO220" s="2" t="n">
        <v>-0.000354864372638985</v>
      </c>
      <c r="CP220" s="3" t="n">
        <v>0.00125995592679828</v>
      </c>
      <c r="CQ220" s="3" t="n">
        <v>-0.00443629221990704</v>
      </c>
      <c r="CR220" s="3" t="n">
        <v>2.86050126305781E-005</v>
      </c>
      <c r="CS220" s="3" t="n">
        <v>0.00043375595123507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402639470994472</v>
      </c>
      <c r="DG220" s="2" t="n">
        <v>-0.00957359280437231</v>
      </c>
      <c r="DH220" s="3" t="n">
        <v>0.00187165266834199</v>
      </c>
      <c r="DI220" s="3" t="n">
        <v>-0.00593137275427579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03626675903797</v>
      </c>
      <c r="DY220" s="2" t="n">
        <v>0.0342317223548889</v>
      </c>
    </row>
    <row r="221" customFormat="false" ht="11.25" hidden="false" customHeight="false" outlineLevel="0" collapsed="false">
      <c r="A221" s="1" t="n">
        <v>215</v>
      </c>
      <c r="B221" s="2" t="n">
        <v>-0.0585089288651943</v>
      </c>
      <c r="C221" s="2" t="n">
        <v>0.0531814880669117</v>
      </c>
      <c r="D221" s="3" t="n">
        <v>0.00133308093063533</v>
      </c>
      <c r="E221" s="3" t="n">
        <v>0.0051361434161663</v>
      </c>
      <c r="F221" s="3" t="n">
        <v>-0.00034222676185891</v>
      </c>
      <c r="G221" s="2" t="n">
        <v>-0.000248614756856113</v>
      </c>
      <c r="H221" s="2" t="n">
        <v>-0.000343481020536273</v>
      </c>
      <c r="I221" s="3" t="n">
        <v>0.0026276558637619</v>
      </c>
      <c r="J221" s="3" t="n">
        <v>-0.0122861713171005</v>
      </c>
      <c r="K221" s="3" t="n">
        <v>0.0440010912716388</v>
      </c>
      <c r="L221" s="3" t="n">
        <v>0.000360797217581421</v>
      </c>
      <c r="M221" s="3" t="n">
        <v>0.000650029745884239</v>
      </c>
      <c r="N221" s="3" t="n">
        <v>-0.000531016034074127</v>
      </c>
      <c r="O221" s="3" t="n">
        <v>-6.40320649836212E-005</v>
      </c>
      <c r="P221" s="3" t="n">
        <v>0.000285712623735889</v>
      </c>
      <c r="Q221" s="3" t="n">
        <v>0.000373277900507673</v>
      </c>
      <c r="R221" s="2"/>
      <c r="S221" s="2"/>
      <c r="T221" s="2" t="n">
        <v>0.092009961605072</v>
      </c>
      <c r="U221" s="2" t="n">
        <v>-0.0340488478541374</v>
      </c>
      <c r="V221" s="2" t="n">
        <v>-0.000550956407096236</v>
      </c>
      <c r="W221" s="3" t="n">
        <v>-0.00634233281016349</v>
      </c>
      <c r="X221" s="3" t="n">
        <v>0.000391219073208048</v>
      </c>
      <c r="Y221" s="3" t="n">
        <v>-0.000499519344884902</v>
      </c>
      <c r="Z221" s="3" t="n">
        <v>0.000394105329178273</v>
      </c>
      <c r="AA221" s="3" t="n">
        <v>0.000741523574106395</v>
      </c>
      <c r="AB221" s="3" t="n">
        <v>-0.021632520481944</v>
      </c>
      <c r="AC221" s="3" t="n">
        <v>-0.0195211768150329</v>
      </c>
      <c r="AD221" s="3" t="n">
        <v>-0.000255579478107392</v>
      </c>
      <c r="AE221" s="3" t="n">
        <v>-0.000594976474530994</v>
      </c>
      <c r="AF221" s="3" t="n">
        <v>-0.000337372592184692</v>
      </c>
      <c r="AG221" s="3" t="n">
        <v>5.13771956320852E-005</v>
      </c>
      <c r="AH221" s="2"/>
      <c r="AI221" s="2"/>
      <c r="AJ221" s="2"/>
      <c r="AK221" s="2"/>
      <c r="AL221" s="2" t="n">
        <v>0.0433494076132774</v>
      </c>
      <c r="AM221" s="2" t="n">
        <v>-0.00107729702722281</v>
      </c>
      <c r="AN221" s="3" t="n">
        <v>0.00317850476130843</v>
      </c>
      <c r="AO221" s="3" t="n">
        <v>-0.00438825134187936</v>
      </c>
      <c r="AP221" s="3" t="n">
        <v>-0.000577925588004291</v>
      </c>
      <c r="AQ221" s="3" t="n">
        <v>-7.14637571945786E-005</v>
      </c>
      <c r="AR221" s="3" t="n">
        <v>-0.000320064078550785</v>
      </c>
      <c r="AS221" s="3" t="n">
        <v>-0.000634382129646837</v>
      </c>
      <c r="AT221" s="3" t="n">
        <v>-0.0324808247387409</v>
      </c>
      <c r="AU221" s="3" t="n">
        <v>0.0388419292867183</v>
      </c>
      <c r="AV221" s="3" t="n">
        <v>-0.000469621183583512</v>
      </c>
      <c r="AW221" s="3" t="n">
        <v>-0.000364218023605644</v>
      </c>
      <c r="AX221" s="2"/>
      <c r="AY221" s="2"/>
      <c r="AZ221" s="2"/>
      <c r="BA221" s="2"/>
      <c r="BB221" s="2"/>
      <c r="BC221" s="2"/>
      <c r="BD221" s="3" t="n">
        <v>0.148536562919616</v>
      </c>
      <c r="BE221" s="3" t="n">
        <v>0.0123075731098651</v>
      </c>
      <c r="BF221" s="3" t="n">
        <v>0.000264257047092542</v>
      </c>
      <c r="BG221" s="3" t="n">
        <v>-8.97141071618534E-005</v>
      </c>
      <c r="BH221" s="3" t="n">
        <v>-4.41104202764108E-006</v>
      </c>
      <c r="BI221" s="3" t="n">
        <v>0.000175868146470747</v>
      </c>
      <c r="BJ221" s="3" t="n">
        <v>-0.000325307802995666</v>
      </c>
      <c r="BK221" s="3" t="n">
        <v>-0.000397473690100014</v>
      </c>
      <c r="BL221" s="3" t="n">
        <v>-0.0174093451350927</v>
      </c>
      <c r="BM221" s="3" t="n">
        <v>0.0380845330655574</v>
      </c>
      <c r="BN221" s="2"/>
      <c r="BO221" s="2"/>
      <c r="BP221" s="2"/>
      <c r="BQ221" s="2"/>
      <c r="BR221" s="2"/>
      <c r="BS221" s="2"/>
      <c r="BT221" s="2"/>
      <c r="BU221" s="2"/>
      <c r="BV221" s="2" t="n">
        <v>-0.0436859428882598</v>
      </c>
      <c r="BW221" s="2" t="n">
        <v>0.0538046844303607</v>
      </c>
      <c r="BX221" s="3" t="n">
        <v>0.00183197215665131</v>
      </c>
      <c r="BY221" s="3" t="n">
        <v>0.00460323970764875</v>
      </c>
      <c r="BZ221" s="3" t="n">
        <v>-0.000811113859526813</v>
      </c>
      <c r="CA221" s="3" t="n">
        <v>-0.000991608132608234</v>
      </c>
      <c r="CB221" s="2" t="n">
        <v>0.000531052181031554</v>
      </c>
      <c r="CC221" s="3" t="n">
        <v>0.00343091017566621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34312538802623</v>
      </c>
      <c r="CO221" s="2" t="n">
        <v>-0.00451785698533058</v>
      </c>
      <c r="CP221" s="3" t="n">
        <v>0.000106218474684283</v>
      </c>
      <c r="CQ221" s="3" t="n">
        <v>-0.004607277456671</v>
      </c>
      <c r="CR221" s="3" t="n">
        <v>0.000183731448487378</v>
      </c>
      <c r="CS221" s="3" t="n">
        <v>0.000354655931005254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460539460182189</v>
      </c>
      <c r="DG221" s="2" t="n">
        <v>-0.00272818515077233</v>
      </c>
      <c r="DH221" s="3" t="n">
        <v>0.000268675561528652</v>
      </c>
      <c r="DI221" s="3" t="n">
        <v>-0.0059934901073575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05472400784492</v>
      </c>
      <c r="DY221" s="2" t="n">
        <v>0.0169000383466482</v>
      </c>
    </row>
    <row r="222" customFormat="false" ht="11.25" hidden="false" customHeight="false" outlineLevel="0" collapsed="false">
      <c r="A222" s="1" t="n">
        <v>216</v>
      </c>
      <c r="B222" s="3" t="n">
        <v>-0.0466952659189701</v>
      </c>
      <c r="C222" s="2" t="n">
        <v>0.0722992569208145</v>
      </c>
      <c r="D222" s="3" t="n">
        <v>0.00264910305850207</v>
      </c>
      <c r="E222" s="3" t="n">
        <v>0.0046500964090228</v>
      </c>
      <c r="F222" s="3" t="n">
        <v>-0.000380870100343599</v>
      </c>
      <c r="G222" s="2" t="n">
        <v>-0.00024561391910538</v>
      </c>
      <c r="H222" s="3" t="n">
        <v>0.000407721294322982</v>
      </c>
      <c r="I222" s="3" t="n">
        <v>0.00270195584744215</v>
      </c>
      <c r="J222" s="3" t="n">
        <v>0.0183704849332571</v>
      </c>
      <c r="K222" s="3" t="n">
        <v>-0.041420605033636</v>
      </c>
      <c r="L222" s="3" t="n">
        <v>-0.000261280394624918</v>
      </c>
      <c r="M222" s="3" t="n">
        <v>-0.000681679928675293</v>
      </c>
      <c r="N222" s="3" t="n">
        <v>0.000519333232659846</v>
      </c>
      <c r="O222" s="3" t="n">
        <v>0.00018120848108083</v>
      </c>
      <c r="P222" s="3" t="n">
        <v>-0.00021769807790406</v>
      </c>
      <c r="Q222" s="3" t="n">
        <v>-0.000461613351944834</v>
      </c>
      <c r="R222" s="2"/>
      <c r="S222" s="2"/>
      <c r="T222" s="2" t="n">
        <v>0.0735891386866569</v>
      </c>
      <c r="U222" s="3" t="n">
        <v>-0.0471800304949283</v>
      </c>
      <c r="V222" s="3" t="n">
        <v>-0.00192953110672533</v>
      </c>
      <c r="W222" s="3" t="n">
        <v>-0.00603795470669865</v>
      </c>
      <c r="X222" s="3" t="n">
        <v>0.000219828754779882</v>
      </c>
      <c r="Y222" s="3" t="n">
        <v>-0.000621678540483117</v>
      </c>
      <c r="Z222" s="3" t="n">
        <v>-0.000262445071712136</v>
      </c>
      <c r="AA222" s="3" t="n">
        <v>-0.00080110685667023</v>
      </c>
      <c r="AB222" s="3" t="n">
        <v>0.0154182882979512</v>
      </c>
      <c r="AC222" s="3" t="n">
        <v>0.0243667233735323</v>
      </c>
      <c r="AD222" s="3" t="n">
        <v>7.69246544223278E-005</v>
      </c>
      <c r="AE222" s="3" t="n">
        <v>0.000642298080492764</v>
      </c>
      <c r="AF222" s="3" t="n">
        <v>0.00030171635444276</v>
      </c>
      <c r="AG222" s="3" t="n">
        <v>5.39749489689711E-005</v>
      </c>
      <c r="AH222" s="2"/>
      <c r="AI222" s="2"/>
      <c r="AJ222" s="2"/>
      <c r="AK222" s="2"/>
      <c r="AL222" s="2" t="n">
        <v>0.0430140197277069</v>
      </c>
      <c r="AM222" s="2" t="n">
        <v>-0.0142970569431781</v>
      </c>
      <c r="AN222" s="3" t="n">
        <v>0.0022479873150587</v>
      </c>
      <c r="AO222" s="3" t="n">
        <v>-0.00479272799566388</v>
      </c>
      <c r="AP222" s="3" t="n">
        <v>0.000566468865144997</v>
      </c>
      <c r="AQ222" s="3" t="n">
        <v>0.000206552009331062</v>
      </c>
      <c r="AR222" s="3" t="n">
        <v>0.000164869416039437</v>
      </c>
      <c r="AS222" s="3" t="n">
        <v>0.000691657944116741</v>
      </c>
      <c r="AT222" s="3" t="n">
        <v>0.0403992310166359</v>
      </c>
      <c r="AU222" s="3" t="n">
        <v>-0.030048357322812</v>
      </c>
      <c r="AV222" s="3" t="n">
        <v>0.000364204781362786</v>
      </c>
      <c r="AW222" s="3" t="n">
        <v>0.000488802674226462</v>
      </c>
      <c r="AX222" s="2"/>
      <c r="AY222" s="2"/>
      <c r="AZ222" s="2"/>
      <c r="BA222" s="2"/>
      <c r="BB222" s="2"/>
      <c r="BC222" s="2"/>
      <c r="BD222" s="3" t="n">
        <v>0.141374573111534</v>
      </c>
      <c r="BE222" s="3" t="n">
        <v>-0.0243165735155344</v>
      </c>
      <c r="BF222" s="3" t="n">
        <v>-0.000324493914376944</v>
      </c>
      <c r="BG222" s="3" t="n">
        <v>-2.15977961488533E-005</v>
      </c>
      <c r="BH222" s="3" t="n">
        <v>5.37878659088164E-005</v>
      </c>
      <c r="BI222" s="3" t="n">
        <v>-0.000146834296174347</v>
      </c>
      <c r="BJ222" s="3" t="n">
        <v>0.000202720431843772</v>
      </c>
      <c r="BK222" s="3" t="n">
        <v>0.000479908630950376</v>
      </c>
      <c r="BL222" s="3" t="n">
        <v>0.0278126075863838</v>
      </c>
      <c r="BM222" s="3" t="n">
        <v>-0.0310966689139604</v>
      </c>
      <c r="BN222" s="2"/>
      <c r="BO222" s="2"/>
      <c r="BP222" s="2"/>
      <c r="BQ222" s="2"/>
      <c r="BR222" s="2"/>
      <c r="BS222" s="2"/>
      <c r="BT222" s="2"/>
      <c r="BU222" s="2"/>
      <c r="BV222" s="2" t="n">
        <v>-0.0432583130896091</v>
      </c>
      <c r="BW222" s="2" t="n">
        <v>0.0785243511199951</v>
      </c>
      <c r="BX222" s="3" t="n">
        <v>0.00297005590982735</v>
      </c>
      <c r="BY222" s="3" t="n">
        <v>0.00421425467357039</v>
      </c>
      <c r="BZ222" s="3" t="n">
        <v>-0.00116685929242521</v>
      </c>
      <c r="CA222" s="3" t="n">
        <v>-0.00091512530343607</v>
      </c>
      <c r="CB222" s="3" t="n">
        <v>0.00154662458226084</v>
      </c>
      <c r="CC222" s="2" t="n">
        <v>0.00303216348402202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462906099855899</v>
      </c>
      <c r="CO222" s="2" t="n">
        <v>-0.0077783134765923</v>
      </c>
      <c r="CP222" s="3" t="n">
        <v>-0.000979565200395882</v>
      </c>
      <c r="CQ222" s="3" t="n">
        <v>-0.00448906747624278</v>
      </c>
      <c r="CR222" s="3" t="n">
        <v>0.000274023826932534</v>
      </c>
      <c r="CS222" s="3" t="n">
        <v>0.000328729394823312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407791882753372</v>
      </c>
      <c r="DG222" s="2" t="n">
        <v>-0.00457242224365472</v>
      </c>
      <c r="DH222" s="3" t="n">
        <v>-0.00111083127558231</v>
      </c>
      <c r="DI222" s="3" t="n">
        <v>-0.00566970231011509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970286652445793</v>
      </c>
      <c r="DY222" s="2" t="n">
        <v>0.00336795160546898</v>
      </c>
    </row>
    <row r="223" customFormat="false" ht="11.25" hidden="false" customHeight="false" outlineLevel="0" collapsed="false">
      <c r="A223" s="1" t="n">
        <v>217</v>
      </c>
      <c r="B223" s="2" t="n">
        <v>-0.0341460704803466</v>
      </c>
      <c r="C223" s="2" t="n">
        <v>0.0900870636105537</v>
      </c>
      <c r="D223" s="3" t="n">
        <v>0.00388930621556937</v>
      </c>
      <c r="E223" s="3" t="n">
        <v>0.00379512086510658</v>
      </c>
      <c r="F223" s="3" t="n">
        <v>-0.000623983389232307</v>
      </c>
      <c r="G223" s="3" t="n">
        <v>-0.000255828781519085</v>
      </c>
      <c r="H223" s="3" t="n">
        <v>0.00125847407616674</v>
      </c>
      <c r="I223" s="3" t="n">
        <v>0.00242633442394435</v>
      </c>
      <c r="J223" s="3" t="n">
        <v>-0.0240901634097099</v>
      </c>
      <c r="K223" s="3" t="n">
        <v>0.03793865442276</v>
      </c>
      <c r="L223" s="3" t="n">
        <v>0.000114032634883187</v>
      </c>
      <c r="M223" s="3" t="n">
        <v>0.00075144215952605</v>
      </c>
      <c r="N223" s="3" t="n">
        <v>-0.000498782668728381</v>
      </c>
      <c r="O223" s="3" t="n">
        <v>-0.000282420573057606</v>
      </c>
      <c r="P223" s="3" t="n">
        <v>0.000122797675430774</v>
      </c>
      <c r="Q223" s="3" t="n">
        <v>0.000492233783006668</v>
      </c>
      <c r="R223" s="2"/>
      <c r="S223" s="2"/>
      <c r="T223" s="2" t="n">
        <v>0.0496007464826107</v>
      </c>
      <c r="U223" s="2" t="n">
        <v>-0.0500028915703296</v>
      </c>
      <c r="V223" s="3" t="n">
        <v>-0.00332281249575316</v>
      </c>
      <c r="W223" s="3" t="n">
        <v>-0.00554570229724049</v>
      </c>
      <c r="X223" s="3" t="n">
        <v>1.59197552420664E-005</v>
      </c>
      <c r="Y223" s="3" t="n">
        <v>-0.000639391597360372</v>
      </c>
      <c r="Z223" s="3" t="n">
        <v>8.54535173857584E-005</v>
      </c>
      <c r="AA223" s="3" t="n">
        <v>0.000884112785570323</v>
      </c>
      <c r="AB223" s="3" t="n">
        <v>-0.00820900034159421</v>
      </c>
      <c r="AC223" s="3" t="n">
        <v>-0.0273570362478494</v>
      </c>
      <c r="AD223" s="3" t="n">
        <v>5.37309351784642E-005</v>
      </c>
      <c r="AE223" s="3" t="n">
        <v>-0.000643564970232546</v>
      </c>
      <c r="AF223" s="3" t="n">
        <v>-0.000312144838972017</v>
      </c>
      <c r="AG223" s="3" t="n">
        <v>-0.000138036222779192</v>
      </c>
      <c r="AH223" s="2"/>
      <c r="AI223" s="2"/>
      <c r="AJ223" s="2"/>
      <c r="AK223" s="2"/>
      <c r="AL223" s="2" t="n">
        <v>0.0187618266791105</v>
      </c>
      <c r="AM223" s="2" t="n">
        <v>-0.0128715950995683</v>
      </c>
      <c r="AN223" s="3" t="n">
        <v>0.00114807276986539</v>
      </c>
      <c r="AO223" s="2" t="n">
        <v>-0.00529732648283243</v>
      </c>
      <c r="AP223" s="3" t="n">
        <v>-0.000541896501090377</v>
      </c>
      <c r="AQ223" s="3" t="n">
        <v>-0.000325467379298061</v>
      </c>
      <c r="AR223" s="3" t="n">
        <v>2.10112757486058E-005</v>
      </c>
      <c r="AS223" s="3" t="n">
        <v>-0.000718608032912015</v>
      </c>
      <c r="AT223" s="3" t="n">
        <v>-0.0460474155843257</v>
      </c>
      <c r="AU223" s="3" t="n">
        <v>0.0197131000459194</v>
      </c>
      <c r="AV223" s="3" t="n">
        <v>-0.00024013606889639</v>
      </c>
      <c r="AW223" s="3" t="n">
        <v>-0.00053268956253305</v>
      </c>
      <c r="AX223" s="2"/>
      <c r="AY223" s="2"/>
      <c r="AZ223" s="2"/>
      <c r="BA223" s="2"/>
      <c r="BB223" s="2"/>
      <c r="BC223" s="2"/>
      <c r="BD223" s="3" t="n">
        <v>0.115645848214626</v>
      </c>
      <c r="BE223" s="3" t="n">
        <v>-0.0389968380331993</v>
      </c>
      <c r="BF223" s="3" t="n">
        <v>0.000328127818647772</v>
      </c>
      <c r="BG223" s="3" t="n">
        <v>0.000132900182507</v>
      </c>
      <c r="BH223" s="3" t="n">
        <v>-9.93529320112429E-005</v>
      </c>
      <c r="BI223" s="3" t="n">
        <v>0.000134464105940423</v>
      </c>
      <c r="BJ223" s="3" t="n">
        <v>-7.11086249793879E-005</v>
      </c>
      <c r="BK223" s="3" t="n">
        <v>-0.000514034472871571</v>
      </c>
      <c r="BL223" s="3" t="n">
        <v>-0.0357264690101146</v>
      </c>
      <c r="BM223" s="3" t="n">
        <v>0.0215495266020298</v>
      </c>
      <c r="BN223" s="2"/>
      <c r="BO223" s="2"/>
      <c r="BP223" s="2"/>
      <c r="BQ223" s="2"/>
      <c r="BR223" s="2"/>
      <c r="BS223" s="2"/>
      <c r="BT223" s="2"/>
      <c r="BU223" s="2"/>
      <c r="BV223" s="2" t="n">
        <v>-0.0240346137434244</v>
      </c>
      <c r="BW223" s="2" t="n">
        <v>0.100245766341686</v>
      </c>
      <c r="BX223" s="2" t="n">
        <v>0.00414329674094915</v>
      </c>
      <c r="BY223" s="3" t="n">
        <v>0.00351045071147382</v>
      </c>
      <c r="BZ223" s="3" t="n">
        <v>-0.00143762526568025</v>
      </c>
      <c r="CA223" s="3" t="n">
        <v>-0.000574551057070493</v>
      </c>
      <c r="CB223" s="3" t="n">
        <v>0.00213461532257497</v>
      </c>
      <c r="CC223" s="2" t="n">
        <v>0.00235705217346549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337776094675064</v>
      </c>
      <c r="CO223" s="2" t="n">
        <v>-0.0145295057445764</v>
      </c>
      <c r="CP223" s="3" t="n">
        <v>-0.00189785531256347</v>
      </c>
      <c r="CQ223" s="3" t="n">
        <v>-0.00409058714285492</v>
      </c>
      <c r="CR223" s="3" t="n">
        <v>0.000453414395451545</v>
      </c>
      <c r="CS223" s="3" t="n">
        <v>0.00019771461666096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342442169785499</v>
      </c>
      <c r="DG223" s="3" t="n">
        <v>-0.00816613808274269</v>
      </c>
      <c r="DH223" s="3" t="n">
        <v>-0.00209410395473241</v>
      </c>
      <c r="DI223" s="3" t="n">
        <v>-0.00516975065693259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42240953445434</v>
      </c>
      <c r="DY223" s="2" t="n">
        <v>-0.0149932969361543</v>
      </c>
    </row>
    <row r="224" customFormat="false" ht="11.25" hidden="false" customHeight="false" outlineLevel="0" collapsed="false">
      <c r="A224" s="1" t="n">
        <v>218</v>
      </c>
      <c r="B224" s="2" t="n">
        <v>-0.0273396838456392</v>
      </c>
      <c r="C224" s="2" t="n">
        <v>0.103308901190757</v>
      </c>
      <c r="D224" s="2" t="n">
        <v>0.00470966845750808</v>
      </c>
      <c r="E224" s="3" t="n">
        <v>0.00253651360981166</v>
      </c>
      <c r="F224" s="3" t="n">
        <v>-0.000785324431490153</v>
      </c>
      <c r="G224" s="3" t="n">
        <v>-4.83969051856547E-005</v>
      </c>
      <c r="H224" s="3" t="n">
        <v>0.00179149024188518</v>
      </c>
      <c r="I224" s="3" t="n">
        <v>0.00185365614015609</v>
      </c>
      <c r="J224" s="3" t="n">
        <v>0.0290517024695873</v>
      </c>
      <c r="K224" s="3" t="n">
        <v>-0.0337357632815837</v>
      </c>
      <c r="L224" s="3" t="n">
        <v>1.14809445221908E-005</v>
      </c>
      <c r="M224" s="3" t="n">
        <v>-0.000744067830964922</v>
      </c>
      <c r="N224" s="3" t="n">
        <v>0.00044835967128165</v>
      </c>
      <c r="O224" s="3" t="n">
        <v>0.000400286371586844</v>
      </c>
      <c r="P224" s="3" t="n">
        <v>-2.94813562504714E-005</v>
      </c>
      <c r="Q224" s="3" t="n">
        <v>-0.000526513904333114</v>
      </c>
      <c r="R224" s="2"/>
      <c r="S224" s="2"/>
      <c r="T224" s="2" t="n">
        <v>0.0349069498479366</v>
      </c>
      <c r="U224" s="3" t="n">
        <v>-0.0404445342719554</v>
      </c>
      <c r="V224" s="3" t="n">
        <v>-0.00471101095899939</v>
      </c>
      <c r="W224" s="2" t="n">
        <v>-0.00445358688011765</v>
      </c>
      <c r="X224" s="3" t="n">
        <v>-0.000141847936902195</v>
      </c>
      <c r="Y224" s="3" t="n">
        <v>-0.000617706740740686</v>
      </c>
      <c r="Z224" s="3" t="n">
        <v>4.66395140392705E-005</v>
      </c>
      <c r="AA224" s="3" t="n">
        <v>-0.000879106344655156</v>
      </c>
      <c r="AB224" s="3" t="n">
        <v>0.000509988341946154</v>
      </c>
      <c r="AC224" s="3" t="n">
        <v>0.0282700024545192</v>
      </c>
      <c r="AD224" s="3" t="n">
        <v>-0.000222269271034747</v>
      </c>
      <c r="AE224" s="3" t="n">
        <v>0.000607491820119321</v>
      </c>
      <c r="AF224" s="3" t="n">
        <v>0.00019465982040856</v>
      </c>
      <c r="AG224" s="3" t="n">
        <v>0.000234352191910147</v>
      </c>
      <c r="AH224" s="2"/>
      <c r="AI224" s="2"/>
      <c r="AJ224" s="2"/>
      <c r="AK224" s="2"/>
      <c r="AL224" s="2" t="n">
        <v>0.0144770583137869</v>
      </c>
      <c r="AM224" s="2" t="n">
        <v>0.00652986345812678</v>
      </c>
      <c r="AN224" s="3" t="n">
        <v>-0.000202521026949398</v>
      </c>
      <c r="AO224" s="3" t="n">
        <v>-0.00534087093546986</v>
      </c>
      <c r="AP224" s="3" t="n">
        <v>0.000456928799394518</v>
      </c>
      <c r="AQ224" s="3" t="n">
        <v>0.00044181160046719</v>
      </c>
      <c r="AR224" s="3" t="n">
        <v>-0.000194506646948866</v>
      </c>
      <c r="AS224" s="3" t="n">
        <v>0.000701878161635249</v>
      </c>
      <c r="AT224" s="3" t="n">
        <v>0.0490747019648551</v>
      </c>
      <c r="AU224" s="3" t="n">
        <v>-0.00844429153949022</v>
      </c>
      <c r="AV224" s="3" t="n">
        <v>6.49942812742665E-005</v>
      </c>
      <c r="AW224" s="3" t="n">
        <v>0.000633506511803716</v>
      </c>
      <c r="AX224" s="2"/>
      <c r="AY224" s="2"/>
      <c r="AZ224" s="2"/>
      <c r="BA224" s="2"/>
      <c r="BB224" s="2"/>
      <c r="BC224" s="2"/>
      <c r="BD224" s="3" t="n">
        <v>0.10070926696062</v>
      </c>
      <c r="BE224" s="3" t="n">
        <v>-0.044831920415163</v>
      </c>
      <c r="BF224" s="3" t="n">
        <v>-0.000312904419843107</v>
      </c>
      <c r="BG224" s="3" t="n">
        <v>-0.000274358782917261</v>
      </c>
      <c r="BH224" s="3" t="n">
        <v>0.000124781465274281</v>
      </c>
      <c r="BI224" s="3" t="n">
        <v>-8.0053876445163E-005</v>
      </c>
      <c r="BJ224" s="3" t="n">
        <v>-6.69934743200428E-005</v>
      </c>
      <c r="BK224" s="3" t="n">
        <v>0.000533553538843989</v>
      </c>
      <c r="BL224" s="3" t="n">
        <v>0.0403547473251819</v>
      </c>
      <c r="BM224" s="3" t="n">
        <v>-0.0102150440216064</v>
      </c>
      <c r="BN224" s="2"/>
      <c r="BO224" s="2"/>
      <c r="BP224" s="2"/>
      <c r="BQ224" s="2"/>
      <c r="BR224" s="2"/>
      <c r="BS224" s="2"/>
      <c r="BT224" s="2"/>
      <c r="BU224" s="2"/>
      <c r="BV224" s="2" t="n">
        <v>-0.00970789417624473</v>
      </c>
      <c r="BW224" s="2" t="n">
        <v>0.11264468729496</v>
      </c>
      <c r="BX224" s="3" t="n">
        <v>0.00520838191732764</v>
      </c>
      <c r="BY224" s="3" t="n">
        <v>0.00234142900444567</v>
      </c>
      <c r="BZ224" s="3" t="n">
        <v>-0.00157717429101467</v>
      </c>
      <c r="CA224" s="3" t="n">
        <v>-0.000240194392972625</v>
      </c>
      <c r="CB224" s="3" t="n">
        <v>0.00242974609136581</v>
      </c>
      <c r="CC224" s="3" t="n">
        <v>0.0017460974631831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109021309763193</v>
      </c>
      <c r="CO224" s="2" t="n">
        <v>-0.0121808908879756</v>
      </c>
      <c r="CP224" s="3" t="n">
        <v>-0.00271123764105141</v>
      </c>
      <c r="CQ224" s="3" t="n">
        <v>-0.00367921683937311</v>
      </c>
      <c r="CR224" s="3" t="n">
        <v>0.000464064418338239</v>
      </c>
      <c r="CS224" s="3" t="n">
        <v>-6.12822550465352E-005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232495740056037</v>
      </c>
      <c r="DG224" s="2" t="n">
        <v>-0.00307551259174943</v>
      </c>
      <c r="DH224" s="3" t="n">
        <v>-0.0032439602073282</v>
      </c>
      <c r="DI224" s="3" t="n">
        <v>-0.00452636135742068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79567551612854</v>
      </c>
      <c r="DY224" s="3" t="n">
        <v>-0.0342765599489212</v>
      </c>
    </row>
    <row r="225" customFormat="false" ht="11.25" hidden="false" customHeight="false" outlineLevel="0" collapsed="false">
      <c r="A225" s="1" t="n">
        <v>219</v>
      </c>
      <c r="B225" s="2" t="n">
        <v>-0.0117887184023857</v>
      </c>
      <c r="C225" s="2" t="n">
        <v>0.122897945344448</v>
      </c>
      <c r="D225" s="3" t="n">
        <v>0.00519098155200481</v>
      </c>
      <c r="E225" s="3" t="n">
        <v>0.00129691278561949</v>
      </c>
      <c r="F225" s="3" t="n">
        <v>-0.00084435410099104</v>
      </c>
      <c r="G225" s="3" t="n">
        <v>0.000133953610202297</v>
      </c>
      <c r="H225" s="3" t="n">
        <v>0.00208585266955196</v>
      </c>
      <c r="I225" s="3" t="n">
        <v>0.00131285807583481</v>
      </c>
      <c r="J225" s="3" t="n">
        <v>-0.0333964936435222</v>
      </c>
      <c r="K225" s="3" t="n">
        <v>0.0287345107644796</v>
      </c>
      <c r="L225" s="3" t="n">
        <v>-0.000161239950102753</v>
      </c>
      <c r="M225" s="3" t="n">
        <v>0.000765327829867601</v>
      </c>
      <c r="N225" s="3" t="n">
        <v>-0.000372523791156709</v>
      </c>
      <c r="O225" s="3" t="n">
        <v>-0.000485292781377211</v>
      </c>
      <c r="P225" s="3" t="n">
        <v>-0.000119434524094685</v>
      </c>
      <c r="Q225" s="3" t="n">
        <v>0.00053207273595035</v>
      </c>
      <c r="R225" s="2"/>
      <c r="S225" s="2"/>
      <c r="T225" s="2" t="n">
        <v>0.0273897163569927</v>
      </c>
      <c r="U225" s="2" t="n">
        <v>-0.0426936745643615</v>
      </c>
      <c r="V225" s="2" t="n">
        <v>-0.00545152090489864</v>
      </c>
      <c r="W225" s="3" t="n">
        <v>-0.00289738597348332</v>
      </c>
      <c r="X225" s="3" t="n">
        <v>-0.000252740224823355</v>
      </c>
      <c r="Y225" s="3" t="n">
        <v>-0.000590784649830311</v>
      </c>
      <c r="Z225" s="3" t="n">
        <v>-0.00026183170848526</v>
      </c>
      <c r="AA225" s="3" t="n">
        <v>0.000866060319822281</v>
      </c>
      <c r="AB225" s="3" t="n">
        <v>0.00704049272462725</v>
      </c>
      <c r="AC225" s="3" t="n">
        <v>-0.0271433722227811</v>
      </c>
      <c r="AD225" s="3" t="n">
        <v>0.000329031870933249</v>
      </c>
      <c r="AE225" s="3" t="n">
        <v>-0.000522992922924459</v>
      </c>
      <c r="AF225" s="3" t="n">
        <v>-0.000149680417962372</v>
      </c>
      <c r="AG225" s="3" t="n">
        <v>-0.000286969327135011</v>
      </c>
      <c r="AH225" s="2"/>
      <c r="AI225" s="2"/>
      <c r="AJ225" s="2"/>
      <c r="AK225" s="2"/>
      <c r="AL225" s="2" t="n">
        <v>0.0191807895898819</v>
      </c>
      <c r="AM225" s="2" t="n">
        <v>0.0069198259152472</v>
      </c>
      <c r="AN225" s="3" t="n">
        <v>-0.0012496163835749</v>
      </c>
      <c r="AO225" s="3" t="n">
        <v>-0.00489786081016063</v>
      </c>
      <c r="AP225" s="3" t="n">
        <v>-0.000372954877093434</v>
      </c>
      <c r="AQ225" s="3" t="n">
        <v>-0.000575370271690189</v>
      </c>
      <c r="AR225" s="3" t="n">
        <v>0.000364819745300337</v>
      </c>
      <c r="AS225" s="3" t="n">
        <v>-0.000626124383416026</v>
      </c>
      <c r="AT225" s="3" t="n">
        <v>-0.0493951104581356</v>
      </c>
      <c r="AU225" s="3" t="n">
        <v>-0.00316433352418243</v>
      </c>
      <c r="AV225" s="3" t="n">
        <v>0.000107376050436869</v>
      </c>
      <c r="AW225" s="3" t="n">
        <v>-0.000609174079727381</v>
      </c>
      <c r="AX225" s="2"/>
      <c r="AY225" s="2"/>
      <c r="AZ225" s="2"/>
      <c r="BA225" s="2"/>
      <c r="BB225" s="2"/>
      <c r="BC225" s="2"/>
      <c r="BD225" s="3" t="n">
        <v>0.0890442579984664</v>
      </c>
      <c r="BE225" s="3" t="n">
        <v>-0.0533148981630802</v>
      </c>
      <c r="BF225" s="3" t="n">
        <v>0.000232533915550448</v>
      </c>
      <c r="BG225" s="3" t="n">
        <v>0.000401971221435815</v>
      </c>
      <c r="BH225" s="3" t="n">
        <v>-0.000159860326675698</v>
      </c>
      <c r="BI225" s="3" t="n">
        <v>3.28923124470748E-005</v>
      </c>
      <c r="BJ225" s="3" t="n">
        <v>0.00021203736832831</v>
      </c>
      <c r="BK225" s="3" t="n">
        <v>-0.000526969321072101</v>
      </c>
      <c r="BL225" s="3" t="n">
        <v>-0.0414312444627285</v>
      </c>
      <c r="BM225" s="3" t="n">
        <v>-0.0019371542148292</v>
      </c>
      <c r="BN225" s="2"/>
      <c r="BO225" s="2"/>
      <c r="BP225" s="2"/>
      <c r="BQ225" s="2"/>
      <c r="BR225" s="2"/>
      <c r="BS225" s="2"/>
      <c r="BT225" s="2"/>
      <c r="BU225" s="2"/>
      <c r="BV225" s="2" t="n">
        <v>0.0129605289548635</v>
      </c>
      <c r="BW225" s="2" t="n">
        <v>0.126209482550621</v>
      </c>
      <c r="BX225" s="3" t="n">
        <v>0.00582320569083094</v>
      </c>
      <c r="BY225" s="3" t="n">
        <v>0.000669345143251121</v>
      </c>
      <c r="BZ225" s="3" t="n">
        <v>-0.00175039109308272</v>
      </c>
      <c r="CA225" s="3" t="n">
        <v>0.000102801437606103</v>
      </c>
      <c r="CB225" s="3" t="n">
        <v>0.0028002904728055</v>
      </c>
      <c r="CC225" s="2" t="n">
        <v>0.00123421160969883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016194675117731</v>
      </c>
      <c r="CO225" s="2" t="n">
        <v>0.00873941648751497</v>
      </c>
      <c r="CP225" s="3" t="n">
        <v>-0.00360707333311438</v>
      </c>
      <c r="CQ225" s="3" t="n">
        <v>-0.00305334664881229</v>
      </c>
      <c r="CR225" s="3" t="n">
        <v>0.000389285734854638</v>
      </c>
      <c r="CS225" s="2" t="n">
        <v>-0.000193108557141386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0751333311200141</v>
      </c>
      <c r="DG225" s="2" t="n">
        <v>0.00544709526002407</v>
      </c>
      <c r="DH225" s="3" t="n">
        <v>-0.0040847728960216</v>
      </c>
      <c r="DI225" s="3" t="n">
        <v>-0.0034647649154067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585426911711692</v>
      </c>
      <c r="DY225" s="3" t="n">
        <v>-0.0488298274576664</v>
      </c>
    </row>
    <row r="226" customFormat="false" ht="11.25" hidden="false" customHeight="false" outlineLevel="0" collapsed="false">
      <c r="A226" s="1" t="n">
        <v>220</v>
      </c>
      <c r="B226" s="2" t="n">
        <v>0.00612410390749573</v>
      </c>
      <c r="C226" s="3" t="n">
        <v>0.132999375462532</v>
      </c>
      <c r="D226" s="3" t="n">
        <v>0.00537968520075082</v>
      </c>
      <c r="E226" s="3" t="n">
        <v>9.70632390817627E-006</v>
      </c>
      <c r="F226" s="3" t="n">
        <v>-0.000955219962634146</v>
      </c>
      <c r="G226" s="3" t="n">
        <v>0.000291292381007224</v>
      </c>
      <c r="H226" s="3" t="n">
        <v>0.00226002838462591</v>
      </c>
      <c r="I226" s="3" t="n">
        <v>0.000811618927400559</v>
      </c>
      <c r="J226" s="3" t="n">
        <v>0.0369536243379116</v>
      </c>
      <c r="K226" s="3" t="n">
        <v>-0.0232755187898874</v>
      </c>
      <c r="L226" s="3" t="n">
        <v>0.000291416625259444</v>
      </c>
      <c r="M226" s="3" t="n">
        <v>-0.000705319747794419</v>
      </c>
      <c r="N226" s="3" t="n">
        <v>0.000255425024079158</v>
      </c>
      <c r="O226" s="3" t="n">
        <v>0.000580350926611572</v>
      </c>
      <c r="P226" s="3" t="n">
        <v>0.000217058273847214</v>
      </c>
      <c r="Q226" s="3" t="n">
        <v>-0.000525725830812007</v>
      </c>
      <c r="R226" s="2"/>
      <c r="S226" s="2"/>
      <c r="T226" s="2" t="n">
        <v>0.00829990953207016</v>
      </c>
      <c r="U226" s="2" t="n">
        <v>-0.0412319004535675</v>
      </c>
      <c r="V226" s="2" t="n">
        <v>-0.00578268524259328</v>
      </c>
      <c r="W226" s="3" t="n">
        <v>-0.0016398875741288</v>
      </c>
      <c r="X226" s="2" t="n">
        <v>-0.000429399951826781</v>
      </c>
      <c r="Y226" s="3" t="n">
        <v>-0.000583579298108816</v>
      </c>
      <c r="Z226" s="3" t="n">
        <v>0.000404987251386046</v>
      </c>
      <c r="AA226" s="3" t="n">
        <v>-0.000803954841103404</v>
      </c>
      <c r="AB226" s="3" t="n">
        <v>-0.0139611586928367</v>
      </c>
      <c r="AC226" s="3" t="n">
        <v>0.023996340110898</v>
      </c>
      <c r="AD226" s="3" t="n">
        <v>-0.0004866563831456</v>
      </c>
      <c r="AE226" s="3" t="n">
        <v>0.000403032667236402</v>
      </c>
      <c r="AF226" s="3" t="n">
        <v>5.97246071265544E-006</v>
      </c>
      <c r="AG226" s="3" t="n">
        <v>0.000315061450237408</v>
      </c>
      <c r="AH226" s="2"/>
      <c r="AI226" s="2"/>
      <c r="AJ226" s="2"/>
      <c r="AK226" s="2"/>
      <c r="AL226" s="3" t="n">
        <v>0.00950989313423633</v>
      </c>
      <c r="AM226" s="2" t="n">
        <v>0.00826710555702447</v>
      </c>
      <c r="AN226" s="3" t="n">
        <v>-0.00207503023557364</v>
      </c>
      <c r="AO226" s="3" t="n">
        <v>-0.00439833663403987</v>
      </c>
      <c r="AP226" s="3" t="n">
        <v>0.000234646300668828</v>
      </c>
      <c r="AQ226" s="3" t="n">
        <v>0.000625191663857549</v>
      </c>
      <c r="AR226" s="3" t="n">
        <v>-0.000498914800118655</v>
      </c>
      <c r="AS226" s="3" t="n">
        <v>0.000502411916386336</v>
      </c>
      <c r="AT226" s="3" t="n">
        <v>0.0469394214451313</v>
      </c>
      <c r="AU226" s="3" t="n">
        <v>0.0143858334049582</v>
      </c>
      <c r="AV226" s="3" t="n">
        <v>-0.000281571992672979</v>
      </c>
      <c r="AW226" s="3" t="n">
        <v>0.000598826503846794</v>
      </c>
      <c r="AX226" s="2"/>
      <c r="AY226" s="2"/>
      <c r="AZ226" s="2"/>
      <c r="BA226" s="2"/>
      <c r="BB226" s="2"/>
      <c r="BC226" s="2"/>
      <c r="BD226" s="3" t="n">
        <v>0.0729501694440841</v>
      </c>
      <c r="BE226" s="3" t="n">
        <v>-0.0656452104449272</v>
      </c>
      <c r="BF226" s="3" t="n">
        <v>-0.000135145979584194</v>
      </c>
      <c r="BG226" s="3" t="n">
        <v>-0.000501925474964082</v>
      </c>
      <c r="BH226" s="3" t="n">
        <v>0.000151175641804002</v>
      </c>
      <c r="BI226" s="3" t="n">
        <v>3.13004529743921E-005</v>
      </c>
      <c r="BJ226" s="3" t="n">
        <v>-0.000356856122380122</v>
      </c>
      <c r="BK226" s="3" t="n">
        <v>0.000467710866359993</v>
      </c>
      <c r="BL226" s="3" t="n">
        <v>0.0388519093394279</v>
      </c>
      <c r="BM226" s="3" t="n">
        <v>0.0138725340366363</v>
      </c>
      <c r="BN226" s="2"/>
      <c r="BO226" s="2"/>
      <c r="BP226" s="2"/>
      <c r="BQ226" s="2"/>
      <c r="BR226" s="2"/>
      <c r="BS226" s="2"/>
      <c r="BT226" s="2"/>
      <c r="BU226" s="2"/>
      <c r="BV226" s="2" t="n">
        <v>0.0351464189589023</v>
      </c>
      <c r="BW226" s="2" t="n">
        <v>0.128740653395652</v>
      </c>
      <c r="BX226" s="2" t="n">
        <v>0.00564483599737286</v>
      </c>
      <c r="BY226" s="3" t="n">
        <v>-0.000891508185304701</v>
      </c>
      <c r="BZ226" s="3" t="n">
        <v>-0.00183193106204271</v>
      </c>
      <c r="CA226" s="3" t="n">
        <v>0.000605372537393122</v>
      </c>
      <c r="CB226" s="3" t="n">
        <v>0.00318916165269911</v>
      </c>
      <c r="CC226" s="3" t="n">
        <v>0.00048014466301538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555732613429427</v>
      </c>
      <c r="CO226" s="2" t="n">
        <v>0.0200368221849203</v>
      </c>
      <c r="CP226" s="3" t="n">
        <v>-0.00435630045831203</v>
      </c>
      <c r="CQ226" s="3" t="n">
        <v>-0.00202235160395503</v>
      </c>
      <c r="CR226" s="3" t="n">
        <v>0.000308627088088542</v>
      </c>
      <c r="CS226" s="3" t="n">
        <v>-0.000343822524882853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026539412792772</v>
      </c>
      <c r="DG226" s="3" t="n">
        <v>0.0314415208995342</v>
      </c>
      <c r="DH226" s="3" t="n">
        <v>-0.00467868009582161</v>
      </c>
      <c r="DI226" s="2" t="n">
        <v>-0.00246988330036401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284602586179971</v>
      </c>
      <c r="DY226" s="3" t="n">
        <v>-0.0559108406305313</v>
      </c>
    </row>
    <row r="227" customFormat="false" ht="11.25" hidden="false" customHeight="false" outlineLevel="0" collapsed="false">
      <c r="A227" s="1" t="n">
        <v>221</v>
      </c>
      <c r="B227" s="2" t="n">
        <v>0.0259495303034782</v>
      </c>
      <c r="C227" s="2" t="n">
        <v>0.144886761903762</v>
      </c>
      <c r="D227" s="3" t="n">
        <v>0.00536074908450245</v>
      </c>
      <c r="E227" s="3" t="n">
        <v>-0.00128144456539303</v>
      </c>
      <c r="F227" s="3" t="n">
        <v>-0.0011135934619233</v>
      </c>
      <c r="G227" s="3" t="n">
        <v>0.000607134192250669</v>
      </c>
      <c r="H227" s="3" t="n">
        <v>0.00247246795333921</v>
      </c>
      <c r="I227" s="3" t="n">
        <v>0.000268787844106555</v>
      </c>
      <c r="J227" s="3" t="n">
        <v>-0.0395769923925399</v>
      </c>
      <c r="K227" s="3" t="n">
        <v>0.0173448417335748</v>
      </c>
      <c r="L227" s="3" t="n">
        <v>-0.000457980495411902</v>
      </c>
      <c r="M227" s="3" t="n">
        <v>0.000671913556288927</v>
      </c>
      <c r="N227" s="3" t="n">
        <v>-0.000151592001202516</v>
      </c>
      <c r="O227" s="3" t="n">
        <v>-0.000647067674435675</v>
      </c>
      <c r="P227" s="3" t="n">
        <v>-0.00031705992296338</v>
      </c>
      <c r="Q227" s="3" t="n">
        <v>0.000486883160192519</v>
      </c>
      <c r="R227" s="2"/>
      <c r="S227" s="2"/>
      <c r="T227" s="2" t="n">
        <v>-0.0060678506270051</v>
      </c>
      <c r="U227" s="2" t="n">
        <v>-0.025002434849739</v>
      </c>
      <c r="V227" s="3" t="n">
        <v>-0.00606613932177424</v>
      </c>
      <c r="W227" s="2" t="n">
        <v>-0.000378709548385813</v>
      </c>
      <c r="X227" s="3" t="n">
        <v>-0.000649171648547053</v>
      </c>
      <c r="Y227" s="3" t="n">
        <v>-0.000426339072873815</v>
      </c>
      <c r="Z227" s="3" t="n">
        <v>-0.000590366020333021</v>
      </c>
      <c r="AA227" s="3" t="n">
        <v>0.000707698403857648</v>
      </c>
      <c r="AB227" s="3" t="n">
        <v>0.0197157021611928</v>
      </c>
      <c r="AC227" s="3" t="n">
        <v>-0.0191909503191709</v>
      </c>
      <c r="AD227" s="3" t="n">
        <v>0.000551526609342545</v>
      </c>
      <c r="AE227" s="3" t="n">
        <v>-0.000269989686785265</v>
      </c>
      <c r="AF227" s="3" t="n">
        <v>3.39427788276225E-005</v>
      </c>
      <c r="AG227" s="3" t="n">
        <v>-0.000288256909698247</v>
      </c>
      <c r="AH227" s="2"/>
      <c r="AI227" s="2"/>
      <c r="AJ227" s="2"/>
      <c r="AK227" s="2"/>
      <c r="AL227" s="2" t="n">
        <v>-0.000306811038171872</v>
      </c>
      <c r="AM227" s="2" t="n">
        <v>0.0245384573936462</v>
      </c>
      <c r="AN227" s="3" t="n">
        <v>-0.00294328317977488</v>
      </c>
      <c r="AO227" s="3" t="n">
        <v>-0.003894624998793</v>
      </c>
      <c r="AP227" s="3" t="n">
        <v>-0.000116524985060095</v>
      </c>
      <c r="AQ227" s="3" t="n">
        <v>-0.000706978258676827</v>
      </c>
      <c r="AR227" s="3" t="n">
        <v>0.000606445770245045</v>
      </c>
      <c r="AS227" s="3" t="n">
        <v>-0.000346394750522449</v>
      </c>
      <c r="AT227" s="3" t="n">
        <v>-0.0419135242700576</v>
      </c>
      <c r="AU227" s="3" t="n">
        <v>-0.0247622560709714</v>
      </c>
      <c r="AV227" s="3" t="n">
        <v>0.000419972522649914</v>
      </c>
      <c r="AW227" s="3" t="n">
        <v>-0.00048847310245037</v>
      </c>
      <c r="AX227" s="2"/>
      <c r="AY227" s="2"/>
      <c r="AZ227" s="2"/>
      <c r="BA227" s="2"/>
      <c r="BB227" s="2"/>
      <c r="BC227" s="2"/>
      <c r="BD227" s="3" t="n">
        <v>0.0468298159539699</v>
      </c>
      <c r="BE227" s="3" t="n">
        <v>-0.0719933658838272</v>
      </c>
      <c r="BF227" s="3" t="n">
        <v>-8.93999094842001E-006</v>
      </c>
      <c r="BG227" s="3" t="n">
        <v>0.000560336920898407</v>
      </c>
      <c r="BH227" s="3" t="n">
        <v>-0.000151259358972311</v>
      </c>
      <c r="BI227" s="3" t="n">
        <v>-5.11290309077594E-005</v>
      </c>
      <c r="BJ227" s="3" t="n">
        <v>0.000446141755674034</v>
      </c>
      <c r="BK227" s="3" t="n">
        <v>-0.000360486592398956</v>
      </c>
      <c r="BL227" s="3" t="n">
        <v>-0.0329410806298255</v>
      </c>
      <c r="BM227" s="3" t="n">
        <v>-0.0245237350463867</v>
      </c>
      <c r="BN227" s="2"/>
      <c r="BO227" s="2"/>
      <c r="BP227" s="2"/>
      <c r="BQ227" s="2"/>
      <c r="BR227" s="2"/>
      <c r="BS227" s="2"/>
      <c r="BT227" s="2"/>
      <c r="BU227" s="2"/>
      <c r="BV227" s="2" t="n">
        <v>0.0554970502853393</v>
      </c>
      <c r="BW227" s="2" t="n">
        <v>0.127965629100799</v>
      </c>
      <c r="BX227" s="3" t="n">
        <v>0.00530502339825034</v>
      </c>
      <c r="BY227" s="3" t="n">
        <v>-0.0020636694971472</v>
      </c>
      <c r="BZ227" s="3" t="n">
        <v>-0.00169229472521692</v>
      </c>
      <c r="CA227" s="3" t="n">
        <v>0.00124961882829666</v>
      </c>
      <c r="CB227" s="3" t="n">
        <v>0.00331596378237009</v>
      </c>
      <c r="CC227" s="2" t="n">
        <v>-0.000501102826092392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0352409412153065</v>
      </c>
      <c r="CO227" s="2" t="n">
        <v>0.0189143624156713</v>
      </c>
      <c r="CP227" s="3" t="n">
        <v>-0.00467887846753001</v>
      </c>
      <c r="CQ227" s="3" t="n">
        <v>-0.000833720725495368</v>
      </c>
      <c r="CR227" s="3" t="n">
        <v>0.000177311711013317</v>
      </c>
      <c r="CS227" s="3" t="n">
        <v>-0.000462813273770734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227615796029567</v>
      </c>
      <c r="DG227" s="3" t="n">
        <v>0.0491928458213806</v>
      </c>
      <c r="DH227" s="3" t="n">
        <v>-0.00520475069060921</v>
      </c>
      <c r="DI227" s="3" t="n">
        <v>-0.00118419725913554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00943680817726999</v>
      </c>
      <c r="DY227" s="3" t="n">
        <v>-0.0434913747012615</v>
      </c>
    </row>
    <row r="228" customFormat="false" ht="11.25" hidden="false" customHeight="false" outlineLevel="0" collapsed="false">
      <c r="A228" s="1" t="n">
        <v>222</v>
      </c>
      <c r="B228" s="2" t="n">
        <v>0.0590022504329681</v>
      </c>
      <c r="C228" s="2" t="n">
        <v>0.147201210260391</v>
      </c>
      <c r="D228" s="3" t="n">
        <v>0.00493048410862684</v>
      </c>
      <c r="E228" s="2" t="n">
        <v>-0.00266177835874259</v>
      </c>
      <c r="F228" s="3" t="n">
        <v>-0.00102336099371314</v>
      </c>
      <c r="G228" s="3" t="n">
        <v>0.00118084833957254</v>
      </c>
      <c r="H228" s="3" t="n">
        <v>0.00259542954154312</v>
      </c>
      <c r="I228" s="3" t="n">
        <v>-0.000454399967566132</v>
      </c>
      <c r="J228" s="3" t="n">
        <v>0.0412758626043796</v>
      </c>
      <c r="K228" s="3" t="n">
        <v>-0.0109954541549086</v>
      </c>
      <c r="L228" s="3" t="n">
        <v>0.000556053419131785</v>
      </c>
      <c r="M228" s="3" t="n">
        <v>-0.000553954159840941</v>
      </c>
      <c r="N228" s="3" t="n">
        <v>1.69778086274163E-005</v>
      </c>
      <c r="O228" s="3" t="n">
        <v>0.000668314518406987</v>
      </c>
      <c r="P228" s="3" t="n">
        <v>0.00041226833127439</v>
      </c>
      <c r="Q228" s="3" t="n">
        <v>-0.00042285060044378</v>
      </c>
      <c r="R228" s="2"/>
      <c r="S228" s="2"/>
      <c r="T228" s="2" t="n">
        <v>-0.00740226870402693</v>
      </c>
      <c r="U228" s="2" t="n">
        <v>-0.0187925286591053</v>
      </c>
      <c r="V228" s="3" t="n">
        <v>-0.00602438952773809</v>
      </c>
      <c r="W228" s="3" t="n">
        <v>0.0011760713532567</v>
      </c>
      <c r="X228" s="3" t="n">
        <v>-0.000694550923071801</v>
      </c>
      <c r="Y228" s="2" t="n">
        <v>-0.000198618901777081</v>
      </c>
      <c r="Z228" s="3" t="n">
        <v>0.000689289649017155</v>
      </c>
      <c r="AA228" s="3" t="n">
        <v>-0.000567167880944907</v>
      </c>
      <c r="AB228" s="3" t="n">
        <v>-0.0239067059010267</v>
      </c>
      <c r="AC228" s="3" t="n">
        <v>0.0130712324753403</v>
      </c>
      <c r="AD228" s="3" t="n">
        <v>-0.00062209164025262</v>
      </c>
      <c r="AE228" s="3" t="n">
        <v>0.000133794746943749</v>
      </c>
      <c r="AF228" s="3" t="n">
        <v>-0.000169794482644647</v>
      </c>
      <c r="AG228" s="3" t="n">
        <v>0.000245228584390133</v>
      </c>
      <c r="AH228" s="2"/>
      <c r="AI228" s="2"/>
      <c r="AJ228" s="2"/>
      <c r="AK228" s="2"/>
      <c r="AL228" s="2" t="n">
        <v>0.0139944972470402</v>
      </c>
      <c r="AM228" s="2" t="n">
        <v>0.0333553925156593</v>
      </c>
      <c r="AN228" s="3" t="n">
        <v>-0.00378470891155302</v>
      </c>
      <c r="AO228" s="2" t="n">
        <v>-0.00295398593880236</v>
      </c>
      <c r="AP228" s="3" t="n">
        <v>-5.34129794687032E-005</v>
      </c>
      <c r="AQ228" s="3" t="n">
        <v>0.00072830868884921</v>
      </c>
      <c r="AR228" s="3" t="n">
        <v>-0.000707676401361823</v>
      </c>
      <c r="AS228" s="3" t="n">
        <v>0.000178900401806458</v>
      </c>
      <c r="AT228" s="3" t="n">
        <v>0.034700721502304</v>
      </c>
      <c r="AU228" s="3" t="n">
        <v>0.0337466336786747</v>
      </c>
      <c r="AV228" s="3" t="n">
        <v>-0.000552185985725373</v>
      </c>
      <c r="AW228" s="3" t="n">
        <v>0.000406492908950895</v>
      </c>
      <c r="AX228" s="2"/>
      <c r="AY228" s="2"/>
      <c r="AZ228" s="2"/>
      <c r="BA228" s="2"/>
      <c r="BB228" s="2"/>
      <c r="BC228" s="2"/>
      <c r="BD228" s="3" t="n">
        <v>0.0156142292544245</v>
      </c>
      <c r="BE228" s="3" t="n">
        <v>-0.0632945597171783</v>
      </c>
      <c r="BF228" s="3" t="n">
        <v>0.000161721298354677</v>
      </c>
      <c r="BG228" s="3" t="n">
        <v>-0.000605168170295655</v>
      </c>
      <c r="BH228" s="3" t="n">
        <v>9.23565021366812E-005</v>
      </c>
      <c r="BI228" s="3" t="n">
        <v>8.81954692886211E-005</v>
      </c>
      <c r="BJ228" s="3" t="n">
        <v>-0.000565821945201605</v>
      </c>
      <c r="BK228" s="3" t="n">
        <v>0.000258360989391803</v>
      </c>
      <c r="BL228" s="3" t="n">
        <v>0.0242106616497039</v>
      </c>
      <c r="BM228" s="3" t="n">
        <v>0.0329641737043857</v>
      </c>
      <c r="BN228" s="2"/>
      <c r="BO228" s="2"/>
      <c r="BP228" s="2"/>
      <c r="BQ228" s="2"/>
      <c r="BR228" s="2"/>
      <c r="BS228" s="2"/>
      <c r="BT228" s="2"/>
      <c r="BU228" s="2"/>
      <c r="BV228" s="2" t="n">
        <v>0.0785824432969093</v>
      </c>
      <c r="BW228" s="2" t="n">
        <v>0.124096386134624</v>
      </c>
      <c r="BX228" s="3" t="n">
        <v>0.00496560102328658</v>
      </c>
      <c r="BY228" s="3" t="n">
        <v>-0.00343098188750445</v>
      </c>
      <c r="BZ228" s="3" t="n">
        <v>-0.00131503806915134</v>
      </c>
      <c r="CA228" s="3" t="n">
        <v>0.00171558139845728</v>
      </c>
      <c r="CB228" s="3" t="n">
        <v>0.0029780778568238</v>
      </c>
      <c r="CC228" s="3" t="n">
        <v>-0.00154596345964819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0540982186794281</v>
      </c>
      <c r="CO228" s="2" t="n">
        <v>0.0321426093578338</v>
      </c>
      <c r="CP228" s="3" t="n">
        <v>-0.00466265063732862</v>
      </c>
      <c r="CQ228" s="3" t="n">
        <v>0.000205426826141774</v>
      </c>
      <c r="CR228" s="3" t="n">
        <v>6.00618004682473E-005</v>
      </c>
      <c r="CS228" s="2" t="n">
        <v>-0.000518307497259229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294347405433654</v>
      </c>
      <c r="DG228" s="2" t="n">
        <v>0.0406446531414985</v>
      </c>
      <c r="DH228" s="3" t="n">
        <v>-0.00506051396951079</v>
      </c>
      <c r="DI228" s="3" t="n">
        <v>0.000215510037378408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130487503483891</v>
      </c>
      <c r="DY228" s="3" t="n">
        <v>-0.0247450303286314</v>
      </c>
    </row>
    <row r="229" customFormat="false" ht="11.25" hidden="false" customHeight="false" outlineLevel="0" collapsed="false">
      <c r="A229" s="1" t="n">
        <v>223</v>
      </c>
      <c r="B229" s="2" t="n">
        <v>0.0797857716679573</v>
      </c>
      <c r="C229" s="2" t="n">
        <v>0.128500998020172</v>
      </c>
      <c r="D229" s="3" t="n">
        <v>0.00399430654942989</v>
      </c>
      <c r="E229" s="3" t="n">
        <v>-0.00383515027351677</v>
      </c>
      <c r="F229" s="3" t="n">
        <v>-0.00065485609229654</v>
      </c>
      <c r="G229" s="2" t="n">
        <v>0.00154118763748556</v>
      </c>
      <c r="H229" s="3" t="n">
        <v>0.00230321963317692</v>
      </c>
      <c r="I229" s="3" t="n">
        <v>-0.00125729863066226</v>
      </c>
      <c r="J229" s="3" t="n">
        <v>-0.0423444025218486</v>
      </c>
      <c r="K229" s="3" t="n">
        <v>0.00449695251882076</v>
      </c>
      <c r="L229" s="3" t="n">
        <v>-0.000684973900206387</v>
      </c>
      <c r="M229" s="3" t="n">
        <v>0.000449925835710018</v>
      </c>
      <c r="N229" s="3" t="n">
        <v>0.000140524614835158</v>
      </c>
      <c r="O229" s="3" t="n">
        <v>-0.000705138139892369</v>
      </c>
      <c r="P229" s="3" t="n">
        <v>-0.000505639880429953</v>
      </c>
      <c r="Q229" s="3" t="n">
        <v>0.000351789843989536</v>
      </c>
      <c r="R229" s="2"/>
      <c r="S229" s="2"/>
      <c r="T229" s="2" t="n">
        <v>-0.0225809253752231</v>
      </c>
      <c r="U229" s="2" t="n">
        <v>-0.0128546133637428</v>
      </c>
      <c r="V229" s="2" t="n">
        <v>-0.00538309756666421</v>
      </c>
      <c r="W229" s="3" t="n">
        <v>0.00254454254172742</v>
      </c>
      <c r="X229" s="3" t="n">
        <v>-0.000677760865073651</v>
      </c>
      <c r="Y229" s="3" t="n">
        <v>-4.98113586218096E-005</v>
      </c>
      <c r="Z229" s="3" t="n">
        <v>-0.000828877324238419</v>
      </c>
      <c r="AA229" s="3" t="n">
        <v>0.000410659296903759</v>
      </c>
      <c r="AB229" s="3" t="n">
        <v>0.026293434202671</v>
      </c>
      <c r="AC229" s="3" t="n">
        <v>-0.00611158786341548</v>
      </c>
      <c r="AD229" s="3" t="n">
        <v>0.000613190641161054</v>
      </c>
      <c r="AE229" s="3" t="n">
        <v>2.94055280392058E-005</v>
      </c>
      <c r="AF229" s="3" t="n">
        <v>0.000185789889656007</v>
      </c>
      <c r="AG229" s="3" t="n">
        <v>-0.00019885177607648</v>
      </c>
      <c r="AH229" s="2"/>
      <c r="AI229" s="2"/>
      <c r="AJ229" s="2"/>
      <c r="AK229" s="2"/>
      <c r="AL229" s="2" t="n">
        <v>0.0114974826574325</v>
      </c>
      <c r="AM229" s="2" t="n">
        <v>0.0306443311274051</v>
      </c>
      <c r="AN229" s="3" t="n">
        <v>-0.00411153677850961</v>
      </c>
      <c r="AO229" s="3" t="n">
        <v>-0.00200767070055007</v>
      </c>
      <c r="AP229" s="3" t="n">
        <v>0.000189447921002283</v>
      </c>
      <c r="AQ229" s="3" t="n">
        <v>-0.000725019839592278</v>
      </c>
      <c r="AR229" s="3" t="n">
        <v>0.000701170065440237</v>
      </c>
      <c r="AS229" s="3" t="n">
        <v>-6.18468266111449E-006</v>
      </c>
      <c r="AT229" s="3" t="n">
        <v>-0.0257821138948202</v>
      </c>
      <c r="AU229" s="3" t="n">
        <v>-0.0406471826136112</v>
      </c>
      <c r="AV229" s="3" t="n">
        <v>0.000618373975157737</v>
      </c>
      <c r="AW229" s="3" t="n">
        <v>-0.000200497277546674</v>
      </c>
      <c r="AX229" s="2"/>
      <c r="AY229" s="2"/>
      <c r="AZ229" s="2"/>
      <c r="BA229" s="2"/>
      <c r="BB229" s="2"/>
      <c r="BC229" s="2"/>
      <c r="BD229" s="3" t="n">
        <v>0.0025410687085241</v>
      </c>
      <c r="BE229" s="3" t="n">
        <v>-0.0446484126150608</v>
      </c>
      <c r="BF229" s="3" t="n">
        <v>-0.000306064495816826</v>
      </c>
      <c r="BG229" s="3" t="n">
        <v>0.000573934754356741</v>
      </c>
      <c r="BH229" s="3" t="n">
        <v>-7.20265961717814E-005</v>
      </c>
      <c r="BI229" s="3" t="n">
        <v>-0.00010389179806225</v>
      </c>
      <c r="BJ229" s="3" t="n">
        <v>0.000610549701377749</v>
      </c>
      <c r="BK229" s="3" t="n">
        <v>-0.000109623782918788</v>
      </c>
      <c r="BL229" s="3" t="n">
        <v>-0.0135266752913594</v>
      </c>
      <c r="BM229" s="3" t="n">
        <v>-0.0384022817015647</v>
      </c>
      <c r="BN229" s="2"/>
      <c r="BO229" s="2"/>
      <c r="BP229" s="2"/>
      <c r="BQ229" s="2"/>
      <c r="BR229" s="2"/>
      <c r="BS229" s="2"/>
      <c r="BT229" s="2"/>
      <c r="BU229" s="2"/>
      <c r="BV229" s="2" t="n">
        <v>0.0925144627690315</v>
      </c>
      <c r="BW229" s="2" t="n">
        <v>0.103790789842605</v>
      </c>
      <c r="BX229" s="3" t="n">
        <v>0.00379936746321618</v>
      </c>
      <c r="BY229" s="3" t="n">
        <v>-0.00487746577709913</v>
      </c>
      <c r="BZ229" s="3" t="n">
        <v>-0.000829644035547971</v>
      </c>
      <c r="CA229" s="3" t="n">
        <v>0.0021171486005187</v>
      </c>
      <c r="CB229" s="3" t="n">
        <v>0.00231963233090937</v>
      </c>
      <c r="CC229" s="3" t="n">
        <v>-0.00211940938606858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200556614436209</v>
      </c>
      <c r="CO229" s="2" t="n">
        <v>0.0439922213554382</v>
      </c>
      <c r="CP229" s="3" t="n">
        <v>-0.00446596508845686</v>
      </c>
      <c r="CQ229" s="2" t="n">
        <v>0.00125053478404879</v>
      </c>
      <c r="CR229" s="3" t="n">
        <v>-0.000172783576999791</v>
      </c>
      <c r="CS229" s="3" t="n">
        <v>-0.000512740691192448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84089762717485</v>
      </c>
      <c r="DG229" s="2" t="n">
        <v>0.0503905043005943</v>
      </c>
      <c r="DH229" s="3" t="n">
        <v>-0.00466467207297682</v>
      </c>
      <c r="DI229" s="3" t="n">
        <v>0.00125958293210715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262329783290624</v>
      </c>
      <c r="DY229" s="3" t="n">
        <v>-0.0168025884777307</v>
      </c>
    </row>
    <row r="230" customFormat="false" ht="11.25" hidden="false" customHeight="false" outlineLevel="0" collapsed="false">
      <c r="A230" s="1" t="n">
        <v>224</v>
      </c>
      <c r="B230" s="2" t="n">
        <v>0.088633581995964</v>
      </c>
      <c r="C230" s="2" t="n">
        <v>0.114631898701191</v>
      </c>
      <c r="D230" s="3" t="n">
        <v>0.00299144024029374</v>
      </c>
      <c r="E230" s="3" t="n">
        <v>-0.004667604342103</v>
      </c>
      <c r="F230" s="3" t="n">
        <v>-0.000283900124486535</v>
      </c>
      <c r="G230" s="3" t="n">
        <v>0.00180188834201544</v>
      </c>
      <c r="H230" s="3" t="n">
        <v>0.00179826444946229</v>
      </c>
      <c r="I230" s="3" t="n">
        <v>-0.00179719680454582</v>
      </c>
      <c r="J230" s="3" t="n">
        <v>0.042364303022623</v>
      </c>
      <c r="K230" s="3" t="n">
        <v>0.00173607072792947</v>
      </c>
      <c r="L230" s="3" t="n">
        <v>0.000752442982047796</v>
      </c>
      <c r="M230" s="3" t="n">
        <v>-0.000306447298498824</v>
      </c>
      <c r="N230" s="3" t="n">
        <v>-0.000288455164991319</v>
      </c>
      <c r="O230" s="3" t="n">
        <v>0.000668722961563617</v>
      </c>
      <c r="P230" s="3" t="n">
        <v>0.00057431572349742</v>
      </c>
      <c r="Q230" s="3" t="n">
        <v>-0.000253321748459711</v>
      </c>
      <c r="R230" s="2"/>
      <c r="S230" s="2"/>
      <c r="T230" s="2" t="n">
        <v>-0.0348421186208725</v>
      </c>
      <c r="U230" s="2" t="n">
        <v>0.0089957220479846</v>
      </c>
      <c r="V230" s="2" t="n">
        <v>-0.00452775508165359</v>
      </c>
      <c r="W230" s="3" t="n">
        <v>0.00352884572930634</v>
      </c>
      <c r="X230" s="3" t="n">
        <v>-0.000649435154628008</v>
      </c>
      <c r="Y230" s="3" t="n">
        <v>8.40693319332785E-005</v>
      </c>
      <c r="Z230" s="3" t="n">
        <v>0.000868272560182958</v>
      </c>
      <c r="AA230" s="3" t="n">
        <v>-0.000232958132983185</v>
      </c>
      <c r="AB230" s="3" t="n">
        <v>-0.0267004016786813</v>
      </c>
      <c r="AC230" s="3" t="n">
        <v>-0.00117760989814996</v>
      </c>
      <c r="AD230" s="3" t="n">
        <v>-0.00060757203027606</v>
      </c>
      <c r="AE230" s="3" t="n">
        <v>-0.00018783968698699</v>
      </c>
      <c r="AF230" s="3" t="n">
        <v>-0.000266829854808747</v>
      </c>
      <c r="AG230" s="3" t="n">
        <v>8.68848073878325E-005</v>
      </c>
      <c r="AH230" s="2"/>
      <c r="AI230" s="2"/>
      <c r="AJ230" s="2"/>
      <c r="AK230" s="2"/>
      <c r="AL230" s="2" t="n">
        <v>0.00844073574990034</v>
      </c>
      <c r="AM230" s="2" t="n">
        <v>0.0400849021971225</v>
      </c>
      <c r="AN230" s="3" t="n">
        <v>-0.00440114829689264</v>
      </c>
      <c r="AO230" s="2" t="n">
        <v>-0.00122984126210212</v>
      </c>
      <c r="AP230" s="3" t="n">
        <v>-0.000348403205862268</v>
      </c>
      <c r="AQ230" s="3" t="n">
        <v>0.000675473478622734</v>
      </c>
      <c r="AR230" s="3" t="n">
        <v>-0.000683805788867175</v>
      </c>
      <c r="AS230" s="3" t="n">
        <v>-0.000223306895350106</v>
      </c>
      <c r="AT230" s="3" t="n">
        <v>0.0155007932335138</v>
      </c>
      <c r="AU230" s="3" t="n">
        <v>0.0451860427856445</v>
      </c>
      <c r="AV230" s="3" t="n">
        <v>-0.000698723015375435</v>
      </c>
      <c r="AW230" s="3" t="n">
        <v>3.78556760551873E-005</v>
      </c>
      <c r="AX230" s="2"/>
      <c r="AY230" s="2"/>
      <c r="AZ230" s="2"/>
      <c r="BA230" s="2"/>
      <c r="BB230" s="2"/>
      <c r="BC230" s="2"/>
      <c r="BD230" s="3" t="n">
        <v>-0.0103130135685205</v>
      </c>
      <c r="BE230" s="3" t="n">
        <v>-0.0345879644155502</v>
      </c>
      <c r="BF230" s="3" t="n">
        <v>0.000465414981590583</v>
      </c>
      <c r="BG230" s="3" t="n">
        <v>-0.000547434261534363</v>
      </c>
      <c r="BH230" s="3" t="n">
        <v>4.15756039728876E-005</v>
      </c>
      <c r="BI230" s="3" t="n">
        <v>0.000119017495308071</v>
      </c>
      <c r="BJ230" s="3" t="n">
        <v>-0.000648295797873288</v>
      </c>
      <c r="BK230" s="3" t="n">
        <v>-4.44495453848503E-005</v>
      </c>
      <c r="BL230" s="3" t="n">
        <v>0.00176282506436109</v>
      </c>
      <c r="BM230" s="3" t="n">
        <v>0.0403712876141071</v>
      </c>
      <c r="BN230" s="2"/>
      <c r="BO230" s="2"/>
      <c r="BP230" s="2"/>
      <c r="BQ230" s="2"/>
      <c r="BR230" s="2"/>
      <c r="BS230" s="2"/>
      <c r="BT230" s="2"/>
      <c r="BU230" s="2"/>
      <c r="BV230" s="2" t="n">
        <v>0.0924516916275024</v>
      </c>
      <c r="BW230" s="2" t="n">
        <v>0.098006322979927</v>
      </c>
      <c r="BX230" s="3" t="n">
        <v>0.00227310019545257</v>
      </c>
      <c r="BY230" s="3" t="n">
        <v>-0.00546358153223991</v>
      </c>
      <c r="BZ230" s="3" t="n">
        <v>-0.000279746833257377</v>
      </c>
      <c r="CA230" s="3" t="n">
        <v>0.00230705365538597</v>
      </c>
      <c r="CB230" s="3" t="n">
        <v>0.00171804195269942</v>
      </c>
      <c r="CC230" s="3" t="n">
        <v>-0.00256513780914247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416504777967929</v>
      </c>
      <c r="CO230" s="2" t="n">
        <v>0.0447932220995426</v>
      </c>
      <c r="CP230" s="3" t="n">
        <v>-0.0040383799932897</v>
      </c>
      <c r="CQ230" s="3" t="n">
        <v>0.00220973021350801</v>
      </c>
      <c r="CR230" s="3" t="n">
        <v>-0.000312609656248241</v>
      </c>
      <c r="CS230" s="3" t="n">
        <v>-0.000369441229850053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388943701982498</v>
      </c>
      <c r="DG230" s="2" t="n">
        <v>0.0580957531929016</v>
      </c>
      <c r="DH230" s="3" t="n">
        <v>-0.0040906979702413</v>
      </c>
      <c r="DI230" s="2" t="n">
        <v>0.00222811033017933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28407602012157</v>
      </c>
      <c r="DY230" s="3" t="n">
        <v>0.00538935745134949</v>
      </c>
    </row>
    <row r="231" customFormat="false" ht="11.25" hidden="false" customHeight="false" outlineLevel="0" collapsed="false">
      <c r="A231" s="1" t="n">
        <v>225</v>
      </c>
      <c r="B231" s="2" t="n">
        <v>0.094838835299015</v>
      </c>
      <c r="C231" s="2" t="n">
        <v>0.110684856772422</v>
      </c>
      <c r="D231" s="3" t="n">
        <v>0.00171263760421425</v>
      </c>
      <c r="E231" s="3" t="n">
        <v>-0.00522060459479689</v>
      </c>
      <c r="F231" s="3" t="n">
        <v>0.0001819183526095</v>
      </c>
      <c r="G231" s="3" t="n">
        <v>0.00204251240938901</v>
      </c>
      <c r="H231" s="2" t="n">
        <v>0.00120085373055189</v>
      </c>
      <c r="I231" s="3" t="n">
        <v>-0.00204024510458111</v>
      </c>
      <c r="J231" s="3" t="n">
        <v>-0.0412703603506088</v>
      </c>
      <c r="K231" s="3" t="n">
        <v>-0.00786153972148895</v>
      </c>
      <c r="L231" s="3" t="n">
        <v>-0.000814242579508572</v>
      </c>
      <c r="M231" s="3" t="n">
        <v>0.000165001707500778</v>
      </c>
      <c r="N231" s="3" t="n">
        <v>0.000438776245573535</v>
      </c>
      <c r="O231" s="3" t="n">
        <v>-0.000636207754723727</v>
      </c>
      <c r="P231" s="3" t="n">
        <v>-0.000593902193941175</v>
      </c>
      <c r="Q231" s="3" t="n">
        <v>0.000145169717143289</v>
      </c>
      <c r="R231" s="2"/>
      <c r="S231" s="2"/>
      <c r="T231" s="2" t="n">
        <v>-0.0275158304721117</v>
      </c>
      <c r="U231" s="2" t="n">
        <v>0.028151674196124</v>
      </c>
      <c r="V231" s="3" t="n">
        <v>-0.00361748714931309</v>
      </c>
      <c r="W231" s="3" t="n">
        <v>0.00453394744545221</v>
      </c>
      <c r="X231" s="3" t="n">
        <v>-0.000629006477538496</v>
      </c>
      <c r="Y231" s="3" t="n">
        <v>0.000176858171471394</v>
      </c>
      <c r="Z231" s="3" t="n">
        <v>-0.000929106550756841</v>
      </c>
      <c r="AA231" s="3" t="n">
        <v>3.60415542672853E-005</v>
      </c>
      <c r="AB231" s="3" t="n">
        <v>0.0251737963408231</v>
      </c>
      <c r="AC231" s="3" t="n">
        <v>0.0082085533067584</v>
      </c>
      <c r="AD231" s="3" t="n">
        <v>0.000504497904330492</v>
      </c>
      <c r="AE231" s="3" t="n">
        <v>0.000322484353091567</v>
      </c>
      <c r="AF231" s="3" t="n">
        <v>0.000225074749323539</v>
      </c>
      <c r="AG231" s="3" t="n">
        <v>-3.17063108923321E-006</v>
      </c>
      <c r="AH231" s="2"/>
      <c r="AI231" s="2"/>
      <c r="AJ231" s="2"/>
      <c r="AK231" s="2"/>
      <c r="AL231" s="2" t="n">
        <v>0.0215204712003469</v>
      </c>
      <c r="AM231" s="2" t="n">
        <v>0.0503812991082668</v>
      </c>
      <c r="AN231" s="3" t="n">
        <v>-0.00459338212385773</v>
      </c>
      <c r="AO231" s="3" t="n">
        <v>-0.000214392668567597</v>
      </c>
      <c r="AP231" s="3" t="n">
        <v>0.000486700941110029</v>
      </c>
      <c r="AQ231" s="3" t="n">
        <v>-0.000595843128394335</v>
      </c>
      <c r="AR231" s="3" t="n">
        <v>0.000609552895184606</v>
      </c>
      <c r="AS231" s="3" t="n">
        <v>0.000391237583244219</v>
      </c>
      <c r="AT231" s="3" t="n">
        <v>-0.0044683669693768</v>
      </c>
      <c r="AU231" s="3" t="n">
        <v>-0.0471652150154113</v>
      </c>
      <c r="AV231" s="3" t="n">
        <v>0.000688245170749723</v>
      </c>
      <c r="AW231" s="3" t="n">
        <v>0.000163087301189079</v>
      </c>
      <c r="AX231" s="2"/>
      <c r="AY231" s="2"/>
      <c r="AZ231" s="2"/>
      <c r="BA231" s="2"/>
      <c r="BB231" s="2"/>
      <c r="BC231" s="2"/>
      <c r="BD231" s="3" t="n">
        <v>-0.024388026446104</v>
      </c>
      <c r="BE231" s="3" t="n">
        <v>-0.0147721115499734</v>
      </c>
      <c r="BF231" s="3" t="n">
        <v>-0.000588010589126497</v>
      </c>
      <c r="BG231" s="3" t="n">
        <v>0.00041576154762879</v>
      </c>
      <c r="BH231" s="3" t="n">
        <v>-5.36279458174249E-006</v>
      </c>
      <c r="BI231" s="3" t="n">
        <v>-8.4558363596443E-005</v>
      </c>
      <c r="BJ231" s="3" t="n">
        <v>0.000636518816463649</v>
      </c>
      <c r="BK231" s="3" t="n">
        <v>0.000207730001420714</v>
      </c>
      <c r="BL231" s="3" t="n">
        <v>0.0100661171600222</v>
      </c>
      <c r="BM231" s="3" t="n">
        <v>-0.0387859940528869</v>
      </c>
      <c r="BN231" s="2"/>
      <c r="BO231" s="2"/>
      <c r="BP231" s="2"/>
      <c r="BQ231" s="2"/>
      <c r="BR231" s="2"/>
      <c r="BS231" s="2"/>
      <c r="BT231" s="2"/>
      <c r="BU231" s="2"/>
      <c r="BV231" s="2" t="n">
        <v>0.110231153666973</v>
      </c>
      <c r="BW231" s="2" t="n">
        <v>0.0984507501125335</v>
      </c>
      <c r="BX231" s="3" t="n">
        <v>0.00110541342291981</v>
      </c>
      <c r="BY231" s="3" t="n">
        <v>-0.0057624140754342</v>
      </c>
      <c r="BZ231" s="3" t="n">
        <v>0.000231793208513408</v>
      </c>
      <c r="CA231" s="3" t="n">
        <v>0.00236394838429987</v>
      </c>
      <c r="CB231" s="3" t="n">
        <v>0.00100852758623659</v>
      </c>
      <c r="CC231" s="3" t="n">
        <v>-0.00294380425475537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0279542291536927</v>
      </c>
      <c r="CO231" s="2" t="n">
        <v>0.0566501133143901</v>
      </c>
      <c r="CP231" s="3" t="n">
        <v>-0.00343028851784765</v>
      </c>
      <c r="CQ231" s="3" t="n">
        <v>0.00301681016571819</v>
      </c>
      <c r="CR231" s="3" t="n">
        <v>-0.000377547519747167</v>
      </c>
      <c r="CS231" s="3" t="n">
        <v>-0.000285772111965343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467782579362392</v>
      </c>
      <c r="DG231" s="2" t="n">
        <v>0.0586327202618122</v>
      </c>
      <c r="DH231" s="3" t="n">
        <v>-0.00336550106294453</v>
      </c>
      <c r="DI231" s="3" t="n">
        <v>0.00300864549353718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430702604353427</v>
      </c>
      <c r="DY231" s="3" t="n">
        <v>0.037116277962923</v>
      </c>
    </row>
    <row r="232" customFormat="false" ht="11.25" hidden="false" customHeight="false" outlineLevel="0" collapsed="false">
      <c r="A232" s="1" t="n">
        <v>226</v>
      </c>
      <c r="B232" s="2" t="n">
        <v>0.11189991980791</v>
      </c>
      <c r="C232" s="2" t="n">
        <v>0.100628636777401</v>
      </c>
      <c r="D232" s="3" t="n">
        <v>0.000511924386955797</v>
      </c>
      <c r="E232" s="3" t="n">
        <v>-0.00543704256415367</v>
      </c>
      <c r="F232" s="2" t="n">
        <v>0.000886323046870529</v>
      </c>
      <c r="G232" s="3" t="n">
        <v>0.00207766122184693</v>
      </c>
      <c r="H232" s="3" t="n">
        <v>0.000634526368230581</v>
      </c>
      <c r="I232" s="3" t="n">
        <v>-0.00222627259790897</v>
      </c>
      <c r="J232" s="3" t="n">
        <v>0.0392550081014633</v>
      </c>
      <c r="K232" s="3" t="n">
        <v>0.0138668287545442</v>
      </c>
      <c r="L232" s="3" t="n">
        <v>0.000826338888145983</v>
      </c>
      <c r="M232" s="3" t="n">
        <v>1.42792750921216E-005</v>
      </c>
      <c r="N232" s="3" t="n">
        <v>-0.000580769497901201</v>
      </c>
      <c r="O232" s="3" t="n">
        <v>0.000515328021720051</v>
      </c>
      <c r="P232" s="3" t="n">
        <v>0.000626950233709067</v>
      </c>
      <c r="Q232" s="3" t="n">
        <v>-5.50148397451266E-005</v>
      </c>
      <c r="R232" s="2"/>
      <c r="S232" s="2"/>
      <c r="T232" s="2" t="n">
        <v>-0.0271260682493448</v>
      </c>
      <c r="U232" s="2" t="n">
        <v>0.0358935855329036</v>
      </c>
      <c r="V232" s="3" t="n">
        <v>-0.0022625895217061</v>
      </c>
      <c r="W232" s="3" t="n">
        <v>0.00524974940344691</v>
      </c>
      <c r="X232" s="3" t="n">
        <v>-0.000629161018878221</v>
      </c>
      <c r="Y232" s="2" t="n">
        <v>0.000344528671121224</v>
      </c>
      <c r="Z232" s="3" t="n">
        <v>0.000852867495268583</v>
      </c>
      <c r="AA232" s="3" t="n">
        <v>0.000150158928590826</v>
      </c>
      <c r="AB232" s="3" t="n">
        <v>-0.021817147731781</v>
      </c>
      <c r="AC232" s="3" t="n">
        <v>-0.0145797254517674</v>
      </c>
      <c r="AD232" s="3" t="n">
        <v>-0.000423370802309364</v>
      </c>
      <c r="AE232" s="3" t="n">
        <v>-0.000459503993624821</v>
      </c>
      <c r="AF232" s="3" t="n">
        <v>-0.000264395086560398</v>
      </c>
      <c r="AG232" s="3" t="n">
        <v>-0.000112771980639081</v>
      </c>
      <c r="AH232" s="2"/>
      <c r="AI232" s="2"/>
      <c r="AJ232" s="2"/>
      <c r="AK232" s="2"/>
      <c r="AL232" s="2" t="n">
        <v>0.0292806569486856</v>
      </c>
      <c r="AM232" s="2" t="n">
        <v>0.0368735566735267</v>
      </c>
      <c r="AN232" s="3" t="n">
        <v>-0.00423289416357874</v>
      </c>
      <c r="AO232" s="3" t="n">
        <v>0.000893655582331121</v>
      </c>
      <c r="AP232" s="3" t="n">
        <v>-0.000612880859989672</v>
      </c>
      <c r="AQ232" s="3" t="n">
        <v>0.000475963053759187</v>
      </c>
      <c r="AR232" s="3" t="n">
        <v>-0.000486723525682464</v>
      </c>
      <c r="AS232" s="3" t="n">
        <v>-0.000530437042471021</v>
      </c>
      <c r="AT232" s="3" t="n">
        <v>-0.00674754008650779</v>
      </c>
      <c r="AU232" s="3" t="n">
        <v>0.0464992299675941</v>
      </c>
      <c r="AV232" s="3" t="n">
        <v>-0.000630927446763962</v>
      </c>
      <c r="AW232" s="3" t="n">
        <v>-0.000298916333122178</v>
      </c>
      <c r="AX232" s="2"/>
      <c r="AY232" s="2"/>
      <c r="AZ232" s="2"/>
      <c r="BA232" s="2"/>
      <c r="BB232" s="2"/>
      <c r="BC232" s="2"/>
      <c r="BD232" s="3" t="n">
        <v>-0.0180934872478246</v>
      </c>
      <c r="BE232" s="3" t="n">
        <v>0.00817100331187248</v>
      </c>
      <c r="BF232" s="3" t="n">
        <v>0.000702267745509743</v>
      </c>
      <c r="BG232" s="3" t="n">
        <v>-0.000295259000267833</v>
      </c>
      <c r="BH232" s="3" t="n">
        <v>-3.44684049196075E-005</v>
      </c>
      <c r="BI232" s="3" t="n">
        <v>8.50453725433908E-005</v>
      </c>
      <c r="BJ232" s="3" t="n">
        <v>-0.00058858748525381</v>
      </c>
      <c r="BK232" s="3" t="n">
        <v>-0.000360811885911971</v>
      </c>
      <c r="BL232" s="3" t="n">
        <v>-0.0209365729242563</v>
      </c>
      <c r="BM232" s="3" t="n">
        <v>0.0338910371065139</v>
      </c>
      <c r="BN232" s="2"/>
      <c r="BO232" s="2"/>
      <c r="BP232" s="2"/>
      <c r="BQ232" s="2"/>
      <c r="BR232" s="2"/>
      <c r="BS232" s="2"/>
      <c r="BT232" s="2"/>
      <c r="BU232" s="2"/>
      <c r="BV232" s="3" t="n">
        <v>0.128601640462875</v>
      </c>
      <c r="BW232" s="2" t="n">
        <v>0.0796835497021675</v>
      </c>
      <c r="BX232" s="3" t="n">
        <v>-0.000242938593146391</v>
      </c>
      <c r="BY232" s="3" t="n">
        <v>-0.00611217645928263</v>
      </c>
      <c r="BZ232" s="3" t="n">
        <v>0.000876701436936855</v>
      </c>
      <c r="CA232" s="3" t="n">
        <v>0.00253246864303946</v>
      </c>
      <c r="CB232" s="3" t="n">
        <v>4.68295547761954E-005</v>
      </c>
      <c r="CC232" s="2" t="n">
        <v>-0.0030550449155271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0711368909105658</v>
      </c>
      <c r="CO232" s="2" t="n">
        <v>0.0745668560266494</v>
      </c>
      <c r="CP232" s="3" t="n">
        <v>-0.00277932989411056</v>
      </c>
      <c r="CQ232" s="3" t="n">
        <v>0.00388436601497232</v>
      </c>
      <c r="CR232" s="3" t="n">
        <v>-0.000506357755511999</v>
      </c>
      <c r="CS232" s="3" t="n">
        <v>-0.00026948712184093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630779787898063</v>
      </c>
      <c r="DG232" s="2" t="n">
        <v>0.0639066621661186</v>
      </c>
      <c r="DH232" s="3" t="n">
        <v>-0.00250164954923093</v>
      </c>
      <c r="DI232" s="3" t="n">
        <v>0.00370207126252353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21869479864835</v>
      </c>
      <c r="DY232" s="2" t="n">
        <v>0.0541695803403854</v>
      </c>
    </row>
    <row r="233" customFormat="false" ht="11.25" hidden="false" customHeight="false" outlineLevel="0" collapsed="false">
      <c r="A233" s="1" t="n">
        <v>227</v>
      </c>
      <c r="B233" s="2" t="n">
        <v>0.123835228383541</v>
      </c>
      <c r="C233" s="2" t="n">
        <v>0.081628493964672</v>
      </c>
      <c r="D233" s="2" t="n">
        <v>-0.000713147514034062</v>
      </c>
      <c r="E233" s="3" t="n">
        <v>-0.00558161828666925</v>
      </c>
      <c r="F233" s="2" t="n">
        <v>0.0014619396533817</v>
      </c>
      <c r="G233" s="3" t="n">
        <v>0.00189854146447032</v>
      </c>
      <c r="H233" s="3" t="n">
        <v>3.54011281160637E-005</v>
      </c>
      <c r="I233" s="3" t="n">
        <v>-0.00213858089409768</v>
      </c>
      <c r="J233" s="3" t="n">
        <v>-0.0364397354423999</v>
      </c>
      <c r="K233" s="3" t="n">
        <v>-0.0195280611515045</v>
      </c>
      <c r="L233" s="3" t="n">
        <v>-0.00081923056859523</v>
      </c>
      <c r="M233" s="3" t="n">
        <v>-0.000151046391692943</v>
      </c>
      <c r="N233" s="3" t="n">
        <v>0.000684187922161072</v>
      </c>
      <c r="O233" s="3" t="n">
        <v>-0.000395345239667221</v>
      </c>
      <c r="P233" s="3" t="n">
        <v>-0.000623026862740516</v>
      </c>
      <c r="Q233" s="3" t="n">
        <v>-5.2475013944786E-005</v>
      </c>
      <c r="R233" s="2"/>
      <c r="S233" s="2"/>
      <c r="T233" s="2" t="n">
        <v>-0.028665967285633</v>
      </c>
      <c r="U233" s="2" t="n">
        <v>0.0522228740155696</v>
      </c>
      <c r="V233" s="3" t="n">
        <v>-0.000977352610789239</v>
      </c>
      <c r="W233" s="2" t="n">
        <v>0.00543871894478797</v>
      </c>
      <c r="X233" s="3" t="n">
        <v>-0.000597731093876063</v>
      </c>
      <c r="Y233" s="3" t="n">
        <v>0.000523197173606604</v>
      </c>
      <c r="Z233" s="3" t="n">
        <v>-0.000832228339277207</v>
      </c>
      <c r="AA233" s="3" t="n">
        <v>-0.000340652448358014</v>
      </c>
      <c r="AB233" s="3" t="n">
        <v>0.016921954229474</v>
      </c>
      <c r="AC233" s="3" t="n">
        <v>0.0196787677705287</v>
      </c>
      <c r="AD233" s="3" t="n">
        <v>0.000262463057879358</v>
      </c>
      <c r="AE233" s="3" t="n">
        <v>0.000567692681215703</v>
      </c>
      <c r="AF233" s="3" t="n">
        <v>0.000182571224286221</v>
      </c>
      <c r="AG233" s="3" t="n">
        <v>0.00016148155555129</v>
      </c>
      <c r="AH233" s="2"/>
      <c r="AI233" s="2"/>
      <c r="AJ233" s="2"/>
      <c r="AK233" s="2"/>
      <c r="AL233" s="2" t="n">
        <v>0.0199258495122194</v>
      </c>
      <c r="AM233" s="2" t="n">
        <v>0.0374422557651996</v>
      </c>
      <c r="AN233" s="3" t="n">
        <v>-0.00374964461661875</v>
      </c>
      <c r="AO233" s="3" t="n">
        <v>0.00150693347677588</v>
      </c>
      <c r="AP233" s="3" t="n">
        <v>0.000714489899110049</v>
      </c>
      <c r="AQ233" s="3" t="n">
        <v>-0.000377350457711145</v>
      </c>
      <c r="AR233" s="3" t="n">
        <v>0.000339664140483364</v>
      </c>
      <c r="AS233" s="3" t="n">
        <v>0.00063539418624714</v>
      </c>
      <c r="AT233" s="3" t="n">
        <v>0.0173926465213298</v>
      </c>
      <c r="AU233" s="3" t="n">
        <v>-0.0434079319238662</v>
      </c>
      <c r="AV233" s="3" t="n">
        <v>0.000518179964274168</v>
      </c>
      <c r="AW233" s="3" t="n">
        <v>0.000447348167654126</v>
      </c>
      <c r="AX233" s="2"/>
      <c r="AY233" s="2"/>
      <c r="AZ233" s="2"/>
      <c r="BA233" s="2"/>
      <c r="BB233" s="2"/>
      <c r="BC233" s="2"/>
      <c r="BD233" s="3" t="n">
        <v>-0.0169632956385612</v>
      </c>
      <c r="BE233" s="3" t="n">
        <v>0.0131739266216754</v>
      </c>
      <c r="BF233" s="3" t="n">
        <v>-0.000781175040174275</v>
      </c>
      <c r="BG233" s="3" t="n">
        <v>0.000140192933031357</v>
      </c>
      <c r="BH233" s="3" t="n">
        <v>4.69940423499792E-005</v>
      </c>
      <c r="BI233" s="3" t="n">
        <v>-6.17419500485993E-005</v>
      </c>
      <c r="BJ233" s="3" t="n">
        <v>0.000505233590956777</v>
      </c>
      <c r="BK233" s="3" t="n">
        <v>0.00048811369924806</v>
      </c>
      <c r="BL233" s="3" t="n">
        <v>0.0297485888004303</v>
      </c>
      <c r="BM233" s="3" t="n">
        <v>-0.026174796745181</v>
      </c>
      <c r="BN233" s="2"/>
      <c r="BO233" s="2"/>
      <c r="BP233" s="2"/>
      <c r="BQ233" s="2"/>
      <c r="BR233" s="2"/>
      <c r="BS233" s="2"/>
      <c r="BT233" s="2"/>
      <c r="BU233" s="2"/>
      <c r="BV233" s="2" t="n">
        <v>0.13617418706417</v>
      </c>
      <c r="BW233" s="2" t="n">
        <v>0.0542208030819892</v>
      </c>
      <c r="BX233" s="3" t="n">
        <v>-0.00180820655077695</v>
      </c>
      <c r="BY233" s="3" t="n">
        <v>-0.00610024947673082</v>
      </c>
      <c r="BZ233" s="3" t="n">
        <v>0.00174257869366556</v>
      </c>
      <c r="CA233" s="3" t="n">
        <v>0.00231052073650062</v>
      </c>
      <c r="CB233" s="3" t="n">
        <v>-0.000744725868571549</v>
      </c>
      <c r="CC233" s="2" t="n">
        <v>-0.00280738365836441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224001873284578</v>
      </c>
      <c r="CO233" s="2" t="n">
        <v>0.081704281270504</v>
      </c>
      <c r="CP233" s="3" t="n">
        <v>-0.00168994395062327</v>
      </c>
      <c r="CQ233" s="3" t="n">
        <v>0.00455927150323987</v>
      </c>
      <c r="CR233" s="3" t="n">
        <v>-0.000673134461976587</v>
      </c>
      <c r="CS233" s="3" t="n">
        <v>-0.000113481255539227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740722641348838</v>
      </c>
      <c r="DG233" s="2" t="n">
        <v>0.0467637032270431</v>
      </c>
      <c r="DH233" s="3" t="n">
        <v>-0.0013535909820348</v>
      </c>
      <c r="DI233" s="3" t="n">
        <v>0.00408207532018423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132658900693059</v>
      </c>
      <c r="DY233" s="2" t="n">
        <v>0.0574108026921749</v>
      </c>
    </row>
    <row r="234" customFormat="false" ht="11.25" hidden="false" customHeight="false" outlineLevel="0" collapsed="false">
      <c r="A234" s="1" t="n">
        <v>228</v>
      </c>
      <c r="B234" s="3" t="n">
        <v>0.127223879098892</v>
      </c>
      <c r="C234" s="2" t="n">
        <v>0.0576986670494079</v>
      </c>
      <c r="D234" s="3" t="n">
        <v>-0.00213411846198141</v>
      </c>
      <c r="E234" s="2" t="n">
        <v>-0.00539397541433572</v>
      </c>
      <c r="F234" s="2" t="n">
        <v>0.00210029049776494</v>
      </c>
      <c r="G234" s="3" t="n">
        <v>0.00162068777717649</v>
      </c>
      <c r="H234" s="3" t="n">
        <v>-0.00037904258351773</v>
      </c>
      <c r="I234" s="2" t="n">
        <v>-0.00205092714168131</v>
      </c>
      <c r="J234" s="3" t="n">
        <v>0.0329294651746749</v>
      </c>
      <c r="K234" s="3" t="n">
        <v>0.0246997606009244</v>
      </c>
      <c r="L234" s="3" t="n">
        <v>0.000739424605853855</v>
      </c>
      <c r="M234" s="3" t="n">
        <v>0.000309041904984042</v>
      </c>
      <c r="N234" s="3" t="n">
        <v>-0.000770456157624721</v>
      </c>
      <c r="O234" s="3" t="n">
        <v>0.000251614605076611</v>
      </c>
      <c r="P234" s="3" t="n">
        <v>0.000603096676059067</v>
      </c>
      <c r="Q234" s="3" t="n">
        <v>0.000155835688929073</v>
      </c>
      <c r="R234" s="2"/>
      <c r="S234" s="2"/>
      <c r="T234" s="2" t="n">
        <v>-0.0194784346967935</v>
      </c>
      <c r="U234" s="2" t="n">
        <v>0.0725047588348388</v>
      </c>
      <c r="V234" s="3" t="n">
        <v>0.00021200839546509</v>
      </c>
      <c r="W234" s="3" t="n">
        <v>0.00553965521976351</v>
      </c>
      <c r="X234" s="3" t="n">
        <v>-0.000434640533057972</v>
      </c>
      <c r="Y234" s="3" t="n">
        <v>0.000739995797630399</v>
      </c>
      <c r="Z234" s="3" t="n">
        <v>0.000680118915624916</v>
      </c>
      <c r="AA234" s="3" t="n">
        <v>0.000487474113469943</v>
      </c>
      <c r="AB234" s="3" t="n">
        <v>-0.0108720827847719</v>
      </c>
      <c r="AC234" s="3" t="n">
        <v>-0.0233255047351121</v>
      </c>
      <c r="AD234" s="3" t="n">
        <v>-0.000147568731335923</v>
      </c>
      <c r="AE234" s="3" t="n">
        <v>-0.000636343145743012</v>
      </c>
      <c r="AF234" s="3" t="n">
        <v>-0.000144433186505921</v>
      </c>
      <c r="AG234" s="3" t="n">
        <v>-0.000211665144888684</v>
      </c>
      <c r="AH234" s="2"/>
      <c r="AI234" s="2"/>
      <c r="AJ234" s="2"/>
      <c r="AK234" s="2"/>
      <c r="AL234" s="2" t="n">
        <v>0.0196783579885959</v>
      </c>
      <c r="AM234" s="2" t="n">
        <v>0.042942427098751</v>
      </c>
      <c r="AN234" s="3" t="n">
        <v>-0.00342357205227017</v>
      </c>
      <c r="AO234" s="3" t="n">
        <v>0.00214734603650867</v>
      </c>
      <c r="AP234" s="3" t="n">
        <v>-0.000784989446401596</v>
      </c>
      <c r="AQ234" s="3" t="n">
        <v>0.000185883938684128</v>
      </c>
      <c r="AR234" s="3" t="n">
        <v>-0.000156009817146696</v>
      </c>
      <c r="AS234" s="3" t="n">
        <v>-0.000730862317141145</v>
      </c>
      <c r="AT234" s="3" t="n">
        <v>-0.0268981121480464</v>
      </c>
      <c r="AU234" s="3" t="n">
        <v>0.0379481725394725</v>
      </c>
      <c r="AV234" s="3" t="n">
        <v>-0.000376974348910152</v>
      </c>
      <c r="AW234" s="3" t="n">
        <v>-0.000584059976972639</v>
      </c>
      <c r="AX234" s="2"/>
      <c r="AY234" s="2"/>
      <c r="AZ234" s="2"/>
      <c r="BA234" s="2"/>
      <c r="BB234" s="2"/>
      <c r="BC234" s="2"/>
      <c r="BD234" s="3" t="n">
        <v>-0.020117362961173</v>
      </c>
      <c r="BE234" s="3" t="n">
        <v>0.0282501727342605</v>
      </c>
      <c r="BF234" s="3" t="n">
        <v>0.000818176020402461</v>
      </c>
      <c r="BG234" s="3" t="n">
        <v>2.51098008448025E-005</v>
      </c>
      <c r="BH234" s="3" t="n">
        <v>-6.1503356846515E-005</v>
      </c>
      <c r="BI234" s="3" t="n">
        <v>3.2567695598118E-005</v>
      </c>
      <c r="BJ234" s="3" t="n">
        <v>-0.000380644458346068</v>
      </c>
      <c r="BK234" s="3" t="n">
        <v>-0.000608997885137796</v>
      </c>
      <c r="BL234" s="3" t="n">
        <v>-0.0358288772404193</v>
      </c>
      <c r="BM234" s="3" t="n">
        <v>0.0162143018096685</v>
      </c>
      <c r="BN234" s="2"/>
      <c r="BO234" s="2"/>
      <c r="BP234" s="2"/>
      <c r="BQ234" s="2"/>
      <c r="BR234" s="2"/>
      <c r="BS234" s="2"/>
      <c r="BT234" s="2"/>
      <c r="BU234" s="2"/>
      <c r="BV234" s="2" t="n">
        <v>0.127188354730606</v>
      </c>
      <c r="BW234" s="2" t="n">
        <v>0.0285616777837276</v>
      </c>
      <c r="BX234" s="3" t="n">
        <v>-0.00350946933031082</v>
      </c>
      <c r="BY234" s="3" t="n">
        <v>-0.00557468878105282</v>
      </c>
      <c r="BZ234" s="3" t="n">
        <v>0.00250076688826084</v>
      </c>
      <c r="CA234" s="2" t="n">
        <v>0.00174830527976155</v>
      </c>
      <c r="CB234" s="3" t="n">
        <v>-0.00142355461139231</v>
      </c>
      <c r="CC234" s="3" t="n">
        <v>-0.00241939187981188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60505804419517</v>
      </c>
      <c r="CO234" s="2" t="n">
        <v>0.0830960050225257</v>
      </c>
      <c r="CP234" s="3" t="n">
        <v>-0.000477001187391579</v>
      </c>
      <c r="CQ234" s="2" t="n">
        <v>0.00482199853286147</v>
      </c>
      <c r="CR234" s="3" t="n">
        <v>-0.000716771581210196</v>
      </c>
      <c r="CS234" s="3" t="n">
        <v>0.000191532613825984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669833123683929</v>
      </c>
      <c r="DG234" s="2" t="n">
        <v>0.0371279194951057</v>
      </c>
      <c r="DH234" s="3" t="n">
        <v>-0.000152853652252815</v>
      </c>
      <c r="DI234" s="2" t="n">
        <v>0.00399306882172823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353393983095884</v>
      </c>
      <c r="DY234" s="3" t="n">
        <v>0.0618910789489746</v>
      </c>
    </row>
    <row r="235" customFormat="false" ht="11.25" hidden="false" customHeight="false" outlineLevel="0" collapsed="false">
      <c r="A235" s="1" t="n">
        <v>229</v>
      </c>
      <c r="B235" s="2" t="n">
        <v>0.122733056545257</v>
      </c>
      <c r="C235" s="2" t="n">
        <v>0.0417241156101226</v>
      </c>
      <c r="D235" s="3" t="n">
        <v>-0.00347775244154036</v>
      </c>
      <c r="E235" s="3" t="n">
        <v>-0.00467557087540626</v>
      </c>
      <c r="F235" s="3" t="n">
        <v>0.00268912059254944</v>
      </c>
      <c r="G235" s="2" t="n">
        <v>0.00106475828215479</v>
      </c>
      <c r="H235" s="3" t="n">
        <v>-0.000799322267994284</v>
      </c>
      <c r="I235" s="2" t="n">
        <v>-0.00185602088458836</v>
      </c>
      <c r="J235" s="3" t="n">
        <v>-0.0288489554077386</v>
      </c>
      <c r="K235" s="3" t="n">
        <v>-0.0291828010231256</v>
      </c>
      <c r="L235" s="3" t="n">
        <v>-0.000670699111651629</v>
      </c>
      <c r="M235" s="3" t="n">
        <v>-0.000445897196186706</v>
      </c>
      <c r="N235" s="3" t="n">
        <v>0.000820361718069762</v>
      </c>
      <c r="O235" s="3" t="n">
        <v>-9.37028598855249E-005</v>
      </c>
      <c r="P235" s="3" t="n">
        <v>-0.000582220964133739</v>
      </c>
      <c r="Q235" s="3" t="n">
        <v>-0.000262870569713413</v>
      </c>
      <c r="R235" s="2"/>
      <c r="S235" s="2"/>
      <c r="T235" s="2" t="n">
        <v>-0.000828728487249463</v>
      </c>
      <c r="U235" s="2" t="n">
        <v>0.0822495967149734</v>
      </c>
      <c r="V235" s="3" t="n">
        <v>0.00157156982459127</v>
      </c>
      <c r="W235" s="3" t="n">
        <v>0.00537625886499881</v>
      </c>
      <c r="X235" s="3" t="n">
        <v>-0.000212931423448026</v>
      </c>
      <c r="Y235" s="2" t="n">
        <v>0.000861111562699079</v>
      </c>
      <c r="Z235" s="3" t="n">
        <v>-0.00057547353208065</v>
      </c>
      <c r="AA235" s="3" t="n">
        <v>-0.000601080188062042</v>
      </c>
      <c r="AB235" s="3" t="n">
        <v>0.00413287105038762</v>
      </c>
      <c r="AC235" s="3" t="n">
        <v>0.0251920409500598</v>
      </c>
      <c r="AD235" s="3" t="n">
        <v>-5.21985894010867E-005</v>
      </c>
      <c r="AE235" s="3" t="n">
        <v>0.000631160859484225</v>
      </c>
      <c r="AF235" s="3" t="n">
        <v>3.87151594622992E-005</v>
      </c>
      <c r="AG235" s="3" t="n">
        <v>0.000196274471818469</v>
      </c>
      <c r="AH235" s="2"/>
      <c r="AI235" s="2"/>
      <c r="AJ235" s="2"/>
      <c r="AK235" s="2"/>
      <c r="AL235" s="2" t="n">
        <v>0.0236882492899894</v>
      </c>
      <c r="AM235" s="2" t="n">
        <v>0.0393356122076511</v>
      </c>
      <c r="AN235" s="3" t="n">
        <v>-0.0028954551089555</v>
      </c>
      <c r="AO235" s="3" t="n">
        <v>0.00286059780046343</v>
      </c>
      <c r="AP235" s="3" t="n">
        <v>0.000802226248197257</v>
      </c>
      <c r="AQ235" s="3" t="n">
        <v>-5.70328120375052E-005</v>
      </c>
      <c r="AR235" s="3" t="n">
        <v>-2.97003680316265E-005</v>
      </c>
      <c r="AS235" s="3" t="n">
        <v>0.000720579177141189</v>
      </c>
      <c r="AT235" s="3" t="n">
        <v>0.0347743816673755</v>
      </c>
      <c r="AU235" s="3" t="n">
        <v>-0.0304578300565481</v>
      </c>
      <c r="AV235" s="3" t="n">
        <v>0.000191850514966063</v>
      </c>
      <c r="AW235" s="3" t="n">
        <v>0.000681985868141055</v>
      </c>
      <c r="AX235" s="2"/>
      <c r="AY235" s="2"/>
      <c r="AZ235" s="2"/>
      <c r="BA235" s="2"/>
      <c r="BB235" s="2"/>
      <c r="BC235" s="2"/>
      <c r="BD235" s="3" t="n">
        <v>-0.0171052459627389</v>
      </c>
      <c r="BE235" s="3" t="n">
        <v>0.0434120930731296</v>
      </c>
      <c r="BF235" s="3" t="n">
        <v>-0.000793080369476229</v>
      </c>
      <c r="BG235" s="3" t="n">
        <v>-0.000190953665878623</v>
      </c>
      <c r="BH235" s="3" t="n">
        <v>4.63200740341562E-005</v>
      </c>
      <c r="BI235" s="3" t="n">
        <v>-2.88729665953724E-006</v>
      </c>
      <c r="BJ235" s="3" t="n">
        <v>0.000230956051382236</v>
      </c>
      <c r="BK235" s="3" t="n">
        <v>0.00068391126114875</v>
      </c>
      <c r="BL235" s="3" t="n">
        <v>0.0387132689356803</v>
      </c>
      <c r="BM235" s="3" t="n">
        <v>-0.00502966810017824</v>
      </c>
      <c r="BN235" s="2"/>
      <c r="BO235" s="2"/>
      <c r="BP235" s="2"/>
      <c r="BQ235" s="2"/>
      <c r="BR235" s="2"/>
      <c r="BS235" s="2"/>
      <c r="BT235" s="2"/>
      <c r="BU235" s="2"/>
      <c r="BV235" s="2" t="n">
        <v>0.112227983772754</v>
      </c>
      <c r="BW235" s="2" t="n">
        <v>0.0255616623908281</v>
      </c>
      <c r="BX235" s="3" t="n">
        <v>-0.00497288862243294</v>
      </c>
      <c r="BY235" s="3" t="n">
        <v>-0.00428705802187323</v>
      </c>
      <c r="BZ235" s="3" t="n">
        <v>0.00289657735265791</v>
      </c>
      <c r="CA235" s="3" t="n">
        <v>0.000936275871936231</v>
      </c>
      <c r="CB235" s="3" t="n">
        <v>-0.00191373052075505</v>
      </c>
      <c r="CC235" s="3" t="n">
        <v>-0.00180892215576022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90966290235519</v>
      </c>
      <c r="CO235" s="2" t="n">
        <v>0.0782836303114891</v>
      </c>
      <c r="CP235" s="3" t="n">
        <v>0.000680373224895447</v>
      </c>
      <c r="CQ235" s="3" t="n">
        <v>0.00470809591934084</v>
      </c>
      <c r="CR235" s="3" t="n">
        <v>-0.000573647208511829</v>
      </c>
      <c r="CS235" s="3" t="n">
        <v>0.000525033450685441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644597485661506</v>
      </c>
      <c r="DG235" s="2" t="n">
        <v>0.0408889912068843</v>
      </c>
      <c r="DH235" s="3" t="n">
        <v>0.000686682353261858</v>
      </c>
      <c r="DI235" s="3" t="n">
        <v>0.00351678160950541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1.51357271533925E-005</v>
      </c>
      <c r="DY235" s="3" t="n">
        <v>0.06219382584095</v>
      </c>
    </row>
    <row r="236" customFormat="false" ht="11.25" hidden="false" customHeight="false" outlineLevel="0" collapsed="false">
      <c r="A236" s="1" t="n">
        <v>230</v>
      </c>
      <c r="B236" s="3" t="n">
        <v>0.117103092372417</v>
      </c>
      <c r="C236" s="2" t="n">
        <v>0.0185634642839431</v>
      </c>
      <c r="D236" s="2" t="n">
        <v>-0.00454086856916546</v>
      </c>
      <c r="E236" s="2" t="n">
        <v>-0.00367494416423142</v>
      </c>
      <c r="F236" s="3" t="n">
        <v>0.00311017991043627</v>
      </c>
      <c r="G236" s="3" t="n">
        <v>0.000359164929250255</v>
      </c>
      <c r="H236" s="3" t="n">
        <v>-0.00114970258437097</v>
      </c>
      <c r="I236" s="3" t="n">
        <v>-0.00176548270974308</v>
      </c>
      <c r="J236" s="3" t="n">
        <v>0.024064090102911</v>
      </c>
      <c r="K236" s="3" t="n">
        <v>0.0328724831342697</v>
      </c>
      <c r="L236" s="3" t="n">
        <v>0.000542472407687455</v>
      </c>
      <c r="M236" s="3" t="n">
        <v>0.0005626788479276</v>
      </c>
      <c r="N236" s="3" t="n">
        <v>-0.000817389984149485</v>
      </c>
      <c r="O236" s="3" t="n">
        <v>-8.16216124803759E-005</v>
      </c>
      <c r="P236" s="3" t="n">
        <v>0.000549247488379478</v>
      </c>
      <c r="Q236" s="3" t="n">
        <v>0.000373926595784723</v>
      </c>
      <c r="R236" s="2"/>
      <c r="S236" s="2"/>
      <c r="T236" s="2" t="n">
        <v>0.0119430795311927</v>
      </c>
      <c r="U236" s="2" t="n">
        <v>0.0825381428003311</v>
      </c>
      <c r="V236" s="2" t="n">
        <v>0.00288925576023757</v>
      </c>
      <c r="W236" s="3" t="n">
        <v>0.00466271117329597</v>
      </c>
      <c r="X236" s="3" t="n">
        <v>9.95907157630426E-006</v>
      </c>
      <c r="Y236" s="3" t="n">
        <v>0.000904749205801636</v>
      </c>
      <c r="Z236" s="3" t="n">
        <v>0.000382011145120486</v>
      </c>
      <c r="AA236" s="3" t="n">
        <v>0.000674685463309288</v>
      </c>
      <c r="AB236" s="3" t="n">
        <v>0.0027898047119379</v>
      </c>
      <c r="AC236" s="3" t="n">
        <v>-0.0252142325043678</v>
      </c>
      <c r="AD236" s="3" t="n">
        <v>0.000193449144717305</v>
      </c>
      <c r="AE236" s="3" t="n">
        <v>-0.000607096124440431</v>
      </c>
      <c r="AF236" s="3" t="n">
        <v>1.81615814653923E-005</v>
      </c>
      <c r="AG236" s="3" t="n">
        <v>-0.000210839411010965</v>
      </c>
      <c r="AH236" s="2"/>
      <c r="AI236" s="2"/>
      <c r="AJ236" s="2"/>
      <c r="AK236" s="2"/>
      <c r="AL236" s="2" t="n">
        <v>0.0106377815827727</v>
      </c>
      <c r="AM236" s="2" t="n">
        <v>0.0348706655204296</v>
      </c>
      <c r="AN236" s="3" t="n">
        <v>-0.00206063222140073</v>
      </c>
      <c r="AO236" s="3" t="n">
        <v>0.00336770853027701</v>
      </c>
      <c r="AP236" s="3" t="n">
        <v>-0.000784864707384258</v>
      </c>
      <c r="AQ236" s="3" t="n">
        <v>-0.000119725933473091</v>
      </c>
      <c r="AR236" s="3" t="n">
        <v>0.000239080080064013</v>
      </c>
      <c r="AS236" s="3" t="n">
        <v>-0.000693498994223773</v>
      </c>
      <c r="AT236" s="3" t="n">
        <v>-0.0406290106475353</v>
      </c>
      <c r="AU236" s="3" t="n">
        <v>0.0213449336588382</v>
      </c>
      <c r="AV236" s="3" t="n">
        <v>-3.82408943551126E-005</v>
      </c>
      <c r="AW236" s="3" t="n">
        <v>-0.000687614956405013</v>
      </c>
      <c r="AX236" s="2"/>
      <c r="AY236" s="2"/>
      <c r="AZ236" s="2"/>
      <c r="BA236" s="2"/>
      <c r="BB236" s="2"/>
      <c r="BC236" s="2"/>
      <c r="BD236" s="3" t="n">
        <v>-0.00594180542975664</v>
      </c>
      <c r="BE236" s="3" t="n">
        <v>0.0602530725300312</v>
      </c>
      <c r="BF236" s="3" t="n">
        <v>0.00074501970084384</v>
      </c>
      <c r="BG236" s="3" t="n">
        <v>0.000360398495104163</v>
      </c>
      <c r="BH236" s="3" t="n">
        <v>-5.31864970980677E-005</v>
      </c>
      <c r="BI236" s="3" t="n">
        <v>-6.50476067676208E-006</v>
      </c>
      <c r="BJ236" s="3" t="n">
        <v>-3.93051996070426E-005</v>
      </c>
      <c r="BK236" s="3" t="n">
        <v>-0.000721515563782304</v>
      </c>
      <c r="BL236" s="3" t="n">
        <v>-0.0381070747971534</v>
      </c>
      <c r="BM236" s="3" t="n">
        <v>-0.00644751358777284</v>
      </c>
      <c r="BN236" s="2"/>
      <c r="BO236" s="2"/>
      <c r="BP236" s="2"/>
      <c r="BQ236" s="2"/>
      <c r="BR236" s="2"/>
      <c r="BS236" s="2"/>
      <c r="BT236" s="2"/>
      <c r="BU236" s="2"/>
      <c r="BV236" s="2" t="n">
        <v>0.11748019605875</v>
      </c>
      <c r="BW236" s="2" t="n">
        <v>0.022245854139328</v>
      </c>
      <c r="BX236" s="3" t="n">
        <v>-0.00573186622932553</v>
      </c>
      <c r="BY236" s="3" t="n">
        <v>-0.00272126100026071</v>
      </c>
      <c r="BZ236" s="3" t="n">
        <v>0.00300832884386181</v>
      </c>
      <c r="CA236" s="3" t="n">
        <v>0.000273695884970948</v>
      </c>
      <c r="CB236" s="2" t="n">
        <v>-0.00215974915772676</v>
      </c>
      <c r="CC236" s="3" t="n">
        <v>-0.00117040041368454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22462539374828</v>
      </c>
      <c r="CO236" s="2" t="n">
        <v>0.0717905983328819</v>
      </c>
      <c r="CP236" s="3" t="n">
        <v>0.00169712910428643</v>
      </c>
      <c r="CQ236" s="3" t="n">
        <v>0.00432507740333676</v>
      </c>
      <c r="CR236" s="3" t="n">
        <v>-0.000324563647154718</v>
      </c>
      <c r="CS236" s="3" t="n">
        <v>0.000657259544823318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666314363479614</v>
      </c>
      <c r="DG236" s="2" t="n">
        <v>0.0387486740946769</v>
      </c>
      <c r="DH236" s="3" t="n">
        <v>0.00122369721066206</v>
      </c>
      <c r="DI236" s="3" t="n">
        <v>0.00311920652166009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0202220934443175</v>
      </c>
      <c r="DY236" s="3" t="n">
        <v>0.0703951343894004</v>
      </c>
    </row>
    <row r="237" customFormat="false" ht="11.25" hidden="false" customHeight="false" outlineLevel="0" collapsed="false">
      <c r="A237" s="1" t="n">
        <v>231</v>
      </c>
      <c r="B237" s="2" t="n">
        <v>0.0962783694267273</v>
      </c>
      <c r="C237" s="2" t="n">
        <v>0.000158493450726382</v>
      </c>
      <c r="D237" s="3" t="n">
        <v>-0.00541204819455742</v>
      </c>
      <c r="E237" s="3" t="n">
        <v>-0.00243444903753697</v>
      </c>
      <c r="F237" s="3" t="n">
        <v>0.00332719390280544</v>
      </c>
      <c r="G237" s="3" t="n">
        <v>-0.000540559354703873</v>
      </c>
      <c r="H237" s="3" t="n">
        <v>-0.00165733764879405</v>
      </c>
      <c r="I237" s="3" t="n">
        <v>-0.00141259003430604</v>
      </c>
      <c r="J237" s="3" t="n">
        <v>-0.0188356135040521</v>
      </c>
      <c r="K237" s="3" t="n">
        <v>-0.0358913950622081</v>
      </c>
      <c r="L237" s="3" t="n">
        <v>-0.00040401704609394</v>
      </c>
      <c r="M237" s="3" t="n">
        <v>-0.000635769974905997</v>
      </c>
      <c r="N237" s="3" t="n">
        <v>0.000814890547189861</v>
      </c>
      <c r="O237" s="3" t="n">
        <v>0.000251924328040331</v>
      </c>
      <c r="P237" s="3" t="n">
        <v>-0.000495580316055566</v>
      </c>
      <c r="Q237" s="3" t="n">
        <v>-0.000474044820293784</v>
      </c>
      <c r="R237" s="2"/>
      <c r="S237" s="2"/>
      <c r="T237" s="2" t="n">
        <v>0.0180682092905044</v>
      </c>
      <c r="U237" s="2" t="n">
        <v>0.0840536057949066</v>
      </c>
      <c r="V237" s="3" t="n">
        <v>0.00376751576550304</v>
      </c>
      <c r="W237" s="3" t="n">
        <v>0.00364573439583182</v>
      </c>
      <c r="X237" s="3" t="n">
        <v>0.000277848012046888</v>
      </c>
      <c r="Y237" s="3" t="n">
        <v>0.00092375895474106</v>
      </c>
      <c r="Z237" s="3" t="n">
        <v>-0.000261528097325936</v>
      </c>
      <c r="AA237" s="3" t="n">
        <v>-0.000734728237148374</v>
      </c>
      <c r="AB237" s="3" t="n">
        <v>-0.00936332903802394</v>
      </c>
      <c r="AC237" s="3" t="n">
        <v>0.0233553778380155</v>
      </c>
      <c r="AD237" s="3" t="n">
        <v>-0.000344804459018632</v>
      </c>
      <c r="AE237" s="3" t="n">
        <v>0.000533522688783705</v>
      </c>
      <c r="AF237" s="3" t="n">
        <v>-0.000135842419695109</v>
      </c>
      <c r="AG237" s="3" t="n">
        <v>0.000149991217767819</v>
      </c>
      <c r="AH237" s="2"/>
      <c r="AI237" s="2"/>
      <c r="AJ237" s="2"/>
      <c r="AK237" s="2"/>
      <c r="AL237" s="2" t="n">
        <v>-0.0032882650848478</v>
      </c>
      <c r="AM237" s="2" t="n">
        <v>0.0516784898936748</v>
      </c>
      <c r="AN237" s="3" t="n">
        <v>-0.00129886134527623</v>
      </c>
      <c r="AO237" s="3" t="n">
        <v>0.00340406224131584</v>
      </c>
      <c r="AP237" s="3" t="n">
        <v>0.000747451733332127</v>
      </c>
      <c r="AQ237" s="3" t="n">
        <v>0.000263183988863602</v>
      </c>
      <c r="AR237" s="3" t="n">
        <v>-0.000374244002159684</v>
      </c>
      <c r="AS237" s="3" t="n">
        <v>0.000598668935708701</v>
      </c>
      <c r="AT237" s="3" t="n">
        <v>0.0441950410604476</v>
      </c>
      <c r="AU237" s="3" t="n">
        <v>-0.0112245045602321</v>
      </c>
      <c r="AV237" s="3" t="n">
        <v>-0.000151994710904546</v>
      </c>
      <c r="AW237" s="3" t="n">
        <v>0.000682552985381335</v>
      </c>
      <c r="AX237" s="2"/>
      <c r="AY237" s="2"/>
      <c r="AZ237" s="2"/>
      <c r="BA237" s="2"/>
      <c r="BB237" s="2"/>
      <c r="BC237" s="2"/>
      <c r="BD237" s="3" t="n">
        <v>0.010091258212924</v>
      </c>
      <c r="BE237" s="3" t="n">
        <v>0.0638655796647071</v>
      </c>
      <c r="BF237" s="3" t="n">
        <v>-0.000653622206300497</v>
      </c>
      <c r="BG237" s="3" t="n">
        <v>-0.000537694373633712</v>
      </c>
      <c r="BH237" s="3" t="n">
        <v>3.18398197123315E-005</v>
      </c>
      <c r="BI237" s="3" t="n">
        <v>2.84766192635288E-005</v>
      </c>
      <c r="BJ237" s="3" t="n">
        <v>-0.000141711148899048</v>
      </c>
      <c r="BK237" s="3" t="n">
        <v>0.000701537355780601</v>
      </c>
      <c r="BL237" s="3" t="n">
        <v>0.034224908798933</v>
      </c>
      <c r="BM237" s="3" t="n">
        <v>0.017164072021842</v>
      </c>
      <c r="BN237" s="2"/>
      <c r="BO237" s="2"/>
      <c r="BP237" s="2"/>
      <c r="BQ237" s="2"/>
      <c r="BR237" s="2"/>
      <c r="BS237" s="2"/>
      <c r="BT237" s="2"/>
      <c r="BU237" s="2"/>
      <c r="BV237" s="2" t="n">
        <v>0.119069226086139</v>
      </c>
      <c r="BW237" s="2" t="n">
        <v>0.00569349993020296</v>
      </c>
      <c r="BX237" s="3" t="n">
        <v>-0.00602719327434897</v>
      </c>
      <c r="BY237" s="3" t="n">
        <v>-0.0012325644493103</v>
      </c>
      <c r="BZ237" s="3" t="n">
        <v>0.00310642877593636</v>
      </c>
      <c r="CA237" s="3" t="n">
        <v>-0.000298637663945555</v>
      </c>
      <c r="CB237" s="3" t="n">
        <v>-0.00222383602522313</v>
      </c>
      <c r="CC237" s="3" t="n">
        <v>-0.000509825942572206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4429817944765</v>
      </c>
      <c r="CO237" s="3" t="n">
        <v>0.0752437785267829</v>
      </c>
      <c r="CP237" s="2" t="n">
        <v>0.00257343961857259</v>
      </c>
      <c r="CQ237" s="3" t="n">
        <v>0.00386913656257093</v>
      </c>
      <c r="CR237" s="3" t="n">
        <v>-0.000162517724675126</v>
      </c>
      <c r="CS237" s="3" t="n">
        <v>0.000697031617164611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669444650411605</v>
      </c>
      <c r="DG237" s="2" t="n">
        <v>0.0362291783094406</v>
      </c>
      <c r="DH237" s="3" t="n">
        <v>0.00171425391454249</v>
      </c>
      <c r="DI237" s="3" t="n">
        <v>0.00274489307776093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097461249679327</v>
      </c>
      <c r="DY237" s="3" t="n">
        <v>0.079915314912796</v>
      </c>
    </row>
    <row r="238" customFormat="false" ht="11.25" hidden="false" customHeight="false" outlineLevel="0" collapsed="false">
      <c r="A238" s="1" t="n">
        <v>232</v>
      </c>
      <c r="B238" s="2" t="n">
        <v>0.0688270330429077</v>
      </c>
      <c r="C238" s="2" t="n">
        <v>-0.0004931763978675</v>
      </c>
      <c r="D238" s="3" t="n">
        <v>-0.005920619238168</v>
      </c>
      <c r="E238" s="3" t="n">
        <v>-0.00089082506019622</v>
      </c>
      <c r="F238" s="3" t="n">
        <v>0.00324573158286511</v>
      </c>
      <c r="G238" s="3" t="n">
        <v>-0.00150064064655453</v>
      </c>
      <c r="H238" s="3" t="n">
        <v>-0.00204997812397778</v>
      </c>
      <c r="I238" s="3" t="n">
        <v>-0.000813762308098375</v>
      </c>
      <c r="J238" s="3" t="n">
        <v>0.0132904732599854</v>
      </c>
      <c r="K238" s="3" t="n">
        <v>0.0380858965218067</v>
      </c>
      <c r="L238" s="3" t="n">
        <v>0.000234101855312474</v>
      </c>
      <c r="M238" s="3" t="n">
        <v>0.000681278994306922</v>
      </c>
      <c r="N238" s="3" t="n">
        <v>-0.000746364996302872</v>
      </c>
      <c r="O238" s="3" t="n">
        <v>-0.000424947822466492</v>
      </c>
      <c r="P238" s="3" t="n">
        <v>0.000437143869930878</v>
      </c>
      <c r="Q238" s="3" t="n">
        <v>0.000558840285521</v>
      </c>
      <c r="R238" s="2"/>
      <c r="S238" s="2"/>
      <c r="T238" s="2" t="n">
        <v>0.0300453193485736</v>
      </c>
      <c r="U238" s="2" t="n">
        <v>0.0894541442394256</v>
      </c>
      <c r="V238" s="3" t="n">
        <v>0.00435862643644213</v>
      </c>
      <c r="W238" s="3" t="n">
        <v>0.00266485894098877</v>
      </c>
      <c r="X238" s="3" t="n">
        <v>0.000576961261685937</v>
      </c>
      <c r="Y238" s="3" t="n">
        <v>0.000796805252321064</v>
      </c>
      <c r="Z238" s="3" t="n">
        <v>5.03243027196731E-005</v>
      </c>
      <c r="AA238" s="3" t="n">
        <v>0.000730373722035437</v>
      </c>
      <c r="AB238" s="3" t="n">
        <v>0.0151682263240218</v>
      </c>
      <c r="AC238" s="3" t="n">
        <v>-0.0198125522583723</v>
      </c>
      <c r="AD238" s="3" t="n">
        <v>0.000453905551694333</v>
      </c>
      <c r="AE238" s="3" t="n">
        <v>-0.000441138370661065</v>
      </c>
      <c r="AF238" s="3" t="n">
        <v>0.000163870776304975</v>
      </c>
      <c r="AG238" s="3" t="n">
        <v>-0.000148319217259995</v>
      </c>
      <c r="AH238" s="2"/>
      <c r="AI238" s="2"/>
      <c r="AJ238" s="2"/>
      <c r="AK238" s="2"/>
      <c r="AL238" s="2" t="n">
        <v>0.00547790015116334</v>
      </c>
      <c r="AM238" s="2" t="n">
        <v>0.0722571238875389</v>
      </c>
      <c r="AN238" s="3" t="n">
        <v>-0.000779895926825702</v>
      </c>
      <c r="AO238" s="3" t="n">
        <v>0.00346433604136109</v>
      </c>
      <c r="AP238" s="3" t="n">
        <v>-0.00066973059438169</v>
      </c>
      <c r="AQ238" s="3" t="n">
        <v>-0.000431853870395571</v>
      </c>
      <c r="AR238" s="3" t="n">
        <v>0.000523510097991675</v>
      </c>
      <c r="AS238" s="3" t="n">
        <v>-0.00049534608842805</v>
      </c>
      <c r="AT238" s="3" t="n">
        <v>-0.0451949052512645</v>
      </c>
      <c r="AU238" s="3" t="n">
        <v>0.000566684990189969</v>
      </c>
      <c r="AV238" s="3" t="n">
        <v>0.000310202129185199</v>
      </c>
      <c r="AW238" s="3" t="n">
        <v>-0.000593928853049874</v>
      </c>
      <c r="AX238" s="2"/>
      <c r="AY238" s="2"/>
      <c r="AZ238" s="2"/>
      <c r="BA238" s="2"/>
      <c r="BB238" s="2"/>
      <c r="BC238" s="2"/>
      <c r="BD238" s="3" t="n">
        <v>0.0175899565219879</v>
      </c>
      <c r="BE238" s="3" t="n">
        <v>0.0641912668943405</v>
      </c>
      <c r="BF238" s="3" t="n">
        <v>0.000537493440788239</v>
      </c>
      <c r="BG238" s="3" t="n">
        <v>0.000685063714627176</v>
      </c>
      <c r="BH238" s="3" t="n">
        <v>-1.77191559487255E-005</v>
      </c>
      <c r="BI238" s="3" t="n">
        <v>-2.85724563582334E-005</v>
      </c>
      <c r="BJ238" s="3" t="n">
        <v>0.000319570448482409</v>
      </c>
      <c r="BK238" s="3" t="n">
        <v>-0.000653813302051276</v>
      </c>
      <c r="BL238" s="3" t="n">
        <v>-0.0273483544588089</v>
      </c>
      <c r="BM238" s="3" t="n">
        <v>-0.0261881984770298</v>
      </c>
      <c r="BN238" s="2"/>
      <c r="BO238" s="2"/>
      <c r="BP238" s="2"/>
      <c r="BQ238" s="2"/>
      <c r="BR238" s="2"/>
      <c r="BS238" s="2"/>
      <c r="BT238" s="2"/>
      <c r="BU238" s="2"/>
      <c r="BV238" s="2" t="n">
        <v>0.108381733298301</v>
      </c>
      <c r="BW238" s="2" t="n">
        <v>-0.0114186452701687</v>
      </c>
      <c r="BX238" s="3" t="n">
        <v>-0.00613220036029815</v>
      </c>
      <c r="BY238" s="3" t="n">
        <v>0.000161987612955272</v>
      </c>
      <c r="BZ238" s="3" t="n">
        <v>0.00323987402953207</v>
      </c>
      <c r="CA238" s="3" t="n">
        <v>-0.00102755241096019</v>
      </c>
      <c r="CB238" s="2" t="n">
        <v>-0.00218117702752351</v>
      </c>
      <c r="CC238" s="3" t="n">
        <v>6.94833724992349E-005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6505417227745</v>
      </c>
      <c r="CO238" s="2" t="n">
        <v>0.0746363848447799</v>
      </c>
      <c r="CP238" s="3" t="n">
        <v>0.00342750689014792</v>
      </c>
      <c r="CQ238" s="3" t="n">
        <v>0.00331326341256499</v>
      </c>
      <c r="CR238" s="3" t="n">
        <v>-4.71148523502051E-005</v>
      </c>
      <c r="CS238" s="3" t="n">
        <v>0.000757659028749913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666051506996154</v>
      </c>
      <c r="DG238" s="2" t="n">
        <v>0.0402307286858558</v>
      </c>
      <c r="DH238" s="2" t="n">
        <v>0.00224633910693228</v>
      </c>
      <c r="DI238" s="2" t="n">
        <v>0.00223279884085059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278527960181236</v>
      </c>
      <c r="DY238" s="3" t="n">
        <v>0.0866905897855758</v>
      </c>
    </row>
    <row r="239" customFormat="false" ht="11.25" hidden="false" customHeight="false" outlineLevel="0" collapsed="false">
      <c r="A239" s="1" t="n">
        <v>233</v>
      </c>
      <c r="B239" s="2" t="n">
        <v>0.052390418946743</v>
      </c>
      <c r="C239" s="2" t="n">
        <v>0.0136471530422568</v>
      </c>
      <c r="D239" s="2" t="n">
        <v>-0.00588400522246956</v>
      </c>
      <c r="E239" s="3" t="n">
        <v>0.000859764812048524</v>
      </c>
      <c r="F239" s="3" t="n">
        <v>0.00287014711648225</v>
      </c>
      <c r="G239" s="3" t="n">
        <v>-0.00246787490323185</v>
      </c>
      <c r="H239" s="3" t="n">
        <v>-0.00209195911884307</v>
      </c>
      <c r="I239" s="3" t="n">
        <v>-3.25720543514762E-006</v>
      </c>
      <c r="J239" s="3" t="n">
        <v>-0.00754256406798958</v>
      </c>
      <c r="K239" s="3" t="n">
        <v>-0.0394489280879497</v>
      </c>
      <c r="L239" s="3" t="n">
        <v>-0.000108979671495035</v>
      </c>
      <c r="M239" s="3" t="n">
        <v>-0.0006904280744493</v>
      </c>
      <c r="N239" s="3" t="n">
        <v>0.000683581689372658</v>
      </c>
      <c r="O239" s="3" t="n">
        <v>0.000551739416550844</v>
      </c>
      <c r="P239" s="3" t="n">
        <v>-0.000330917944665998</v>
      </c>
      <c r="Q239" s="3" t="n">
        <v>-0.000636887503787875</v>
      </c>
      <c r="R239" s="2"/>
      <c r="S239" s="2"/>
      <c r="T239" s="3" t="n">
        <v>0.0376431345939636</v>
      </c>
      <c r="U239" s="2" t="n">
        <v>0.0845819637179374</v>
      </c>
      <c r="V239" s="2" t="n">
        <v>0.00479982048273086</v>
      </c>
      <c r="W239" s="3" t="n">
        <v>0.00160797266289591</v>
      </c>
      <c r="X239" s="3" t="n">
        <v>0.000773406529333442</v>
      </c>
      <c r="Y239" s="3" t="n">
        <v>0.000618939113337546</v>
      </c>
      <c r="Z239" s="3" t="n">
        <v>6.69332730467431E-005</v>
      </c>
      <c r="AA239" s="3" t="n">
        <v>-0.000697617011610418</v>
      </c>
      <c r="AB239" s="3" t="n">
        <v>-0.019747819751501</v>
      </c>
      <c r="AC239" s="3" t="n">
        <v>0.0148752713575959</v>
      </c>
      <c r="AD239" s="3" t="n">
        <v>-0.000554212892893701</v>
      </c>
      <c r="AE239" s="3" t="n">
        <v>0.000321904750308021</v>
      </c>
      <c r="AF239" s="3" t="n">
        <v>-0.000211353501072153</v>
      </c>
      <c r="AG239" s="3" t="n">
        <v>6.74519687891006E-005</v>
      </c>
      <c r="AH239" s="2"/>
      <c r="AI239" s="2"/>
      <c r="AJ239" s="2"/>
      <c r="AK239" s="2"/>
      <c r="AL239" s="2" t="n">
        <v>0.0152455437928438</v>
      </c>
      <c r="AM239" s="2" t="n">
        <v>0.078391209244728</v>
      </c>
      <c r="AN239" s="3" t="n">
        <v>-0.000121532037155702</v>
      </c>
      <c r="AO239" s="2" t="n">
        <v>0.00348377926275134</v>
      </c>
      <c r="AP239" s="3" t="n">
        <v>0.000579239451326429</v>
      </c>
      <c r="AQ239" s="3" t="n">
        <v>0.000538030173629522</v>
      </c>
      <c r="AR239" s="3" t="n">
        <v>-0.000612072355579584</v>
      </c>
      <c r="AS239" s="3" t="n">
        <v>0.000316226476570591</v>
      </c>
      <c r="AT239" s="3" t="n">
        <v>0.0437969788908958</v>
      </c>
      <c r="AU239" s="3" t="n">
        <v>0.00995148066431284</v>
      </c>
      <c r="AV239" s="3" t="n">
        <v>-0.000469500111648812</v>
      </c>
      <c r="AW239" s="3" t="n">
        <v>0.000479164824355393</v>
      </c>
      <c r="AX239" s="2"/>
      <c r="AY239" s="2"/>
      <c r="AZ239" s="2"/>
      <c r="BA239" s="2"/>
      <c r="BB239" s="2"/>
      <c r="BC239" s="2"/>
      <c r="BD239" s="3" t="n">
        <v>0.0274855401366949</v>
      </c>
      <c r="BE239" s="3" t="n">
        <v>0.0671480000019073</v>
      </c>
      <c r="BF239" s="3" t="n">
        <v>-0.000393231137422844</v>
      </c>
      <c r="BG239" s="3" t="n">
        <v>-0.00080569478450343</v>
      </c>
      <c r="BH239" s="3" t="n">
        <v>-2.22376729652751E-005</v>
      </c>
      <c r="BI239" s="3" t="n">
        <v>-2.33031914831372E-006</v>
      </c>
      <c r="BJ239" s="3" t="n">
        <v>-0.000469808932393789</v>
      </c>
      <c r="BK239" s="3" t="n">
        <v>0.000553327146917581</v>
      </c>
      <c r="BL239" s="3" t="n">
        <v>0.0182007234543561</v>
      </c>
      <c r="BM239" s="3" t="n">
        <v>0.0327696427702903</v>
      </c>
      <c r="BN239" s="2"/>
      <c r="BO239" s="2"/>
      <c r="BP239" s="2"/>
      <c r="BQ239" s="2"/>
      <c r="BR239" s="2"/>
      <c r="BS239" s="2"/>
      <c r="BT239" s="2"/>
      <c r="BU239" s="2"/>
      <c r="BV239" s="3" t="n">
        <v>0.0915716290473938</v>
      </c>
      <c r="BW239" s="2" t="n">
        <v>-0.0203427299857139</v>
      </c>
      <c r="BX239" s="2" t="n">
        <v>-0.00591329112648963</v>
      </c>
      <c r="BY239" s="3" t="n">
        <v>0.00162884895689785</v>
      </c>
      <c r="BZ239" s="3" t="n">
        <v>0.00314074731431901</v>
      </c>
      <c r="CA239" s="3" t="n">
        <v>-0.002118406817317</v>
      </c>
      <c r="CB239" s="3" t="n">
        <v>-0.00194713054224848</v>
      </c>
      <c r="CC239" s="3" t="n">
        <v>0.000648660701699554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00868144631385</v>
      </c>
      <c r="CO239" s="3" t="n">
        <v>0.0714908093214035</v>
      </c>
      <c r="CP239" s="2" t="n">
        <v>0.00424308842048049</v>
      </c>
      <c r="CQ239" s="3" t="n">
        <v>0.00246136263012886</v>
      </c>
      <c r="CR239" s="3" t="n">
        <v>0.000154547844431363</v>
      </c>
      <c r="CS239" s="3" t="n">
        <v>0.00087435363093391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726348459720611</v>
      </c>
      <c r="DG239" s="2" t="n">
        <v>0.036702960729599</v>
      </c>
      <c r="DH239" s="3" t="n">
        <v>0.00248759984970092</v>
      </c>
      <c r="DI239" s="2" t="n">
        <v>0.00148772669490426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468334965407848</v>
      </c>
      <c r="DY239" s="3" t="n">
        <v>0.0785466954112052</v>
      </c>
    </row>
    <row r="240" customFormat="false" ht="11.25" hidden="false" customHeight="false" outlineLevel="0" collapsed="false">
      <c r="A240" s="1" t="n">
        <v>234</v>
      </c>
      <c r="B240" s="2" t="n">
        <v>0.0490719079971313</v>
      </c>
      <c r="C240" s="2" t="n">
        <v>0.0259664542973041</v>
      </c>
      <c r="D240" s="3" t="n">
        <v>-0.00519725168123841</v>
      </c>
      <c r="E240" s="3" t="n">
        <v>0.00239575188606977</v>
      </c>
      <c r="F240" s="3" t="n">
        <v>0.00219301134347915</v>
      </c>
      <c r="G240" s="3" t="n">
        <v>-0.00333297462202608</v>
      </c>
      <c r="H240" s="2" t="n">
        <v>-0.00171562156174331</v>
      </c>
      <c r="I240" s="3" t="n">
        <v>0.000667778542265296</v>
      </c>
      <c r="J240" s="3" t="n">
        <v>0.00174757477361708</v>
      </c>
      <c r="K240" s="3" t="n">
        <v>0.0398472510278225</v>
      </c>
      <c r="L240" s="3" t="n">
        <v>-3.35925178660545E-005</v>
      </c>
      <c r="M240" s="3" t="n">
        <v>0.000632352079264819</v>
      </c>
      <c r="N240" s="3" t="n">
        <v>-0.000534702907316386</v>
      </c>
      <c r="O240" s="3" t="n">
        <v>-0.000675882794894278</v>
      </c>
      <c r="P240" s="3" t="n">
        <v>0.000214315863559022</v>
      </c>
      <c r="Q240" s="3" t="n">
        <v>0.00068139802897349</v>
      </c>
      <c r="R240" s="2"/>
      <c r="S240" s="2"/>
      <c r="T240" s="2" t="n">
        <v>0.0393324457108974</v>
      </c>
      <c r="U240" s="2" t="n">
        <v>0.0872404128313064</v>
      </c>
      <c r="V240" s="3" t="n">
        <v>0.00493067037314176</v>
      </c>
      <c r="W240" s="3" t="n">
        <v>0.000519399996846914</v>
      </c>
      <c r="X240" s="3" t="n">
        <v>0.000897871912457048</v>
      </c>
      <c r="Y240" s="3" t="n">
        <v>0.000416995986597612</v>
      </c>
      <c r="Z240" s="3" t="n">
        <v>-0.000217522421735338</v>
      </c>
      <c r="AA240" s="3" t="n">
        <v>0.000592668016906827</v>
      </c>
      <c r="AB240" s="3" t="n">
        <v>0.0227776132524013</v>
      </c>
      <c r="AC240" s="3" t="n">
        <v>-0.00893535278737545</v>
      </c>
      <c r="AD240" s="3" t="n">
        <v>0.000576827849727124</v>
      </c>
      <c r="AE240" s="3" t="n">
        <v>-0.000183880940312519</v>
      </c>
      <c r="AF240" s="3" t="n">
        <v>0.000202115465071983</v>
      </c>
      <c r="AG240" s="3" t="n">
        <v>-2.02057090064045E-005</v>
      </c>
      <c r="AH240" s="2"/>
      <c r="AI240" s="2"/>
      <c r="AJ240" s="2"/>
      <c r="AK240" s="2"/>
      <c r="AL240" s="2" t="n">
        <v>0.0253804307430982</v>
      </c>
      <c r="AM240" s="2" t="n">
        <v>0.08683942258358</v>
      </c>
      <c r="AN240" s="3" t="n">
        <v>0.00039904419099912</v>
      </c>
      <c r="AO240" s="2" t="n">
        <v>0.00334290508180856</v>
      </c>
      <c r="AP240" s="3" t="n">
        <v>-0.000463428295915946</v>
      </c>
      <c r="AQ240" s="3" t="n">
        <v>-0.000655384559649974</v>
      </c>
      <c r="AR240" s="3" t="n">
        <v>0.000679261225741356</v>
      </c>
      <c r="AS240" s="3" t="n">
        <v>-0.000157784656039439</v>
      </c>
      <c r="AT240" s="3" t="n">
        <v>-0.0399531312286853</v>
      </c>
      <c r="AU240" s="3" t="n">
        <v>-0.019754534587264</v>
      </c>
      <c r="AV240" s="3" t="n">
        <v>0.000555450504180043</v>
      </c>
      <c r="AW240" s="3" t="n">
        <v>-0.000355150375980883</v>
      </c>
      <c r="AX240" s="2"/>
      <c r="AY240" s="2"/>
      <c r="AZ240" s="2"/>
      <c r="BA240" s="2"/>
      <c r="BB240" s="2"/>
      <c r="BC240" s="2"/>
      <c r="BD240" s="3" t="n">
        <v>0.0384783707559108</v>
      </c>
      <c r="BE240" s="3" t="n">
        <v>0.0633144825696945</v>
      </c>
      <c r="BF240" s="3" t="n">
        <v>0.000225465293624438</v>
      </c>
      <c r="BG240" s="3" t="n">
        <v>0.000867614289745688</v>
      </c>
      <c r="BH240" s="3" t="n">
        <v>3.52578026650007E-005</v>
      </c>
      <c r="BI240" s="3" t="n">
        <v>2.43344184127636E-005</v>
      </c>
      <c r="BJ240" s="3" t="n">
        <v>0.000601537467446178</v>
      </c>
      <c r="BK240" s="3" t="n">
        <v>-0.000408562336815521</v>
      </c>
      <c r="BL240" s="3" t="n">
        <v>-0.00763090327382087</v>
      </c>
      <c r="BM240" s="3" t="n">
        <v>-0.0363722704350948</v>
      </c>
      <c r="BN240" s="2"/>
      <c r="BO240" s="2"/>
      <c r="BP240" s="2"/>
      <c r="BQ240" s="2"/>
      <c r="BR240" s="2"/>
      <c r="BS240" s="2"/>
      <c r="BT240" s="2"/>
      <c r="BU240" s="2"/>
      <c r="BV240" s="2" t="n">
        <v>0.0814459770917892</v>
      </c>
      <c r="BW240" s="2" t="n">
        <v>-0.0237103048712015</v>
      </c>
      <c r="BX240" s="3" t="n">
        <v>-0.00543283438310027</v>
      </c>
      <c r="BY240" s="3" t="n">
        <v>0.00288106687366962</v>
      </c>
      <c r="BZ240" s="3" t="n">
        <v>0.00245926063507795</v>
      </c>
      <c r="CA240" s="3" t="n">
        <v>-0.00308001460507512</v>
      </c>
      <c r="CB240" s="3" t="n">
        <v>-0.00151185679715126</v>
      </c>
      <c r="CC240" s="3" t="n">
        <v>0.00117639370728284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831844434142112</v>
      </c>
      <c r="CO240" s="2" t="n">
        <v>0.0754857137799263</v>
      </c>
      <c r="CP240" s="2" t="n">
        <v>0.00464714271947741</v>
      </c>
      <c r="CQ240" s="3" t="n">
        <v>0.00143573083914816</v>
      </c>
      <c r="CR240" s="3" t="n">
        <v>0.000516363128554076</v>
      </c>
      <c r="CS240" s="3" t="n">
        <v>0.000901405466720461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722487866878509</v>
      </c>
      <c r="DG240" s="2" t="n">
        <v>0.0324264504015445</v>
      </c>
      <c r="DH240" s="3" t="n">
        <v>0.0025117180775851</v>
      </c>
      <c r="DI240" s="3" t="n">
        <v>0.000870479154400527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549334734678268</v>
      </c>
      <c r="DY240" s="3" t="n">
        <v>0.0603770427405834</v>
      </c>
    </row>
    <row r="241" customFormat="false" ht="11.25" hidden="false" customHeight="false" outlineLevel="0" collapsed="false">
      <c r="A241" s="1" t="n">
        <v>235</v>
      </c>
      <c r="B241" s="2" t="n">
        <v>0.0559176802635192</v>
      </c>
      <c r="C241" s="2" t="n">
        <v>0.0348561443388462</v>
      </c>
      <c r="D241" s="3" t="n">
        <v>-0.00406729849055409</v>
      </c>
      <c r="E241" s="2" t="n">
        <v>0.00333800306543707</v>
      </c>
      <c r="F241" s="3" t="n">
        <v>0.00124836491886526</v>
      </c>
      <c r="G241" s="3" t="n">
        <v>-0.0039941775612533</v>
      </c>
      <c r="H241" s="3" t="n">
        <v>-0.00114237365778535</v>
      </c>
      <c r="I241" s="3" t="n">
        <v>0.000983189675025641</v>
      </c>
      <c r="J241" s="3" t="n">
        <v>0.00406988523900508</v>
      </c>
      <c r="K241" s="3" t="n">
        <v>-0.0393903516232967</v>
      </c>
      <c r="L241" s="3" t="n">
        <v>0.000168257538462057</v>
      </c>
      <c r="M241" s="3" t="n">
        <v>-0.000563778448849916</v>
      </c>
      <c r="N241" s="3" t="n">
        <v>0.000411232933402061</v>
      </c>
      <c r="O241" s="3" t="n">
        <v>0.000764687894843518</v>
      </c>
      <c r="P241" s="3" t="n">
        <v>-7.798065780662E-005</v>
      </c>
      <c r="Q241" s="3" t="n">
        <v>-0.000739581300877034</v>
      </c>
      <c r="R241" s="2"/>
      <c r="S241" s="2"/>
      <c r="T241" s="3" t="n">
        <v>0.0469615049660205</v>
      </c>
      <c r="U241" s="2" t="n">
        <v>0.100919693708419</v>
      </c>
      <c r="V241" s="3" t="n">
        <v>0.0048124766908586</v>
      </c>
      <c r="W241" s="2" t="n">
        <v>-0.00050139136146754</v>
      </c>
      <c r="X241" s="3" t="n">
        <v>0.000978750642389059</v>
      </c>
      <c r="Y241" s="3" t="n">
        <v>0.000256225350312888</v>
      </c>
      <c r="Z241" s="3" t="n">
        <v>0.000312268588459119</v>
      </c>
      <c r="AA241" s="3" t="n">
        <v>-0.000484826188767328</v>
      </c>
      <c r="AB241" s="3" t="n">
        <v>-0.0240812227129936</v>
      </c>
      <c r="AC241" s="3" t="n">
        <v>0.00231271004304289</v>
      </c>
      <c r="AD241" s="3" t="n">
        <v>-0.000597186794038862</v>
      </c>
      <c r="AE241" s="3" t="n">
        <v>-1.0536945410422E-005</v>
      </c>
      <c r="AF241" s="3" t="n">
        <v>-0.000197112385649234</v>
      </c>
      <c r="AG241" s="3" t="n">
        <v>-7.15418718755245E-005</v>
      </c>
      <c r="AH241" s="2"/>
      <c r="AI241" s="2"/>
      <c r="AJ241" s="2"/>
      <c r="AK241" s="2"/>
      <c r="AL241" s="2" t="n">
        <v>0.0413565710186958</v>
      </c>
      <c r="AM241" s="2" t="n">
        <v>0.0896350145339965</v>
      </c>
      <c r="AN241" s="3" t="n">
        <v>0.000703956291545182</v>
      </c>
      <c r="AO241" s="3" t="n">
        <v>0.00333974929526448</v>
      </c>
      <c r="AP241" s="3" t="n">
        <v>0.000317594676744192</v>
      </c>
      <c r="AQ241" s="3" t="n">
        <v>0.000717978284228593</v>
      </c>
      <c r="AR241" s="3" t="n">
        <v>-0.000669973436743021</v>
      </c>
      <c r="AS241" s="3" t="n">
        <v>-2.50737484748242E-005</v>
      </c>
      <c r="AT241" s="3" t="n">
        <v>0.0339556857943534</v>
      </c>
      <c r="AU241" s="3" t="n">
        <v>0.0283523146063089</v>
      </c>
      <c r="AV241" s="3" t="n">
        <v>-0.000617006095126271</v>
      </c>
      <c r="AW241" s="3" t="n">
        <v>0.000191513550817035</v>
      </c>
      <c r="AX241" s="2"/>
      <c r="AY241" s="2"/>
      <c r="AZ241" s="2"/>
      <c r="BA241" s="2"/>
      <c r="BB241" s="2"/>
      <c r="BC241" s="2"/>
      <c r="BD241" s="3" t="n">
        <v>0.0422151312232017</v>
      </c>
      <c r="BE241" s="3" t="n">
        <v>0.0593665651977062</v>
      </c>
      <c r="BF241" s="3" t="n">
        <v>-4.38074603152927E-005</v>
      </c>
      <c r="BG241" s="3" t="n">
        <v>-0.000888235459569841</v>
      </c>
      <c r="BH241" s="3" t="n">
        <v>-5.66148155485279E-005</v>
      </c>
      <c r="BI241" s="3" t="n">
        <v>-3.11315925500821E-005</v>
      </c>
      <c r="BJ241" s="3" t="n">
        <v>-0.000693207723088562</v>
      </c>
      <c r="BK241" s="3" t="n">
        <v>0.000258610292803496</v>
      </c>
      <c r="BL241" s="3" t="n">
        <v>-0.00342045607976615</v>
      </c>
      <c r="BM241" s="3" t="n">
        <v>0.0367254391312599</v>
      </c>
      <c r="BN241" s="2"/>
      <c r="BO241" s="2"/>
      <c r="BP241" s="2"/>
      <c r="BQ241" s="2"/>
      <c r="BR241" s="2"/>
      <c r="BS241" s="2"/>
      <c r="BT241" s="2"/>
      <c r="BU241" s="2"/>
      <c r="BV241" s="2" t="n">
        <v>0.0638328343629837</v>
      </c>
      <c r="BW241" s="2" t="n">
        <v>-0.0337613597512245</v>
      </c>
      <c r="BX241" s="2" t="n">
        <v>-0.00488987145945429</v>
      </c>
      <c r="BY241" s="2" t="n">
        <v>0.00424470473080873</v>
      </c>
      <c r="BZ241" s="3" t="n">
        <v>0.00164978508837521</v>
      </c>
      <c r="CA241" s="3" t="n">
        <v>-0.00370070268400013</v>
      </c>
      <c r="CB241" s="3" t="n">
        <v>-0.000871818047016859</v>
      </c>
      <c r="CC241" s="3" t="n">
        <v>0.00130739505402743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104098588228225</v>
      </c>
      <c r="CO241" s="2" t="n">
        <v>0.0600820854306221</v>
      </c>
      <c r="CP241" s="3" t="n">
        <v>0.00494266953319311</v>
      </c>
      <c r="CQ241" s="3" t="n">
        <v>0.000432603323133662</v>
      </c>
      <c r="CR241" s="3" t="n">
        <v>0.000899180129636079</v>
      </c>
      <c r="CS241" s="3" t="n">
        <v>0.00073971325764432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718602761626243</v>
      </c>
      <c r="DG241" s="3" t="n">
        <v>0.0289733428508043</v>
      </c>
      <c r="DH241" s="3" t="n">
        <v>0.00245107617229223</v>
      </c>
      <c r="DI241" s="3" t="n">
        <v>0.000419709482230246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43566851317882</v>
      </c>
      <c r="DY241" s="2" t="n">
        <v>0.0486631281673908</v>
      </c>
    </row>
    <row r="242" customFormat="false" ht="11.25" hidden="false" customHeight="false" outlineLevel="0" collapsed="false">
      <c r="A242" s="1" t="n">
        <v>236</v>
      </c>
      <c r="B242" s="2" t="n">
        <v>0.0566746145486831</v>
      </c>
      <c r="C242" s="3" t="n">
        <v>0.025267144665122</v>
      </c>
      <c r="D242" s="3" t="n">
        <v>-0.00329188094474375</v>
      </c>
      <c r="E242" s="2" t="n">
        <v>0.00387849030084908</v>
      </c>
      <c r="F242" s="3" t="n">
        <v>0.000259471766185015</v>
      </c>
      <c r="G242" s="3" t="n">
        <v>-0.00428263703361153</v>
      </c>
      <c r="H242" s="3" t="n">
        <v>-0.000719743315130472</v>
      </c>
      <c r="I242" s="3" t="n">
        <v>0.000964642502367496</v>
      </c>
      <c r="J242" s="3" t="n">
        <v>-0.0097309798002243</v>
      </c>
      <c r="K242" s="3" t="n">
        <v>0.0381637327373027</v>
      </c>
      <c r="L242" s="3" t="n">
        <v>-0.000261854933341965</v>
      </c>
      <c r="M242" s="3" t="n">
        <v>0.000495380954816937</v>
      </c>
      <c r="N242" s="3" t="n">
        <v>-0.000235594445257447</v>
      </c>
      <c r="O242" s="3" t="n">
        <v>-0.000805512710940092</v>
      </c>
      <c r="P242" s="3" t="n">
        <v>-4.60449336969759E-005</v>
      </c>
      <c r="Q242" s="3" t="n">
        <v>0.000756091088987886</v>
      </c>
      <c r="R242" s="2"/>
      <c r="S242" s="2"/>
      <c r="T242" s="2" t="n">
        <v>0.0737650021910667</v>
      </c>
      <c r="U242" s="2" t="n">
        <v>0.101348429918289</v>
      </c>
      <c r="V242" s="3" t="n">
        <v>0.00458846241235733</v>
      </c>
      <c r="W242" s="2" t="n">
        <v>-0.00141900638118386</v>
      </c>
      <c r="X242" s="3" t="n">
        <v>0.00108194013591855</v>
      </c>
      <c r="Y242" s="3" t="n">
        <v>9.93653302430175E-005</v>
      </c>
      <c r="Z242" s="3" t="n">
        <v>-0.000396158808143809</v>
      </c>
      <c r="AA242" s="3" t="n">
        <v>0.000343931431416422</v>
      </c>
      <c r="AB242" s="3" t="n">
        <v>0.0236577223986387</v>
      </c>
      <c r="AC242" s="3" t="n">
        <v>0.0043047834187746</v>
      </c>
      <c r="AD242" s="3" t="n">
        <v>0.000567022187169641</v>
      </c>
      <c r="AE242" s="3" t="n">
        <v>0.00014071878104005</v>
      </c>
      <c r="AF242" s="3" t="n">
        <v>0.000139455063617788</v>
      </c>
      <c r="AG242" s="3" t="n">
        <v>9.42350598052144E-005</v>
      </c>
      <c r="AH242" s="2"/>
      <c r="AI242" s="2"/>
      <c r="AJ242" s="2"/>
      <c r="AK242" s="2"/>
      <c r="AL242" s="2" t="n">
        <v>0.0541873089969158</v>
      </c>
      <c r="AM242" s="2" t="n">
        <v>0.0803864151239395</v>
      </c>
      <c r="AN242" s="3" t="n">
        <v>0.00129788229241967</v>
      </c>
      <c r="AO242" s="2" t="n">
        <v>0.00361404148861765</v>
      </c>
      <c r="AP242" s="3" t="n">
        <v>-0.000155809218995273</v>
      </c>
      <c r="AQ242" s="3" t="n">
        <v>-0.000766032841056585</v>
      </c>
      <c r="AR242" s="3" t="n">
        <v>0.000646926288027316</v>
      </c>
      <c r="AS242" s="3" t="n">
        <v>0.000176073794136755</v>
      </c>
      <c r="AT242" s="3" t="n">
        <v>-0.0261737145483493</v>
      </c>
      <c r="AU242" s="3" t="n">
        <v>-0.0352795608341693</v>
      </c>
      <c r="AV242" s="3" t="n">
        <v>0.000622811203356832</v>
      </c>
      <c r="AW242" s="3" t="n">
        <v>-1.39393378049135E-005</v>
      </c>
      <c r="AX242" s="2"/>
      <c r="AY242" s="2"/>
      <c r="AZ242" s="2"/>
      <c r="BA242" s="2"/>
      <c r="BB242" s="2"/>
      <c r="BC242" s="2"/>
      <c r="BD242" s="3" t="n">
        <v>0.0426929406821727</v>
      </c>
      <c r="BE242" s="3" t="n">
        <v>0.0563564784824848</v>
      </c>
      <c r="BF242" s="3" t="n">
        <v>-0.000138523333589546</v>
      </c>
      <c r="BG242" s="3" t="n">
        <v>0.000896357232704758</v>
      </c>
      <c r="BH242" s="3" t="n">
        <v>5.32576632394921E-005</v>
      </c>
      <c r="BI242" s="3" t="n">
        <v>5.85061789024621E-005</v>
      </c>
      <c r="BJ242" s="3" t="n">
        <v>0.000735648907721042</v>
      </c>
      <c r="BK242" s="3" t="n">
        <v>-6.79136792314238E-005</v>
      </c>
      <c r="BL242" s="3" t="n">
        <v>0.0139166917651891</v>
      </c>
      <c r="BM242" s="3" t="n">
        <v>-0.0338394045829773</v>
      </c>
      <c r="BN242" s="2"/>
      <c r="BO242" s="2"/>
      <c r="BP242" s="2"/>
      <c r="BQ242" s="2"/>
      <c r="BR242" s="2"/>
      <c r="BS242" s="2"/>
      <c r="BT242" s="2"/>
      <c r="BU242" s="2"/>
      <c r="BV242" s="2" t="n">
        <v>0.0407226681709289</v>
      </c>
      <c r="BW242" s="2" t="n">
        <v>-0.0244921129196882</v>
      </c>
      <c r="BX242" s="3" t="n">
        <v>-0.00364783173426985</v>
      </c>
      <c r="BY242" s="3" t="n">
        <v>0.00568280601873993</v>
      </c>
      <c r="BZ242" s="3" t="n">
        <v>0.00071356474654749</v>
      </c>
      <c r="CA242" s="3" t="n">
        <v>-0.00430855434387922</v>
      </c>
      <c r="CB242" s="3" t="n">
        <v>-0.000408625521231442</v>
      </c>
      <c r="CC242" s="3" t="n">
        <v>0.00126820639707148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100881718099117</v>
      </c>
      <c r="CO242" s="3" t="n">
        <v>0.0354921296238899</v>
      </c>
      <c r="CP242" s="3" t="n">
        <v>0.0050530033186078</v>
      </c>
      <c r="CQ242" s="3" t="n">
        <v>-0.00081044842954725</v>
      </c>
      <c r="CR242" s="3" t="n">
        <v>0.00115920673124492</v>
      </c>
      <c r="CS242" s="3" t="n">
        <v>0.000481599970953539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692425966262817</v>
      </c>
      <c r="DG242" s="2" t="n">
        <v>0.0221077986061573</v>
      </c>
      <c r="DH242" s="3" t="n">
        <v>0.00229850132018327</v>
      </c>
      <c r="DI242" s="3" t="n">
        <v>6.54176110401749E-005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361725054681301</v>
      </c>
      <c r="DY242" s="2" t="n">
        <v>0.0583166293799877</v>
      </c>
    </row>
    <row r="243" customFormat="false" ht="11.25" hidden="false" customHeight="false" outlineLevel="0" collapsed="false">
      <c r="A243" s="1" t="n">
        <v>237</v>
      </c>
      <c r="B243" s="2" t="n">
        <v>0.0450104773044586</v>
      </c>
      <c r="C243" s="2" t="n">
        <v>0.0277580954134464</v>
      </c>
      <c r="D243" s="3" t="n">
        <v>-0.00243952893652021</v>
      </c>
      <c r="E243" s="2" t="n">
        <v>0.00458426214754581</v>
      </c>
      <c r="F243" s="3" t="n">
        <v>-0.000783348339609801</v>
      </c>
      <c r="G243" s="3" t="n">
        <v>-0.00448737805709242</v>
      </c>
      <c r="H243" s="3" t="n">
        <v>-0.000545077084098011</v>
      </c>
      <c r="I243" s="3" t="n">
        <v>0.000812144135124981</v>
      </c>
      <c r="J243" s="3" t="n">
        <v>0.015048093162477</v>
      </c>
      <c r="K243" s="3" t="n">
        <v>-0.0361258871853351</v>
      </c>
      <c r="L243" s="3" t="n">
        <v>0.000300523388432338</v>
      </c>
      <c r="M243" s="3" t="n">
        <v>-0.000388350803405046</v>
      </c>
      <c r="N243" s="3" t="n">
        <v>8.77178754308261E-005</v>
      </c>
      <c r="O243" s="3" t="n">
        <v>0.000828634190838784</v>
      </c>
      <c r="P243" s="3" t="n">
        <v>0.000204783704248257</v>
      </c>
      <c r="Q243" s="3" t="n">
        <v>-0.000738428847398608</v>
      </c>
      <c r="R243" s="2"/>
      <c r="S243" s="2"/>
      <c r="T243" s="3" t="n">
        <v>0.0908897072076797</v>
      </c>
      <c r="U243" s="2" t="n">
        <v>0.0877495929598808</v>
      </c>
      <c r="V243" s="2" t="n">
        <v>0.00415219645947217</v>
      </c>
      <c r="W243" s="2" t="n">
        <v>-0.0022726331371814</v>
      </c>
      <c r="X243" s="3" t="n">
        <v>0.00122493284288793</v>
      </c>
      <c r="Y243" s="3" t="n">
        <v>-0.000175473658600822</v>
      </c>
      <c r="Z243" s="3" t="n">
        <v>0.000397861935198307</v>
      </c>
      <c r="AA243" s="3" t="n">
        <v>-0.000248529657255858</v>
      </c>
      <c r="AB243" s="3" t="n">
        <v>-0.0214739795774221</v>
      </c>
      <c r="AC243" s="3" t="n">
        <v>-0.0105498069897294</v>
      </c>
      <c r="AD243" s="3" t="n">
        <v>-0.000503127521369606</v>
      </c>
      <c r="AE243" s="3" t="n">
        <v>-0.000301286694593727</v>
      </c>
      <c r="AF243" s="3" t="n">
        <v>-0.000111590190499555</v>
      </c>
      <c r="AG243" s="3" t="n">
        <v>-0.000167115562362596</v>
      </c>
      <c r="AH243" s="2"/>
      <c r="AI243" s="2"/>
      <c r="AJ243" s="2"/>
      <c r="AK243" s="2"/>
      <c r="AL243" s="2" t="n">
        <v>0.0527175404131412</v>
      </c>
      <c r="AM243" s="2" t="n">
        <v>0.0721430256962776</v>
      </c>
      <c r="AN243" s="3" t="n">
        <v>0.00236320635303854</v>
      </c>
      <c r="AO243" s="3" t="n">
        <v>0.0035484186373651</v>
      </c>
      <c r="AP243" s="3" t="n">
        <v>2.64686495938804E-005</v>
      </c>
      <c r="AQ243" s="3" t="n">
        <v>0.000797128304839134</v>
      </c>
      <c r="AR243" s="3" t="n">
        <v>-0.000553100137040019</v>
      </c>
      <c r="AS243" s="3" t="n">
        <v>-0.000311406474793329</v>
      </c>
      <c r="AT243" s="3" t="n">
        <v>0.0170833989977836</v>
      </c>
      <c r="AU243" s="3" t="n">
        <v>0.0401550978422164</v>
      </c>
      <c r="AV243" s="3" t="n">
        <v>-0.000621585757471621</v>
      </c>
      <c r="AW243" s="3" t="n">
        <v>-0.000150426989421248</v>
      </c>
      <c r="AX243" s="2"/>
      <c r="AY243" s="2"/>
      <c r="AZ243" s="2"/>
      <c r="BA243" s="2"/>
      <c r="BB243" s="2"/>
      <c r="BC243" s="2"/>
      <c r="BD243" s="3" t="n">
        <v>0.0484576895833015</v>
      </c>
      <c r="BE243" s="3" t="n">
        <v>0.0612579770386219</v>
      </c>
      <c r="BF243" s="3" t="n">
        <v>0.000314640201395377</v>
      </c>
      <c r="BG243" s="3" t="n">
        <v>-0.000831426063086837</v>
      </c>
      <c r="BH243" s="3" t="n">
        <v>-4.10848151659593E-005</v>
      </c>
      <c r="BI243" s="3" t="n">
        <v>-6.12514049862511E-005</v>
      </c>
      <c r="BJ243" s="3" t="n">
        <v>-0.000721469114068895</v>
      </c>
      <c r="BK243" s="3" t="n">
        <v>-0.000117285577289294</v>
      </c>
      <c r="BL243" s="3" t="n">
        <v>-0.0230188928544521</v>
      </c>
      <c r="BM243" s="3" t="n">
        <v>0.0279872808605432</v>
      </c>
      <c r="BN243" s="2"/>
      <c r="BO243" s="2"/>
      <c r="BP243" s="2"/>
      <c r="BQ243" s="2"/>
      <c r="BR243" s="2"/>
      <c r="BS243" s="2"/>
      <c r="BT243" s="2"/>
      <c r="BU243" s="2"/>
      <c r="BV243" s="2" t="n">
        <v>0.0289819836616516</v>
      </c>
      <c r="BW243" s="2" t="n">
        <v>-0.00981318857520818</v>
      </c>
      <c r="BX243" s="3" t="n">
        <v>-0.0019256817176938</v>
      </c>
      <c r="BY243" s="3" t="n">
        <v>0.00653381459414959</v>
      </c>
      <c r="BZ243" s="3" t="n">
        <v>-0.000461268646176904</v>
      </c>
      <c r="CA243" s="3" t="n">
        <v>-0.00456027826294302</v>
      </c>
      <c r="CB243" s="3" t="n">
        <v>-0.000231459678616374</v>
      </c>
      <c r="CC243" s="3" t="n">
        <v>0.00112556887324899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910082161426544</v>
      </c>
      <c r="CO243" s="2" t="n">
        <v>0.0277481470257043</v>
      </c>
      <c r="CP243" s="3" t="n">
        <v>0.00470039807260036</v>
      </c>
      <c r="CQ243" s="3" t="n">
        <v>-0.00196261354722082</v>
      </c>
      <c r="CR243" s="3" t="n">
        <v>0.00137841992545872</v>
      </c>
      <c r="CS243" s="3" t="n">
        <v>0.000107149666291661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584318600594997</v>
      </c>
      <c r="DG243" s="2" t="n">
        <v>0.0214537624269723</v>
      </c>
      <c r="DH243" s="3" t="n">
        <v>0.00227408111095428</v>
      </c>
      <c r="DI243" s="3" t="n">
        <v>-0.000222284623305313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469414740800857</v>
      </c>
      <c r="DY243" s="2" t="n">
        <v>0.0658265948295593</v>
      </c>
    </row>
    <row r="244" customFormat="false" ht="11.25" hidden="false" customHeight="false" outlineLevel="0" collapsed="false">
      <c r="A244" s="1" t="n">
        <v>238</v>
      </c>
      <c r="B244" s="2" t="n">
        <v>0.0440895855426788</v>
      </c>
      <c r="C244" s="2" t="n">
        <v>0.0367829054594039</v>
      </c>
      <c r="D244" s="3" t="n">
        <v>-0.00120428297668695</v>
      </c>
      <c r="E244" s="3" t="n">
        <v>0.00512761669233441</v>
      </c>
      <c r="F244" s="3" t="n">
        <v>-0.00207512406632304</v>
      </c>
      <c r="G244" s="3" t="n">
        <v>-0.00441258680075407</v>
      </c>
      <c r="H244" s="3" t="n">
        <v>-0.000478874979307875</v>
      </c>
      <c r="I244" s="3" t="n">
        <v>0.000839864369481802</v>
      </c>
      <c r="J244" s="3" t="n">
        <v>-0.019961442798376</v>
      </c>
      <c r="K244" s="3" t="n">
        <v>0.0333270020782947</v>
      </c>
      <c r="L244" s="3" t="n">
        <v>-0.00034594043972902</v>
      </c>
      <c r="M244" s="3" t="n">
        <v>0.000256098166573792</v>
      </c>
      <c r="N244" s="3" t="n">
        <v>8.56427941471338E-005</v>
      </c>
      <c r="O244" s="3" t="n">
        <v>-0.000834694190416485</v>
      </c>
      <c r="P244" s="3" t="n">
        <v>-0.000365987216355279</v>
      </c>
      <c r="Q244" s="3" t="n">
        <v>0.000709422805812209</v>
      </c>
      <c r="R244" s="2"/>
      <c r="S244" s="2"/>
      <c r="T244" s="2" t="n">
        <v>0.0989409312605857</v>
      </c>
      <c r="U244" s="2" t="n">
        <v>0.0724226832389831</v>
      </c>
      <c r="V244" s="2" t="n">
        <v>0.00374350510537624</v>
      </c>
      <c r="W244" s="2" t="n">
        <v>-0.00311507890000939</v>
      </c>
      <c r="X244" s="3" t="n">
        <v>0.00128263933584094</v>
      </c>
      <c r="Y244" s="3" t="n">
        <v>-0.000622631690930575</v>
      </c>
      <c r="Z244" s="3" t="n">
        <v>-0.000417901406763121</v>
      </c>
      <c r="AA244" s="3" t="n">
        <v>8.92637544893659E-005</v>
      </c>
      <c r="AB244" s="3" t="n">
        <v>0.0176973138004541</v>
      </c>
      <c r="AC244" s="3" t="n">
        <v>0.0158740598708391</v>
      </c>
      <c r="AD244" s="3" t="n">
        <v>0.000402246281737461</v>
      </c>
      <c r="AE244" s="3" t="n">
        <v>0.000390426925150677</v>
      </c>
      <c r="AF244" s="3" t="n">
        <v>4.55638328276109E-005</v>
      </c>
      <c r="AG244" s="3" t="n">
        <v>0.000139730720547959</v>
      </c>
      <c r="AH244" s="2"/>
      <c r="AI244" s="2"/>
      <c r="AJ244" s="2"/>
      <c r="AK244" s="2"/>
      <c r="AL244" s="2" t="n">
        <v>0.048092994838953</v>
      </c>
      <c r="AM244" s="2" t="n">
        <v>0.0753135755658149</v>
      </c>
      <c r="AN244" s="3" t="n">
        <v>0.0032675361726433</v>
      </c>
      <c r="AO244" s="3" t="n">
        <v>0.00294436165131628</v>
      </c>
      <c r="AP244" s="3" t="n">
        <v>0.000125137434224598</v>
      </c>
      <c r="AQ244" s="3" t="n">
        <v>-0.000777657667640596</v>
      </c>
      <c r="AR244" s="3" t="n">
        <v>0.000445149024017155</v>
      </c>
      <c r="AS244" s="3" t="n">
        <v>0.000434377114288508</v>
      </c>
      <c r="AT244" s="3" t="n">
        <v>-0.00726560782641172</v>
      </c>
      <c r="AU244" s="3" t="n">
        <v>-0.0427227281033992</v>
      </c>
      <c r="AV244" s="3" t="n">
        <v>0.000531674013473093</v>
      </c>
      <c r="AW244" s="3" t="n">
        <v>0.000294393626973033</v>
      </c>
      <c r="AX244" s="2"/>
      <c r="AY244" s="2"/>
      <c r="AZ244" s="2"/>
      <c r="BA244" s="2"/>
      <c r="BB244" s="2"/>
      <c r="BC244" s="2"/>
      <c r="BD244" s="3" t="n">
        <v>0.0606645569205284</v>
      </c>
      <c r="BE244" s="3" t="n">
        <v>0.0562126711010932</v>
      </c>
      <c r="BF244" s="3" t="n">
        <v>-0.000477421941468492</v>
      </c>
      <c r="BG244" s="3" t="n">
        <v>0.000748067803215235</v>
      </c>
      <c r="BH244" s="3" t="n">
        <v>2.54405640589539E-005</v>
      </c>
      <c r="BI244" s="3" t="n">
        <v>9.95326408883556E-005</v>
      </c>
      <c r="BJ244" s="3" t="n">
        <v>0.000671075016725808</v>
      </c>
      <c r="BK244" s="3" t="n">
        <v>0.000307493872242048</v>
      </c>
      <c r="BL244" s="3" t="n">
        <v>0.0299186911433935</v>
      </c>
      <c r="BM244" s="3" t="n">
        <v>-0.0198148302733898</v>
      </c>
      <c r="BN244" s="2"/>
      <c r="BO244" s="2"/>
      <c r="BP244" s="2"/>
      <c r="BQ244" s="2"/>
      <c r="BR244" s="2"/>
      <c r="BS244" s="2"/>
      <c r="BT244" s="2"/>
      <c r="BU244" s="2"/>
      <c r="BV244" s="2" t="n">
        <v>0.0289225820451974</v>
      </c>
      <c r="BW244" s="2" t="n">
        <v>0.00611178809776902</v>
      </c>
      <c r="BX244" s="3" t="n">
        <v>-7.56848166929557E-005</v>
      </c>
      <c r="BY244" s="3" t="n">
        <v>0.00688812136650085</v>
      </c>
      <c r="BZ244" s="3" t="n">
        <v>-0.00186876254156231</v>
      </c>
      <c r="CA244" s="3" t="n">
        <v>-0.00447290949523448</v>
      </c>
      <c r="CB244" s="3" t="n">
        <v>3.85809908038936E-005</v>
      </c>
      <c r="CC244" s="3" t="n">
        <v>0.0011246440699324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874375626444816</v>
      </c>
      <c r="CO244" s="2" t="n">
        <v>0.0241422522813081</v>
      </c>
      <c r="CP244" s="2" t="n">
        <v>0.00421997159719467</v>
      </c>
      <c r="CQ244" s="3" t="n">
        <v>-0.00302713480778038</v>
      </c>
      <c r="CR244" s="2" t="n">
        <v>0.0014236249262467</v>
      </c>
      <c r="CS244" s="3" t="n">
        <v>-0.00043076573638245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95211631059646</v>
      </c>
      <c r="DG244" s="2" t="n">
        <v>0.0318117588758468</v>
      </c>
      <c r="DH244" s="3" t="n">
        <v>0.00204955367371439</v>
      </c>
      <c r="DI244" s="3" t="n">
        <v>-0.000582936278078705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586533173918724</v>
      </c>
      <c r="DY244" s="2" t="n">
        <v>0.0631937384605407</v>
      </c>
    </row>
    <row r="245" customFormat="false" ht="11.25" hidden="false" customHeight="false" outlineLevel="0" collapsed="false">
      <c r="A245" s="1" t="n">
        <v>239</v>
      </c>
      <c r="B245" s="2" t="n">
        <v>0.0476148836314678</v>
      </c>
      <c r="C245" s="3" t="n">
        <v>0.0404492504894733</v>
      </c>
      <c r="D245" s="3" t="n">
        <v>0.000138636547490023</v>
      </c>
      <c r="E245" s="3" t="n">
        <v>0.00521602574735879</v>
      </c>
      <c r="F245" s="3" t="n">
        <v>-0.00340422359295189</v>
      </c>
      <c r="G245" s="3" t="n">
        <v>-0.00381816830486059</v>
      </c>
      <c r="H245" s="3" t="n">
        <v>-0.000327723682858049</v>
      </c>
      <c r="I245" s="3" t="n">
        <v>0.000969241140410304</v>
      </c>
      <c r="J245" s="3" t="n">
        <v>0.0244212169200182</v>
      </c>
      <c r="K245" s="3" t="n">
        <v>-0.0298278033733367</v>
      </c>
      <c r="L245" s="3" t="n">
        <v>0.000336701137712225</v>
      </c>
      <c r="M245" s="3" t="n">
        <v>-0.000150421969010494</v>
      </c>
      <c r="N245" s="3" t="n">
        <v>-0.000207642253371886</v>
      </c>
      <c r="O245" s="3" t="n">
        <v>0.000778070243541151</v>
      </c>
      <c r="P245" s="3" t="n">
        <v>0.000527150928974151</v>
      </c>
      <c r="Q245" s="3" t="n">
        <v>-0.000630733498837798</v>
      </c>
      <c r="R245" s="2"/>
      <c r="S245" s="2"/>
      <c r="T245" s="2" t="n">
        <v>0.105765528976917</v>
      </c>
      <c r="U245" s="2" t="n">
        <v>0.0582313388586044</v>
      </c>
      <c r="V245" s="3" t="n">
        <v>0.00303362146951258</v>
      </c>
      <c r="W245" s="3" t="n">
        <v>-0.00391616253182292</v>
      </c>
      <c r="X245" s="3" t="n">
        <v>0.00109413370955735</v>
      </c>
      <c r="Y245" s="3" t="n">
        <v>-0.00113359780516475</v>
      </c>
      <c r="Z245" s="3" t="n">
        <v>0.000352654693415388</v>
      </c>
      <c r="AA245" s="3" t="n">
        <v>2.91929995910322E-006</v>
      </c>
      <c r="AB245" s="3" t="n">
        <v>-0.012625434435904</v>
      </c>
      <c r="AC245" s="3" t="n">
        <v>-0.0199931859970092</v>
      </c>
      <c r="AD245" s="3" t="n">
        <v>-0.000277865066891536</v>
      </c>
      <c r="AE245" s="3" t="n">
        <v>-0.000493483617901802</v>
      </c>
      <c r="AF245" s="3" t="n">
        <v>-4.79403922781784E-007</v>
      </c>
      <c r="AG245" s="3" t="n">
        <v>-0.000173403372173197</v>
      </c>
      <c r="AH245" s="2"/>
      <c r="AI245" s="2"/>
      <c r="AJ245" s="2"/>
      <c r="AK245" s="2"/>
      <c r="AL245" s="2" t="n">
        <v>0.0506610684096813</v>
      </c>
      <c r="AM245" s="2" t="n">
        <v>0.0846730023622512</v>
      </c>
      <c r="AN245" s="3" t="n">
        <v>0.00391990505158901</v>
      </c>
      <c r="AO245" s="3" t="n">
        <v>0.00208355509676039</v>
      </c>
      <c r="AP245" s="3" t="n">
        <v>-0.000232020378462038</v>
      </c>
      <c r="AQ245" s="3" t="n">
        <v>0.000736248097382485</v>
      </c>
      <c r="AR245" s="3" t="n">
        <v>-0.000286155613139271</v>
      </c>
      <c r="AS245" s="3" t="n">
        <v>-0.000528482138179242</v>
      </c>
      <c r="AT245" s="3" t="n">
        <v>-0.00282775657251477</v>
      </c>
      <c r="AU245" s="3" t="n">
        <v>0.0428174808621406</v>
      </c>
      <c r="AV245" s="3" t="n">
        <v>-0.000449265935458242</v>
      </c>
      <c r="AW245" s="3" t="n">
        <v>-0.00042201776523143</v>
      </c>
      <c r="AX245" s="2"/>
      <c r="AY245" s="2"/>
      <c r="AZ245" s="2"/>
      <c r="BA245" s="2"/>
      <c r="BB245" s="2"/>
      <c r="BC245" s="2"/>
      <c r="BD245" s="3" t="n">
        <v>0.0620127283036708</v>
      </c>
      <c r="BE245" s="3" t="n">
        <v>0.0419207252562046</v>
      </c>
      <c r="BF245" s="3" t="n">
        <v>0.000634263502433896</v>
      </c>
      <c r="BG245" s="3" t="n">
        <v>-0.000629422778729349</v>
      </c>
      <c r="BH245" s="3" t="n">
        <v>-3.8470966501336E-006</v>
      </c>
      <c r="BI245" s="3" t="n">
        <v>-7.16859358362853E-005</v>
      </c>
      <c r="BJ245" s="3" t="n">
        <v>-0.000553929479792714</v>
      </c>
      <c r="BK245" s="3" t="n">
        <v>-0.00044993931078352</v>
      </c>
      <c r="BL245" s="3" t="n">
        <v>-0.0340729728341102</v>
      </c>
      <c r="BM245" s="3" t="n">
        <v>0.0100396256893873</v>
      </c>
      <c r="BN245" s="2"/>
      <c r="BO245" s="2"/>
      <c r="BP245" s="2"/>
      <c r="BQ245" s="2"/>
      <c r="BR245" s="2"/>
      <c r="BS245" s="2"/>
      <c r="BT245" s="2"/>
      <c r="BU245" s="2"/>
      <c r="BV245" s="2" t="n">
        <v>0.0355101637542247</v>
      </c>
      <c r="BW245" s="2" t="n">
        <v>0.0124826310202479</v>
      </c>
      <c r="BX245" s="3" t="n">
        <v>0.00194512645248323</v>
      </c>
      <c r="BY245" s="3" t="n">
        <v>0.00664512580260634</v>
      </c>
      <c r="BZ245" s="3" t="n">
        <v>-0.00319724576547741</v>
      </c>
      <c r="CA245" s="3" t="n">
        <v>-0.00381759880110621</v>
      </c>
      <c r="CB245" s="3" t="n">
        <v>0.000402691133785992</v>
      </c>
      <c r="CC245" s="3" t="n">
        <v>0.000923932529985904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863816887140274</v>
      </c>
      <c r="CO245" s="2" t="n">
        <v>0.0205294992774725</v>
      </c>
      <c r="CP245" s="3" t="n">
        <v>0.00345915579237043</v>
      </c>
      <c r="CQ245" s="3" t="n">
        <v>-0.00399622414261102</v>
      </c>
      <c r="CR245" s="3" t="n">
        <v>0.00118533964268863</v>
      </c>
      <c r="CS245" s="3" t="n">
        <v>-0.00092165451496839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529989376664161</v>
      </c>
      <c r="DG245" s="2" t="n">
        <v>0.0453368611633777</v>
      </c>
      <c r="DH245" s="3" t="n">
        <v>0.00181164965033531</v>
      </c>
      <c r="DI245" s="3" t="n">
        <v>-0.000749899714719504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74121901392936</v>
      </c>
      <c r="DY245" s="3" t="n">
        <v>0.054925225675106</v>
      </c>
    </row>
    <row r="246" customFormat="false" ht="11.25" hidden="false" customHeight="false" outlineLevel="0" collapsed="false">
      <c r="A246" s="1" t="n">
        <v>240</v>
      </c>
      <c r="B246" s="2" t="n">
        <v>0.0492976643145084</v>
      </c>
      <c r="C246" s="2" t="n">
        <v>0.0412207022309303</v>
      </c>
      <c r="D246" s="3" t="n">
        <v>0.00135889765806496</v>
      </c>
      <c r="E246" s="3" t="n">
        <v>0.0050928252749145</v>
      </c>
      <c r="F246" s="3" t="n">
        <v>-0.004495311062783</v>
      </c>
      <c r="G246" s="3" t="n">
        <v>-0.00277432915754616</v>
      </c>
      <c r="H246" s="3" t="n">
        <v>6.83823454892262E-005</v>
      </c>
      <c r="I246" s="3" t="n">
        <v>0.00102519430220127</v>
      </c>
      <c r="J246" s="3" t="n">
        <v>-0.0283077619969844</v>
      </c>
      <c r="K246" s="3" t="n">
        <v>0.0257793683558702</v>
      </c>
      <c r="L246" s="3" t="n">
        <v>-0.000316910445690155</v>
      </c>
      <c r="M246" s="3" t="n">
        <v>4.37223752669524E-005</v>
      </c>
      <c r="N246" s="3" t="n">
        <v>0.000355426920577883</v>
      </c>
      <c r="O246" s="3" t="n">
        <v>-0.000704362231772393</v>
      </c>
      <c r="P246" s="3" t="n">
        <v>-0.000650644826237112</v>
      </c>
      <c r="Q246" s="3" t="n">
        <v>0.000523329654242843</v>
      </c>
      <c r="R246" s="2"/>
      <c r="S246" s="2"/>
      <c r="T246" s="2" t="n">
        <v>0.106173887848854</v>
      </c>
      <c r="U246" s="2" t="n">
        <v>0.0359702333807945</v>
      </c>
      <c r="V246" s="3" t="n">
        <v>0.00209965370595455</v>
      </c>
      <c r="W246" s="3" t="n">
        <v>-0.00454471120610833</v>
      </c>
      <c r="X246" s="3" t="n">
        <v>0.000677166099194437</v>
      </c>
      <c r="Y246" s="3" t="n">
        <v>-0.00148235098458826</v>
      </c>
      <c r="Z246" s="3" t="n">
        <v>-0.000303914217511192</v>
      </c>
      <c r="AA246" s="3" t="n">
        <v>-0.000109947737655602</v>
      </c>
      <c r="AB246" s="3" t="n">
        <v>0.00668371235951781</v>
      </c>
      <c r="AC246" s="3" t="n">
        <v>0.0225424859672784</v>
      </c>
      <c r="AD246" s="3" t="n">
        <v>0.000148594510392285</v>
      </c>
      <c r="AE246" s="3" t="n">
        <v>0.000515827035997062</v>
      </c>
      <c r="AF246" s="3" t="n">
        <v>-4.99758680234663E-005</v>
      </c>
      <c r="AG246" s="3" t="n">
        <v>0.000103870435850694</v>
      </c>
      <c r="AH246" s="2"/>
      <c r="AI246" s="2"/>
      <c r="AJ246" s="2"/>
      <c r="AK246" s="2"/>
      <c r="AL246" s="2" t="n">
        <v>0.0643205866217613</v>
      </c>
      <c r="AM246" s="3" t="n">
        <v>0.098756156861782</v>
      </c>
      <c r="AN246" s="3" t="n">
        <v>0.00416168104857206</v>
      </c>
      <c r="AO246" s="3" t="n">
        <v>0.00117126468103379</v>
      </c>
      <c r="AP246" s="3" t="n">
        <v>0.000339655351126566</v>
      </c>
      <c r="AQ246" s="3" t="n">
        <v>-0.000655178620945662</v>
      </c>
      <c r="AR246" s="3" t="n">
        <v>0.000130380329210311</v>
      </c>
      <c r="AS246" s="3" t="n">
        <v>0.00056149810552597</v>
      </c>
      <c r="AT246" s="3" t="n">
        <v>0.0126111097633838</v>
      </c>
      <c r="AU246" s="3" t="n">
        <v>-0.0405086129903793</v>
      </c>
      <c r="AV246" s="3" t="n">
        <v>0.000318208913085982</v>
      </c>
      <c r="AW246" s="3" t="n">
        <v>0.000515432155225426</v>
      </c>
      <c r="AX246" s="2"/>
      <c r="AY246" s="2"/>
      <c r="AZ246" s="2"/>
      <c r="BA246" s="2"/>
      <c r="BB246" s="2"/>
      <c r="BC246" s="2"/>
      <c r="BD246" s="3" t="n">
        <v>0.0533142611384391</v>
      </c>
      <c r="BE246" s="3" t="n">
        <v>0.040147341787815</v>
      </c>
      <c r="BF246" s="3" t="n">
        <v>-0.000748235266655683</v>
      </c>
      <c r="BG246" s="3" t="n">
        <v>0.000485653872601687</v>
      </c>
      <c r="BH246" s="3" t="n">
        <v>-1.6977221093839E-005</v>
      </c>
      <c r="BI246" s="3" t="n">
        <v>7.66559896874241E-005</v>
      </c>
      <c r="BJ246" s="3" t="n">
        <v>0.000423987337853759</v>
      </c>
      <c r="BK246" s="3" t="n">
        <v>0.000569239724427461</v>
      </c>
      <c r="BL246" s="3" t="n">
        <v>0.0351573154330253</v>
      </c>
      <c r="BM246" s="3" t="n">
        <v>0.000399728713091462</v>
      </c>
      <c r="BN246" s="2"/>
      <c r="BO246" s="2"/>
      <c r="BP246" s="2"/>
      <c r="BQ246" s="2"/>
      <c r="BR246" s="2"/>
      <c r="BS246" s="2"/>
      <c r="BT246" s="2"/>
      <c r="BU246" s="2"/>
      <c r="BV246" s="2" t="n">
        <v>0.0357433333992958</v>
      </c>
      <c r="BW246" s="2" t="n">
        <v>0.0103950714692473</v>
      </c>
      <c r="BX246" s="3" t="n">
        <v>0.0036612506955862</v>
      </c>
      <c r="BY246" s="3" t="n">
        <v>0.00565428426489234</v>
      </c>
      <c r="BZ246" s="3" t="n">
        <v>-0.00419844454154372</v>
      </c>
      <c r="CA246" s="3" t="n">
        <v>-0.00274318526498973</v>
      </c>
      <c r="CB246" s="3" t="n">
        <v>0.000481393013615161</v>
      </c>
      <c r="CC246" s="3" t="n">
        <v>0.000608312780968844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864746198058128</v>
      </c>
      <c r="CO246" s="3" t="n">
        <v>0.0113298911601305</v>
      </c>
      <c r="CP246" s="3" t="n">
        <v>0.00244201952591538</v>
      </c>
      <c r="CQ246" s="3" t="n">
        <v>-0.00478832330554723</v>
      </c>
      <c r="CR246" s="3" t="n">
        <v>0.000824747257865965</v>
      </c>
      <c r="CS246" s="3" t="n">
        <v>-0.0012717890786007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612705089151859</v>
      </c>
      <c r="DG246" s="2" t="n">
        <v>0.0544883757829666</v>
      </c>
      <c r="DH246" s="3" t="n">
        <v>0.00171487079933285</v>
      </c>
      <c r="DI246" s="3" t="n">
        <v>-0.000888530863448977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30017870664596</v>
      </c>
      <c r="DY246" s="3" t="n">
        <v>0.0415877401828765</v>
      </c>
    </row>
    <row r="247" customFormat="false" ht="11.25" hidden="false" customHeight="false" outlineLevel="0" collapsed="false">
      <c r="A247" s="1" t="n">
        <v>241</v>
      </c>
      <c r="B247" s="2" t="n">
        <v>0.0515883192420005</v>
      </c>
      <c r="C247" s="2" t="n">
        <v>0.037235427647829</v>
      </c>
      <c r="D247" s="3" t="n">
        <v>0.00272762798704206</v>
      </c>
      <c r="E247" s="2" t="n">
        <v>0.00458004092797637</v>
      </c>
      <c r="F247" s="3" t="n">
        <v>-0.00510022928938269</v>
      </c>
      <c r="G247" s="3" t="n">
        <v>-0.00142842973582446</v>
      </c>
      <c r="H247" s="3" t="n">
        <v>0.000216995613300241</v>
      </c>
      <c r="I247" s="2" t="n">
        <v>0.00075797940371558</v>
      </c>
      <c r="J247" s="3" t="n">
        <v>0.0315335839986801</v>
      </c>
      <c r="K247" s="3" t="n">
        <v>-0.0212205033749342</v>
      </c>
      <c r="L247" s="3" t="n">
        <v>0.000248238327912986</v>
      </c>
      <c r="M247" s="3" t="n">
        <v>2.12870199902681E-005</v>
      </c>
      <c r="N247" s="3" t="n">
        <v>-0.000440288626123219</v>
      </c>
      <c r="O247" s="3" t="n">
        <v>0.000604152970481663</v>
      </c>
      <c r="P247" s="3" t="n">
        <v>0.000756246095988899</v>
      </c>
      <c r="Q247" s="3" t="n">
        <v>-0.000385217368602752</v>
      </c>
      <c r="R247" s="2"/>
      <c r="S247" s="2"/>
      <c r="T247" s="2" t="n">
        <v>0.0900743156671524</v>
      </c>
      <c r="U247" s="2" t="n">
        <v>0.0217751432210207</v>
      </c>
      <c r="V247" s="3" t="n">
        <v>0.00101948133669793</v>
      </c>
      <c r="W247" s="3" t="n">
        <v>-0.00484246201813221</v>
      </c>
      <c r="X247" s="3" t="n">
        <v>0.000207204939215444</v>
      </c>
      <c r="Y247" s="2" t="n">
        <v>-0.00164607749320566</v>
      </c>
      <c r="Z247" s="3" t="n">
        <v>0.000201596893020905</v>
      </c>
      <c r="AA247" s="3" t="n">
        <v>0.000152201871969737</v>
      </c>
      <c r="AB247" s="3" t="n">
        <v>-0.000283960456727072</v>
      </c>
      <c r="AC247" s="3" t="n">
        <v>-0.0234645903110504</v>
      </c>
      <c r="AD247" s="3" t="n">
        <v>-1.26423019537469E-005</v>
      </c>
      <c r="AE247" s="3" t="n">
        <v>-0.000533878686837852</v>
      </c>
      <c r="AF247" s="3" t="n">
        <v>7.87929820944555E-005</v>
      </c>
      <c r="AG247" s="3" t="n">
        <v>-0.000114078720798716</v>
      </c>
      <c r="AH247" s="2"/>
      <c r="AI247" s="2"/>
      <c r="AJ247" s="2"/>
      <c r="AK247" s="2"/>
      <c r="AL247" s="2" t="n">
        <v>0.0933434441685676</v>
      </c>
      <c r="AM247" s="2" t="n">
        <v>0.0975889414548873</v>
      </c>
      <c r="AN247" s="3" t="n">
        <v>0.00439323391765356</v>
      </c>
      <c r="AO247" s="3" t="n">
        <v>0.000487777608213946</v>
      </c>
      <c r="AP247" s="3" t="n">
        <v>-0.000432097294833511</v>
      </c>
      <c r="AQ247" s="3" t="n">
        <v>0.000552565790712833</v>
      </c>
      <c r="AR247" s="3" t="n">
        <v>2.00657650566427E-005</v>
      </c>
      <c r="AS247" s="3" t="n">
        <v>-0.000539464992471039</v>
      </c>
      <c r="AT247" s="3" t="n">
        <v>-0.0216246601194143</v>
      </c>
      <c r="AU247" s="3" t="n">
        <v>0.0359034091234207</v>
      </c>
      <c r="AV247" s="3" t="n">
        <v>-0.000210579804843291</v>
      </c>
      <c r="AW247" s="3" t="n">
        <v>-0.000577225291635841</v>
      </c>
      <c r="AX247" s="2"/>
      <c r="AY247" s="2"/>
      <c r="AZ247" s="2"/>
      <c r="BA247" s="2"/>
      <c r="BB247" s="2"/>
      <c r="BC247" s="2"/>
      <c r="BD247" s="3" t="n">
        <v>0.0598326474428176</v>
      </c>
      <c r="BE247" s="3" t="n">
        <v>0.0422731675207614</v>
      </c>
      <c r="BF247" s="3" t="n">
        <v>0.000815374893136322</v>
      </c>
      <c r="BG247" s="3" t="n">
        <v>-0.000321327010169625</v>
      </c>
      <c r="BH247" s="3" t="n">
        <v>3.64974257536232E-005</v>
      </c>
      <c r="BI247" s="3" t="n">
        <v>-5.78521030547563E-005</v>
      </c>
      <c r="BJ247" s="3" t="n">
        <v>-0.000254200742347165</v>
      </c>
      <c r="BK247" s="3" t="n">
        <v>-0.000676901254337281</v>
      </c>
      <c r="BL247" s="3" t="n">
        <v>-0.0330744571983814</v>
      </c>
      <c r="BM247" s="3" t="n">
        <v>-0.01065285783261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318683050572872</v>
      </c>
      <c r="BW247" s="2" t="n">
        <v>0.0143308695405721</v>
      </c>
      <c r="BX247" s="3" t="n">
        <v>0.0048593608662486</v>
      </c>
      <c r="BY247" s="3" t="n">
        <v>0.00439310073852539</v>
      </c>
      <c r="BZ247" s="3" t="n">
        <v>-0.00482306024059653</v>
      </c>
      <c r="CA247" s="3" t="n">
        <v>-0.0014268095837906</v>
      </c>
      <c r="CB247" s="3" t="n">
        <v>0.000462117459392175</v>
      </c>
      <c r="CC247" s="3" t="n">
        <v>0.000350162910763174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771629810333252</v>
      </c>
      <c r="CO247" s="3" t="n">
        <v>0.00335660343989729</v>
      </c>
      <c r="CP247" s="2" t="n">
        <v>0.0011063318233937</v>
      </c>
      <c r="CQ247" s="3" t="n">
        <v>-0.00518004782497882</v>
      </c>
      <c r="CR247" s="3" t="n">
        <v>0.000501716218423098</v>
      </c>
      <c r="CS247" s="3" t="n">
        <v>-0.00140213465783745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20609182119369</v>
      </c>
      <c r="DG247" s="2" t="n">
        <v>0.0613510124385356</v>
      </c>
      <c r="DH247" s="3" t="n">
        <v>0.00162466568872332</v>
      </c>
      <c r="DI247" s="3" t="n">
        <v>-0.00107189221307635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700514838099479</v>
      </c>
      <c r="DY247" s="3" t="n">
        <v>0.0309160575270652</v>
      </c>
    </row>
    <row r="248" customFormat="false" ht="11.25" hidden="false" customHeight="false" outlineLevel="0" collapsed="false">
      <c r="A248" s="1" t="n">
        <v>242</v>
      </c>
      <c r="B248" s="2" t="n">
        <v>0.0430465377867221</v>
      </c>
      <c r="C248" s="2" t="n">
        <v>0.0367015749216079</v>
      </c>
      <c r="D248" s="3" t="n">
        <v>0.00371643807739019</v>
      </c>
      <c r="E248" s="2" t="n">
        <v>0.00366097060032188</v>
      </c>
      <c r="F248" s="3" t="n">
        <v>-0.0053871376439929</v>
      </c>
      <c r="G248" s="3" t="n">
        <v>-0.000195408283616416</v>
      </c>
      <c r="H248" s="2" t="n">
        <v>0.000294769793981686</v>
      </c>
      <c r="I248" s="3" t="n">
        <v>0.000857137609273195</v>
      </c>
      <c r="J248" s="3" t="n">
        <v>-0.0340466350317001</v>
      </c>
      <c r="K248" s="3" t="n">
        <v>0.0163401812314987</v>
      </c>
      <c r="L248" s="3" t="n">
        <v>-0.000192851686733774</v>
      </c>
      <c r="M248" s="3" t="n">
        <v>-6.51614172966219E-005</v>
      </c>
      <c r="N248" s="3" t="n">
        <v>0.000521580863278359</v>
      </c>
      <c r="O248" s="3" t="n">
        <v>-0.000497693545185029</v>
      </c>
      <c r="P248" s="3" t="n">
        <v>-0.000822203641291707</v>
      </c>
      <c r="Q248" s="3" t="n">
        <v>0.000230104255024343</v>
      </c>
      <c r="R248" s="2"/>
      <c r="S248" s="2"/>
      <c r="T248" s="2" t="n">
        <v>0.0773496031761169</v>
      </c>
      <c r="U248" s="2" t="n">
        <v>0.0208729170262813</v>
      </c>
      <c r="V248" s="3" t="n">
        <v>-2.1999414457241E-005</v>
      </c>
      <c r="W248" s="3" t="n">
        <v>-0.00486522074788808</v>
      </c>
      <c r="X248" s="3" t="n">
        <v>-0.000353721959982067</v>
      </c>
      <c r="Y248" s="3" t="n">
        <v>-0.00163411709945648</v>
      </c>
      <c r="Z248" s="3" t="n">
        <v>-0.000118542047857772</v>
      </c>
      <c r="AA248" s="3" t="n">
        <v>-0.000208148514502681</v>
      </c>
      <c r="AB248" s="3" t="n">
        <v>-0.00600045314058661</v>
      </c>
      <c r="AC248" s="3" t="n">
        <v>0.0225727222859859</v>
      </c>
      <c r="AD248" s="3" t="n">
        <v>-0.00011801128857769</v>
      </c>
      <c r="AE248" s="3" t="n">
        <v>0.000491686980240047</v>
      </c>
      <c r="AF248" s="3" t="n">
        <v>-0.000106776882603298</v>
      </c>
      <c r="AG248" s="3" t="n">
        <v>5.22583613928873E-005</v>
      </c>
      <c r="AH248" s="2"/>
      <c r="AI248" s="2"/>
      <c r="AJ248" s="2"/>
      <c r="AK248" s="2"/>
      <c r="AL248" s="2" t="n">
        <v>0.115295320749282</v>
      </c>
      <c r="AM248" s="2" t="n">
        <v>0.0816671103239059</v>
      </c>
      <c r="AN248" s="3" t="n">
        <v>0.00457610888406634</v>
      </c>
      <c r="AO248" s="3" t="n">
        <v>-0.000450318009825423</v>
      </c>
      <c r="AP248" s="3" t="n">
        <v>0.000488422519993037</v>
      </c>
      <c r="AQ248" s="3" t="n">
        <v>-0.0004517056804616</v>
      </c>
      <c r="AR248" s="3" t="n">
        <v>-0.000161855539772659</v>
      </c>
      <c r="AS248" s="3" t="n">
        <v>0.000520712579600513</v>
      </c>
      <c r="AT248" s="3" t="n">
        <v>0.0293557085096836</v>
      </c>
      <c r="AU248" s="3" t="n">
        <v>-0.0294460523873567</v>
      </c>
      <c r="AV248" s="3" t="n">
        <v>5.38450258318334E-005</v>
      </c>
      <c r="AW248" s="3" t="n">
        <v>0.000606110668741166</v>
      </c>
      <c r="AX248" s="2"/>
      <c r="AY248" s="2"/>
      <c r="AZ248" s="2"/>
      <c r="BA248" s="2"/>
      <c r="BB248" s="2"/>
      <c r="BC248" s="2"/>
      <c r="BD248" s="3" t="n">
        <v>0.0603160485625267</v>
      </c>
      <c r="BE248" s="3" t="n">
        <v>0.0305007807910442</v>
      </c>
      <c r="BF248" s="3" t="n">
        <v>-0.000844697060529142</v>
      </c>
      <c r="BG248" s="3" t="n">
        <v>0.000120286349556408</v>
      </c>
      <c r="BH248" s="3" t="n">
        <v>-3.72870526916813E-005</v>
      </c>
      <c r="BI248" s="3" t="n">
        <v>2.35864154092269E-005</v>
      </c>
      <c r="BJ248" s="3" t="n">
        <v>8.99014485185034E-005</v>
      </c>
      <c r="BK248" s="3" t="n">
        <v>0.000676178955473005</v>
      </c>
      <c r="BL248" s="3" t="n">
        <v>0.0282094962894916</v>
      </c>
      <c r="BM248" s="3" t="n">
        <v>0.0197734553366899</v>
      </c>
      <c r="BN248" s="2"/>
      <c r="BO248" s="2"/>
      <c r="BP248" s="2"/>
      <c r="BQ248" s="2"/>
      <c r="BR248" s="2"/>
      <c r="BS248" s="2"/>
      <c r="BT248" s="2"/>
      <c r="BU248" s="2"/>
      <c r="BV248" s="2" t="n">
        <v>0.0303102042526006</v>
      </c>
      <c r="BW248" s="2" t="n">
        <v>0.0160063728690147</v>
      </c>
      <c r="BX248" s="3" t="n">
        <v>0.00562300346791744</v>
      </c>
      <c r="BY248" s="3" t="n">
        <v>0.00297628133557736</v>
      </c>
      <c r="BZ248" s="3" t="n">
        <v>-0.00494827702641487</v>
      </c>
      <c r="CA248" s="3" t="n">
        <v>-0.000169628008734434</v>
      </c>
      <c r="CB248" s="3" t="n">
        <v>0.000215220003155991</v>
      </c>
      <c r="CC248" s="3" t="n">
        <v>0.000292620796244591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690160617232322</v>
      </c>
      <c r="CO248" s="2" t="n">
        <v>0.00149961153510958</v>
      </c>
      <c r="CP248" s="3" t="n">
        <v>-3.19934770232066E-005</v>
      </c>
      <c r="CQ248" s="3" t="n">
        <v>-0.00511158490553498</v>
      </c>
      <c r="CR248" s="3" t="n">
        <v>0.000153819826664403</v>
      </c>
      <c r="CS248" s="3" t="n">
        <v>-0.00160581828095018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9921246021986</v>
      </c>
      <c r="DG248" s="2" t="n">
        <v>0.0439878404140472</v>
      </c>
      <c r="DH248" s="3" t="n">
        <v>0.00170482671819627</v>
      </c>
      <c r="DI248" s="3" t="n">
        <v>-0.0012493863468989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655239969491958</v>
      </c>
      <c r="DY248" s="3" t="n">
        <v>0.0202374532818794</v>
      </c>
    </row>
    <row r="249" customFormat="false" ht="11.25" hidden="false" customHeight="false" outlineLevel="0" collapsed="false">
      <c r="A249" s="1" t="n">
        <v>243</v>
      </c>
      <c r="B249" s="2" t="n">
        <v>0.0442652590572834</v>
      </c>
      <c r="C249" s="2" t="n">
        <v>0.0466998144984245</v>
      </c>
      <c r="D249" s="3" t="n">
        <v>0.0045117549598217</v>
      </c>
      <c r="E249" s="3" t="n">
        <v>0.00260847876779735</v>
      </c>
      <c r="F249" s="3" t="n">
        <v>-0.00552185485139489</v>
      </c>
      <c r="G249" s="3" t="n">
        <v>0.00105503248050808</v>
      </c>
      <c r="H249" s="3" t="n">
        <v>0.000592591299209743</v>
      </c>
      <c r="I249" s="3" t="n">
        <v>0.000851398275699466</v>
      </c>
      <c r="J249" s="3" t="n">
        <v>0.0357496291399002</v>
      </c>
      <c r="K249" s="3" t="n">
        <v>-0.0111382212489843</v>
      </c>
      <c r="L249" s="3" t="n">
        <v>8.76358462846837E-005</v>
      </c>
      <c r="M249" s="3" t="n">
        <v>8.58314015204086E-005</v>
      </c>
      <c r="N249" s="3" t="n">
        <v>-0.000580780324526131</v>
      </c>
      <c r="O249" s="3" t="n">
        <v>0.000364776642527431</v>
      </c>
      <c r="P249" s="3" t="n">
        <v>0.000863567693158984</v>
      </c>
      <c r="Q249" s="3" t="n">
        <v>-5.21161746291909E-005</v>
      </c>
      <c r="R249" s="2"/>
      <c r="S249" s="2"/>
      <c r="T249" s="2" t="n">
        <v>0.0697311758995056</v>
      </c>
      <c r="U249" s="2" t="n">
        <v>0.02234398573637</v>
      </c>
      <c r="V249" s="3" t="n">
        <v>-0.000895945297088474</v>
      </c>
      <c r="W249" s="3" t="n">
        <v>-0.00476939417421817</v>
      </c>
      <c r="X249" s="2" t="n">
        <v>-0.000839404587168246</v>
      </c>
      <c r="Y249" s="3" t="n">
        <v>-0.00139370164833962</v>
      </c>
      <c r="Z249" s="3" t="n">
        <v>2.57944793702336E-005</v>
      </c>
      <c r="AA249" s="3" t="n">
        <v>0.000166346595506183</v>
      </c>
      <c r="AB249" s="3" t="n">
        <v>0.0118139768019318</v>
      </c>
      <c r="AC249" s="3" t="n">
        <v>-0.0200067032128572</v>
      </c>
      <c r="AD249" s="3" t="n">
        <v>0.000230440040468238</v>
      </c>
      <c r="AE249" s="3" t="n">
        <v>-0.000434531102655455</v>
      </c>
      <c r="AF249" s="3" t="n">
        <v>0.000102862570201978</v>
      </c>
      <c r="AG249" s="3" t="n">
        <v>-5.19600507686846E-005</v>
      </c>
      <c r="AH249" s="2"/>
      <c r="AI249" s="2"/>
      <c r="AJ249" s="2"/>
      <c r="AK249" s="2"/>
      <c r="AL249" s="2" t="n">
        <v>0.122335098683834</v>
      </c>
      <c r="AM249" s="2" t="n">
        <v>0.0518375188112258</v>
      </c>
      <c r="AN249" s="3" t="n">
        <v>0.00458947848528623</v>
      </c>
      <c r="AO249" s="2" t="n">
        <v>-0.00143420009408146</v>
      </c>
      <c r="AP249" s="3" t="n">
        <v>-0.000552428420633077</v>
      </c>
      <c r="AQ249" s="3" t="n">
        <v>0.000336897035595029</v>
      </c>
      <c r="AR249" s="3" t="n">
        <v>0.000287361617665737</v>
      </c>
      <c r="AS249" s="3" t="n">
        <v>-0.000421857694163918</v>
      </c>
      <c r="AT249" s="3" t="n">
        <v>-0.0353625901043415</v>
      </c>
      <c r="AU249" s="3" t="n">
        <v>0.0215119160711765</v>
      </c>
      <c r="AV249" s="3" t="n">
        <v>5.16015061293728E-005</v>
      </c>
      <c r="AW249" s="3" t="n">
        <v>-0.000604520784690976</v>
      </c>
      <c r="AX249" s="2"/>
      <c r="AY249" s="2"/>
      <c r="AZ249" s="2"/>
      <c r="BA249" s="2"/>
      <c r="BB249" s="2"/>
      <c r="BC249" s="2"/>
      <c r="BD249" s="3" t="n">
        <v>0.0516209304332733</v>
      </c>
      <c r="BE249" s="3" t="n">
        <v>0.0274432338774204</v>
      </c>
      <c r="BF249" s="3" t="n">
        <v>0.000832563382573425</v>
      </c>
      <c r="BG249" s="3" t="n">
        <v>7.02401302987709E-005</v>
      </c>
      <c r="BH249" s="3" t="n">
        <v>5.19720706506632E-005</v>
      </c>
      <c r="BI249" s="3" t="n">
        <v>3.7890202975177E-007</v>
      </c>
      <c r="BJ249" s="3" t="n">
        <v>0.000100198565633036</v>
      </c>
      <c r="BK249" s="3" t="n">
        <v>-0.0006656110053882</v>
      </c>
      <c r="BL249" s="3" t="n">
        <v>-0.021006153896451</v>
      </c>
      <c r="BM249" s="3" t="n">
        <v>-0.0269699357450008</v>
      </c>
      <c r="BN249" s="2"/>
      <c r="BO249" s="2"/>
      <c r="BP249" s="2"/>
      <c r="BQ249" s="2"/>
      <c r="BR249" s="2"/>
      <c r="BS249" s="2"/>
      <c r="BT249" s="2"/>
      <c r="BU249" s="2"/>
      <c r="BV249" s="2" t="n">
        <v>0.0284379553049802</v>
      </c>
      <c r="BW249" s="2" t="n">
        <v>0.0197052583098411</v>
      </c>
      <c r="BX249" s="3" t="n">
        <v>0.00606188829988241</v>
      </c>
      <c r="BY249" s="3" t="n">
        <v>0.00150528561789542</v>
      </c>
      <c r="BZ249" s="3" t="n">
        <v>-0.00506797851994633</v>
      </c>
      <c r="CA249" s="3" t="n">
        <v>0.00096844183281064</v>
      </c>
      <c r="CB249" s="3" t="n">
        <v>0.000202379145775921</v>
      </c>
      <c r="CC249" s="2" t="n">
        <v>0.000445476995082572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627199187874794</v>
      </c>
      <c r="CO249" s="2" t="n">
        <v>0.00024091858358588</v>
      </c>
      <c r="CP249" s="3" t="n">
        <v>-0.0010823878692463</v>
      </c>
      <c r="CQ249" s="3" t="n">
        <v>-0.00505969207733869</v>
      </c>
      <c r="CR249" s="3" t="n">
        <v>-0.000449972489150241</v>
      </c>
      <c r="CS249" s="3" t="n">
        <v>-0.00164441845845431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94669185578823</v>
      </c>
      <c r="DG249" s="2" t="n">
        <v>0.0319207906723022</v>
      </c>
      <c r="DH249" s="3" t="n">
        <v>0.00156600307673215</v>
      </c>
      <c r="DI249" s="3" t="n">
        <v>-0.00163202593103051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67885003983974</v>
      </c>
      <c r="DY249" s="3" t="n">
        <v>0.0179024524986743</v>
      </c>
    </row>
    <row r="250" customFormat="false" ht="11.25" hidden="false" customHeight="false" outlineLevel="0" collapsed="false">
      <c r="A250" s="1" t="n">
        <v>244</v>
      </c>
      <c r="B250" s="2" t="n">
        <v>0.0512998476624488</v>
      </c>
      <c r="C250" s="2" t="n">
        <v>0.0414988212287426</v>
      </c>
      <c r="D250" s="3" t="n">
        <v>0.00492678955197334</v>
      </c>
      <c r="E250" s="3" t="n">
        <v>0.0012353528290987</v>
      </c>
      <c r="F250" s="3" t="n">
        <v>-0.00537125347182154</v>
      </c>
      <c r="G250" s="3" t="n">
        <v>0.00259173102676868</v>
      </c>
      <c r="H250" s="3" t="n">
        <v>0.000885207264218479</v>
      </c>
      <c r="I250" s="2" t="n">
        <v>0.000652580754831433</v>
      </c>
      <c r="J250" s="3" t="n">
        <v>-0.0367337949573993</v>
      </c>
      <c r="K250" s="3" t="n">
        <v>0.0057640359736979</v>
      </c>
      <c r="L250" s="3" t="n">
        <v>-4.78552901768125E-005</v>
      </c>
      <c r="M250" s="3" t="n">
        <v>-6.05745408392977E-005</v>
      </c>
      <c r="N250" s="3" t="n">
        <v>0.000609742128290236</v>
      </c>
      <c r="O250" s="3" t="n">
        <v>-0.000246905256062746</v>
      </c>
      <c r="P250" s="3" t="n">
        <v>-0.000829263764899224</v>
      </c>
      <c r="Q250" s="3" t="n">
        <v>-0.000128575600683689</v>
      </c>
      <c r="R250" s="2"/>
      <c r="S250" s="2"/>
      <c r="T250" s="2" t="n">
        <v>0.0634374916553497</v>
      </c>
      <c r="U250" s="2" t="n">
        <v>0.024546617642045</v>
      </c>
      <c r="V250" s="3" t="n">
        <v>-0.001961141359061</v>
      </c>
      <c r="W250" s="3" t="n">
        <v>-0.00461305910721421</v>
      </c>
      <c r="X250" s="3" t="n">
        <v>-0.00121590495109558</v>
      </c>
      <c r="Y250" s="3" t="n">
        <v>-0.00104256393387913</v>
      </c>
      <c r="Z250" s="3" t="n">
        <v>4.86084572912659E-005</v>
      </c>
      <c r="AA250" s="3" t="n">
        <v>-0.000141739146783947</v>
      </c>
      <c r="AB250" s="3" t="n">
        <v>-0.0166469197720289</v>
      </c>
      <c r="AC250" s="3" t="n">
        <v>0.015966473147273</v>
      </c>
      <c r="AD250" s="3" t="n">
        <v>-0.00034064395003952</v>
      </c>
      <c r="AE250" s="3" t="n">
        <v>0.000322972540743649</v>
      </c>
      <c r="AF250" s="3" t="n">
        <v>-9.02746905921958E-005</v>
      </c>
      <c r="AG250" s="3" t="n">
        <v>-1.53101591422455E-005</v>
      </c>
      <c r="AH250" s="2"/>
      <c r="AI250" s="2"/>
      <c r="AJ250" s="2"/>
      <c r="AK250" s="2"/>
      <c r="AL250" s="2" t="n">
        <v>0.114931933581829</v>
      </c>
      <c r="AM250" s="2" t="n">
        <v>0.0404150299727916</v>
      </c>
      <c r="AN250" s="3" t="n">
        <v>0.00426787417382001</v>
      </c>
      <c r="AO250" s="3" t="n">
        <v>-0.00255590863525867</v>
      </c>
      <c r="AP250" s="3" t="n">
        <v>0.000585242116358131</v>
      </c>
      <c r="AQ250" s="3" t="n">
        <v>-0.000220656831515952</v>
      </c>
      <c r="AR250" s="3" t="n">
        <v>-0.00037265958962962</v>
      </c>
      <c r="AS250" s="3" t="n">
        <v>0.000327745190588757</v>
      </c>
      <c r="AT250" s="3" t="n">
        <v>0.039228081703186</v>
      </c>
      <c r="AU250" s="3" t="n">
        <v>-0.0125547870993614</v>
      </c>
      <c r="AV250" s="3" t="n">
        <v>-0.000187131256097927</v>
      </c>
      <c r="AW250" s="3" t="n">
        <v>0.000561409164220094</v>
      </c>
      <c r="AX250" s="2"/>
      <c r="AY250" s="2"/>
      <c r="AZ250" s="2"/>
      <c r="BA250" s="2"/>
      <c r="BB250" s="2"/>
      <c r="BC250" s="2"/>
      <c r="BD250" s="3" t="n">
        <v>0.0460583753883838</v>
      </c>
      <c r="BE250" s="3" t="n">
        <v>0.0269178170710802</v>
      </c>
      <c r="BF250" s="3" t="n">
        <v>-0.000782785122282803</v>
      </c>
      <c r="BG250" s="3" t="n">
        <v>-0.000241125584580004</v>
      </c>
      <c r="BH250" s="3" t="n">
        <v>-5.57968742214143E-005</v>
      </c>
      <c r="BI250" s="3" t="n">
        <v>-3.23965577990748E-005</v>
      </c>
      <c r="BJ250" s="3" t="n">
        <v>-0.000265128561295568</v>
      </c>
      <c r="BK250" s="3" t="n">
        <v>0.000613534357398748</v>
      </c>
      <c r="BL250" s="3" t="n">
        <v>0.0121097192168235</v>
      </c>
      <c r="BM250" s="3" t="n">
        <v>0.0316344313323497</v>
      </c>
      <c r="BN250" s="2"/>
      <c r="BO250" s="2"/>
      <c r="BP250" s="2"/>
      <c r="BQ250" s="2"/>
      <c r="BR250" s="2"/>
      <c r="BS250" s="2"/>
      <c r="BT250" s="2"/>
      <c r="BU250" s="2"/>
      <c r="BV250" s="2" t="n">
        <v>0.0243036765605211</v>
      </c>
      <c r="BW250" s="2" t="n">
        <v>0.0253006126731634</v>
      </c>
      <c r="BX250" s="3" t="n">
        <v>0.00620861584320664</v>
      </c>
      <c r="BY250" s="3" t="n">
        <v>-6.60676005281857E-006</v>
      </c>
      <c r="BZ250" s="3" t="n">
        <v>-0.00482568144798278</v>
      </c>
      <c r="CA250" s="3" t="n">
        <v>0.00232007796876132</v>
      </c>
      <c r="CB250" s="3" t="n">
        <v>0.000246485287789255</v>
      </c>
      <c r="CC250" s="2" t="n">
        <v>0.000582409265916794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565080605447292</v>
      </c>
      <c r="CO250" s="2" t="n">
        <v>-0.00110043387394398</v>
      </c>
      <c r="CP250" s="3" t="n">
        <v>-0.00221616658382117</v>
      </c>
      <c r="CQ250" s="3" t="n">
        <v>-0.00479142321273684</v>
      </c>
      <c r="CR250" s="3" t="n">
        <v>-0.000995556591078639</v>
      </c>
      <c r="CS250" s="3" t="n">
        <v>-0.00143929140176624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995505824685096</v>
      </c>
      <c r="DG250" s="2" t="n">
        <v>0.0239891596138477</v>
      </c>
      <c r="DH250" s="3" t="n">
        <v>0.00129053648561239</v>
      </c>
      <c r="DI250" s="3" t="n">
        <v>-0.00180771620944142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34440912306308</v>
      </c>
      <c r="DY250" s="3" t="n">
        <v>0.0155127979815006</v>
      </c>
    </row>
    <row r="251" customFormat="false" ht="11.25" hidden="false" customHeight="false" outlineLevel="0" collapsed="false">
      <c r="A251" s="1" t="n">
        <v>245</v>
      </c>
      <c r="B251" s="2" t="n">
        <v>0.0422474779188633</v>
      </c>
      <c r="C251" s="2" t="n">
        <v>0.0419670827686786</v>
      </c>
      <c r="D251" s="3" t="n">
        <v>0.00490836473181843</v>
      </c>
      <c r="E251" s="3" t="n">
        <v>2.39426353800809E-005</v>
      </c>
      <c r="F251" s="3" t="n">
        <v>-0.00465039303526282</v>
      </c>
      <c r="G251" s="3" t="n">
        <v>0.00400187354534864</v>
      </c>
      <c r="H251" s="3" t="n">
        <v>0.00102421827614307</v>
      </c>
      <c r="I251" s="3" t="n">
        <v>0.000258695101365447</v>
      </c>
      <c r="J251" s="3" t="n">
        <v>0.0369134321808815</v>
      </c>
      <c r="K251" s="3" t="n">
        <v>-0.00035430651041679</v>
      </c>
      <c r="L251" s="3" t="n">
        <v>-3.40855840477161E-005</v>
      </c>
      <c r="M251" s="3" t="n">
        <v>1.81877367140259E-005</v>
      </c>
      <c r="N251" s="3" t="n">
        <v>-0.000603388296440243</v>
      </c>
      <c r="O251" s="3" t="n">
        <v>0.000137646027724258</v>
      </c>
      <c r="P251" s="3" t="n">
        <v>0.000747080310247838</v>
      </c>
      <c r="Q251" s="3" t="n">
        <v>0.000310917821479961</v>
      </c>
      <c r="R251" s="2"/>
      <c r="S251" s="2"/>
      <c r="T251" s="2" t="n">
        <v>0.0604799725115299</v>
      </c>
      <c r="U251" s="2" t="n">
        <v>0.0323389917612075</v>
      </c>
      <c r="V251" s="3" t="n">
        <v>-0.00298243854194879</v>
      </c>
      <c r="W251" s="3" t="n">
        <v>-0.00394768640398979</v>
      </c>
      <c r="X251" s="3" t="n">
        <v>-0.00139801343902945</v>
      </c>
      <c r="Y251" s="3" t="n">
        <v>-0.000624245381914079</v>
      </c>
      <c r="Z251" s="3" t="n">
        <v>-0.000111494671727996</v>
      </c>
      <c r="AA251" s="3" t="n">
        <v>6.25132088316604E-005</v>
      </c>
      <c r="AB251" s="3" t="n">
        <v>0.0202081799507141</v>
      </c>
      <c r="AC251" s="3" t="n">
        <v>-0.0107934270054101</v>
      </c>
      <c r="AD251" s="3" t="n">
        <v>0.000385410414310172</v>
      </c>
      <c r="AE251" s="3" t="n">
        <v>-0.000241962130530737</v>
      </c>
      <c r="AF251" s="3" t="n">
        <v>5.38938511454034E-005</v>
      </c>
      <c r="AG251" s="3" t="n">
        <v>5.14159346209908E-008</v>
      </c>
      <c r="AH251" s="2"/>
      <c r="AI251" s="2"/>
      <c r="AJ251" s="2"/>
      <c r="AK251" s="2"/>
      <c r="AL251" s="2" t="n">
        <v>0.120876364409923</v>
      </c>
      <c r="AM251" s="2" t="n">
        <v>0.0279869567602872</v>
      </c>
      <c r="AN251" s="3" t="n">
        <v>0.00350212957710027</v>
      </c>
      <c r="AO251" s="2" t="n">
        <v>-0.00350384530611336</v>
      </c>
      <c r="AP251" s="3" t="n">
        <v>-0.000583701592404395</v>
      </c>
      <c r="AQ251" s="3" t="n">
        <v>0.000122529527288861</v>
      </c>
      <c r="AR251" s="3" t="n">
        <v>0.000431271240813657</v>
      </c>
      <c r="AS251" s="3" t="n">
        <v>-0.000203182149562053</v>
      </c>
      <c r="AT251" s="3" t="n">
        <v>-0.0408060103654861</v>
      </c>
      <c r="AU251" s="3" t="n">
        <v>0.00296279694885015</v>
      </c>
      <c r="AV251" s="3" t="n">
        <v>0.000285774731310084</v>
      </c>
      <c r="AW251" s="3" t="n">
        <v>-0.000490830978378653</v>
      </c>
      <c r="AX251" s="2"/>
      <c r="AY251" s="2"/>
      <c r="AZ251" s="2"/>
      <c r="BA251" s="2"/>
      <c r="BB251" s="2"/>
      <c r="BC251" s="2"/>
      <c r="BD251" s="3" t="n">
        <v>0.0368471033871173</v>
      </c>
      <c r="BE251" s="3" t="n">
        <v>0.0316056720912456</v>
      </c>
      <c r="BF251" s="3" t="n">
        <v>0.000695580092724412</v>
      </c>
      <c r="BG251" s="3" t="n">
        <v>0.000402016972657293</v>
      </c>
      <c r="BH251" s="3" t="n">
        <v>2.7041278372053E-005</v>
      </c>
      <c r="BI251" s="3" t="n">
        <v>6.04807864874601E-005</v>
      </c>
      <c r="BJ251" s="3" t="n">
        <v>0.000399614684283733</v>
      </c>
      <c r="BK251" s="3" t="n">
        <v>-0.000522285641636699</v>
      </c>
      <c r="BL251" s="3" t="n">
        <v>-0.00233492348343133</v>
      </c>
      <c r="BM251" s="3" t="n">
        <v>-0.0334599167108535</v>
      </c>
      <c r="BN251" s="2"/>
      <c r="BO251" s="2"/>
      <c r="BP251" s="2"/>
      <c r="BQ251" s="2"/>
      <c r="BR251" s="2"/>
      <c r="BS251" s="2"/>
      <c r="BT251" s="2"/>
      <c r="BU251" s="2"/>
      <c r="BV251" s="2" t="n">
        <v>0.0272993016988039</v>
      </c>
      <c r="BW251" s="2" t="n">
        <v>0.0289582274854183</v>
      </c>
      <c r="BX251" s="3" t="n">
        <v>0.00601812498643994</v>
      </c>
      <c r="BY251" s="2" t="n">
        <v>-0.00155703711789101</v>
      </c>
      <c r="BZ251" s="3" t="n">
        <v>-0.00419582705944776</v>
      </c>
      <c r="CA251" s="3" t="n">
        <v>0.00367321097292006</v>
      </c>
      <c r="CB251" s="3" t="n">
        <v>0.000524286937434226</v>
      </c>
      <c r="CC251" s="3" t="n">
        <v>0.000609186361543834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474355071783065</v>
      </c>
      <c r="CO251" s="2" t="n">
        <v>-0.00309931044466793</v>
      </c>
      <c r="CP251" s="3" t="n">
        <v>-0.00339455949142575</v>
      </c>
      <c r="CQ251" s="3" t="n">
        <v>-0.00424072705209255</v>
      </c>
      <c r="CR251" s="3" t="n">
        <v>-0.00144905783236026</v>
      </c>
      <c r="CS251" s="3" t="n">
        <v>-0.00107100838795304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978374853730201</v>
      </c>
      <c r="DG251" s="2" t="n">
        <v>0.0137709639966487</v>
      </c>
      <c r="DH251" s="3" t="n">
        <v>0.00109501916449517</v>
      </c>
      <c r="DI251" s="3" t="n">
        <v>-0.0020265171770006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486129075288772</v>
      </c>
      <c r="DY251" s="3" t="n">
        <v>0.0152244269847869</v>
      </c>
    </row>
    <row r="252" customFormat="false" ht="11.25" hidden="false" customHeight="false" outlineLevel="0" collapsed="false">
      <c r="A252" s="1" t="n">
        <v>246</v>
      </c>
      <c r="B252" s="2" t="n">
        <v>0.0522621013224124</v>
      </c>
      <c r="C252" s="2" t="n">
        <v>0.0505674108862876</v>
      </c>
      <c r="D252" s="3" t="n">
        <v>0.00476907519623637</v>
      </c>
      <c r="E252" s="3" t="n">
        <v>-0.00114779302384704</v>
      </c>
      <c r="F252" s="3" t="n">
        <v>-0.00375626934692263</v>
      </c>
      <c r="G252" s="3" t="n">
        <v>0.00531455688178539</v>
      </c>
      <c r="H252" s="3" t="n">
        <v>0.0010137726785615</v>
      </c>
      <c r="I252" s="3" t="n">
        <v>-0.000103855818451847</v>
      </c>
      <c r="J252" s="3" t="n">
        <v>-0.0362284779548645</v>
      </c>
      <c r="K252" s="3" t="n">
        <v>-0.00498264888301491</v>
      </c>
      <c r="L252" s="3" t="n">
        <v>4.62179705209564E-005</v>
      </c>
      <c r="M252" s="3" t="n">
        <v>3.15702782245352E-005</v>
      </c>
      <c r="N252" s="3" t="n">
        <v>0.000588345690630376</v>
      </c>
      <c r="O252" s="3" t="n">
        <v>-3.44038708135485E-005</v>
      </c>
      <c r="P252" s="3" t="n">
        <v>-0.000633031770121306</v>
      </c>
      <c r="Q252" s="3" t="n">
        <v>-0.000459104252513498</v>
      </c>
      <c r="R252" s="2"/>
      <c r="S252" s="2"/>
      <c r="T252" s="2" t="n">
        <v>0.0697735399007797</v>
      </c>
      <c r="U252" s="2" t="n">
        <v>0.0330441668629646</v>
      </c>
      <c r="V252" s="3" t="n">
        <v>-0.00362840038724243</v>
      </c>
      <c r="W252" s="3" t="n">
        <v>-0.00321934558451175</v>
      </c>
      <c r="X252" s="3" t="n">
        <v>-0.00146364886313676</v>
      </c>
      <c r="Y252" s="3" t="n">
        <v>-0.00023628537019249</v>
      </c>
      <c r="Z252" s="3" t="n">
        <v>0.000118782139907125</v>
      </c>
      <c r="AA252" s="3" t="n">
        <v>9.89615455182502E-006</v>
      </c>
      <c r="AB252" s="3" t="n">
        <v>-0.0222328044474124</v>
      </c>
      <c r="AC252" s="3" t="n">
        <v>0.00483877304941415</v>
      </c>
      <c r="AD252" s="3" t="n">
        <v>-0.00041711310041137</v>
      </c>
      <c r="AE252" s="3" t="n">
        <v>0.000111324421595782</v>
      </c>
      <c r="AF252" s="3" t="n">
        <v>-1.85706412594299E-005</v>
      </c>
      <c r="AG252" s="3" t="n">
        <v>-5.19964269187767E-005</v>
      </c>
      <c r="AH252" s="2"/>
      <c r="AI252" s="2"/>
      <c r="AJ252" s="2"/>
      <c r="AK252" s="2"/>
      <c r="AL252" s="2" t="n">
        <v>0.117542095482349</v>
      </c>
      <c r="AM252" s="3" t="n">
        <v>0.0092177614569664</v>
      </c>
      <c r="AN252" s="3" t="n">
        <v>0.00264718593098223</v>
      </c>
      <c r="AO252" s="2" t="n">
        <v>-0.00411448394879698</v>
      </c>
      <c r="AP252" s="3" t="n">
        <v>0.000567409151699394</v>
      </c>
      <c r="AQ252" s="3" t="n">
        <v>-3.23351378028746E-005</v>
      </c>
      <c r="AR252" s="3" t="n">
        <v>-0.000424621073761954</v>
      </c>
      <c r="AS252" s="3" t="n">
        <v>8.39779822854325E-005</v>
      </c>
      <c r="AT252" s="3" t="n">
        <v>0.040083710104227</v>
      </c>
      <c r="AU252" s="3" t="n">
        <v>0.00669482536613941</v>
      </c>
      <c r="AV252" s="3" t="n">
        <v>-0.000398631877033039</v>
      </c>
      <c r="AW252" s="3" t="n">
        <v>0.000405351078370586</v>
      </c>
      <c r="AX252" s="2"/>
      <c r="AY252" s="2"/>
      <c r="AZ252" s="2"/>
      <c r="BA252" s="2"/>
      <c r="BB252" s="2"/>
      <c r="BC252" s="2"/>
      <c r="BD252" s="3" t="n">
        <v>0.0356238894164562</v>
      </c>
      <c r="BE252" s="3" t="n">
        <v>0.0445050150156021</v>
      </c>
      <c r="BF252" s="3" t="n">
        <v>-0.000569405616261065</v>
      </c>
      <c r="BG252" s="3" t="n">
        <v>-0.000541948247700929</v>
      </c>
      <c r="BH252" s="3" t="n">
        <v>-1.30631024148897E-005</v>
      </c>
      <c r="BI252" s="3" t="n">
        <v>-5.20450957992579E-005</v>
      </c>
      <c r="BJ252" s="3" t="n">
        <v>-0.000536232197191566</v>
      </c>
      <c r="BK252" s="3" t="n">
        <v>0.000406223494792357</v>
      </c>
      <c r="BL252" s="3" t="n">
        <v>-0.00745045766234397</v>
      </c>
      <c r="BM252" s="3" t="n">
        <v>0.032321996986866</v>
      </c>
      <c r="BN252" s="2"/>
      <c r="BO252" s="2"/>
      <c r="BP252" s="2"/>
      <c r="BQ252" s="2"/>
      <c r="BR252" s="2"/>
      <c r="BS252" s="2"/>
      <c r="BT252" s="2"/>
      <c r="BU252" s="2"/>
      <c r="BV252" s="2" t="n">
        <v>0.0276493225246667</v>
      </c>
      <c r="BW252" s="2" t="n">
        <v>0.0340695641934871</v>
      </c>
      <c r="BX252" s="3" t="n">
        <v>0.00539238471537828</v>
      </c>
      <c r="BY252" s="2" t="n">
        <v>-0.00305822398513555</v>
      </c>
      <c r="BZ252" s="3" t="n">
        <v>-0.00310939666815102</v>
      </c>
      <c r="CA252" s="3" t="n">
        <v>0.00482764607295393</v>
      </c>
      <c r="CB252" s="3" t="n">
        <v>0.000749717932194471</v>
      </c>
      <c r="CC252" s="3" t="n">
        <v>0.000521996815223246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374951995909214</v>
      </c>
      <c r="CO252" s="2" t="n">
        <v>0.00355339446105063</v>
      </c>
      <c r="CP252" s="3" t="n">
        <v>-0.00440046098083257</v>
      </c>
      <c r="CQ252" s="3" t="n">
        <v>-0.0032134607899934</v>
      </c>
      <c r="CR252" s="3" t="n">
        <v>-0.00165837444365024</v>
      </c>
      <c r="CS252" s="3" t="n">
        <v>-0.000528978882357478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989316776394844</v>
      </c>
      <c r="DG252" s="2" t="n">
        <v>-0.000411774963140487</v>
      </c>
      <c r="DH252" s="3" t="n">
        <v>0.000881122541613876</v>
      </c>
      <c r="DI252" s="3" t="n">
        <v>-0.00228346092626452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48047836869955</v>
      </c>
      <c r="DY252" s="3" t="n">
        <v>0.0119586009532213</v>
      </c>
    </row>
    <row r="253" customFormat="false" ht="11.25" hidden="false" customHeight="false" outlineLevel="0" collapsed="false">
      <c r="A253" s="1" t="n">
        <v>247</v>
      </c>
      <c r="B253" s="2" t="n">
        <v>0.0591981671750545</v>
      </c>
      <c r="C253" s="2" t="n">
        <v>0.0333283059298992</v>
      </c>
      <c r="D253" s="3" t="n">
        <v>0.00417242432013154</v>
      </c>
      <c r="E253" s="2" t="n">
        <v>-0.00239929626695811</v>
      </c>
      <c r="F253" s="3" t="n">
        <v>-0.00220235250890255</v>
      </c>
      <c r="G253" s="3" t="n">
        <v>0.00655598891898989</v>
      </c>
      <c r="H253" s="3" t="n">
        <v>0.0008467678562738</v>
      </c>
      <c r="I253" s="3" t="n">
        <v>-0.000454442284535616</v>
      </c>
      <c r="J253" s="3" t="n">
        <v>0.0348738692700862</v>
      </c>
      <c r="K253" s="3" t="n">
        <v>0.010215226560831</v>
      </c>
      <c r="L253" s="3" t="n">
        <v>-4.58045142295304E-005</v>
      </c>
      <c r="M253" s="3" t="n">
        <v>-9.67292435234412E-005</v>
      </c>
      <c r="N253" s="3" t="n">
        <v>-0.000552437850274145</v>
      </c>
      <c r="O253" s="3" t="n">
        <v>-6.69058063067495E-005</v>
      </c>
      <c r="P253" s="3" t="n">
        <v>0.000489589350763708</v>
      </c>
      <c r="Q253" s="3" t="n">
        <v>0.000591226911637932</v>
      </c>
      <c r="R253" s="2"/>
      <c r="S253" s="2"/>
      <c r="T253" s="2" t="n">
        <v>0.0675756260752677</v>
      </c>
      <c r="U253" s="2" t="n">
        <v>0.0230257250368595</v>
      </c>
      <c r="V253" s="3" t="n">
        <v>-0.00431199930608272</v>
      </c>
      <c r="W253" s="3" t="n">
        <v>-0.00234615849331021</v>
      </c>
      <c r="X253" s="2" t="n">
        <v>-0.00140432664193213</v>
      </c>
      <c r="Y253" s="3" t="n">
        <v>0.000142701814183965</v>
      </c>
      <c r="Z253" s="3" t="n">
        <v>-0.000113611487904563</v>
      </c>
      <c r="AA253" s="3" t="n">
        <v>-0.000110597291495651</v>
      </c>
      <c r="AB253" s="3" t="n">
        <v>0.0226104948669672</v>
      </c>
      <c r="AC253" s="3" t="n">
        <v>0.00139937072526663</v>
      </c>
      <c r="AD253" s="3" t="n">
        <v>0.000407039187848568</v>
      </c>
      <c r="AE253" s="3" t="n">
        <v>-1.80412916961358E-005</v>
      </c>
      <c r="AF253" s="3" t="n">
        <v>1.3270753697725E-005</v>
      </c>
      <c r="AG253" s="3" t="n">
        <v>-2.1247042241157E-005</v>
      </c>
      <c r="AH253" s="2"/>
      <c r="AI253" s="2"/>
      <c r="AJ253" s="2"/>
      <c r="AK253" s="2"/>
      <c r="AL253" s="2" t="n">
        <v>0.112143255770206</v>
      </c>
      <c r="AM253" s="2" t="n">
        <v>-0.00611267564818263</v>
      </c>
      <c r="AN253" s="3" t="n">
        <v>0.00180795916821807</v>
      </c>
      <c r="AO253" s="3" t="n">
        <v>-0.00450727762654423</v>
      </c>
      <c r="AP253" s="3" t="n">
        <v>-0.000536490755621343</v>
      </c>
      <c r="AQ253" s="3" t="n">
        <v>-7.08694133209064E-005</v>
      </c>
      <c r="AR253" s="3" t="n">
        <v>0.000427127873990684</v>
      </c>
      <c r="AS253" s="3" t="n">
        <v>2.80961758107878E-005</v>
      </c>
      <c r="AT253" s="3" t="n">
        <v>-0.0371933355927467</v>
      </c>
      <c r="AU253" s="3" t="n">
        <v>-0.015862438827753</v>
      </c>
      <c r="AV253" s="3" t="n">
        <v>0.000431877298979088</v>
      </c>
      <c r="AW253" s="3" t="n">
        <v>-0.000301369233056902</v>
      </c>
      <c r="AX253" s="2"/>
      <c r="AY253" s="2"/>
      <c r="AZ253" s="2"/>
      <c r="BA253" s="2"/>
      <c r="BB253" s="2"/>
      <c r="BC253" s="2"/>
      <c r="BD253" s="3" t="n">
        <v>0.0458097569644451</v>
      </c>
      <c r="BE253" s="3" t="n">
        <v>0.0545769743621349</v>
      </c>
      <c r="BF253" s="3" t="n">
        <v>0.000406941078836098</v>
      </c>
      <c r="BG253" s="3" t="n">
        <v>0.000638980185613036</v>
      </c>
      <c r="BH253" s="3" t="n">
        <v>-2.1940491933492E-005</v>
      </c>
      <c r="BI253" s="3" t="n">
        <v>8.4497092757374E-005</v>
      </c>
      <c r="BJ253" s="3" t="n">
        <v>0.000602979504037648</v>
      </c>
      <c r="BK253" s="3" t="n">
        <v>-0.00025946760433726</v>
      </c>
      <c r="BL253" s="3" t="n">
        <v>0.0163662564009428</v>
      </c>
      <c r="BM253" s="3" t="n">
        <v>-0.028435830026865</v>
      </c>
      <c r="BN253" s="2"/>
      <c r="BO253" s="2"/>
      <c r="BP253" s="2"/>
      <c r="BQ253" s="2"/>
      <c r="BR253" s="2"/>
      <c r="BS253" s="2"/>
      <c r="BT253" s="2"/>
      <c r="BU253" s="2"/>
      <c r="BV253" s="2" t="n">
        <v>0.0298231020569801</v>
      </c>
      <c r="BW253" s="2" t="n">
        <v>0.0292338393628597</v>
      </c>
      <c r="BX253" s="3" t="n">
        <v>0.00435386039316654</v>
      </c>
      <c r="BY253" s="2" t="n">
        <v>-0.00428544590249657</v>
      </c>
      <c r="BZ253" s="3" t="n">
        <v>-0.00166019145399332</v>
      </c>
      <c r="CA253" s="3" t="n">
        <v>0.00562104023993015</v>
      </c>
      <c r="CB253" s="3" t="n">
        <v>0.00107148080132901</v>
      </c>
      <c r="CC253" s="3" t="n">
        <v>0.000141914686537347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352633297443389</v>
      </c>
      <c r="CO253" s="2" t="n">
        <v>0.00731441238895058</v>
      </c>
      <c r="CP253" s="3" t="n">
        <v>-0.00495627336204052</v>
      </c>
      <c r="CQ253" s="2" t="n">
        <v>-0.00203340570442378</v>
      </c>
      <c r="CR253" s="3" t="n">
        <v>-0.00172827136702835</v>
      </c>
      <c r="CS253" s="3" t="n">
        <v>7.33676688469131E-006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871171280741691</v>
      </c>
      <c r="DG253" s="2" t="n">
        <v>-0.0177865698933601</v>
      </c>
      <c r="DH253" s="3" t="n">
        <v>0.000650204485282301</v>
      </c>
      <c r="DI253" s="3" t="n">
        <v>-0.00274702277965843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417806059122085</v>
      </c>
      <c r="DY253" s="2" t="n">
        <v>0.00503151584416627</v>
      </c>
    </row>
    <row r="254" customFormat="false" ht="11.25" hidden="false" customHeight="false" outlineLevel="0" collapsed="false">
      <c r="A254" s="1" t="n">
        <v>248</v>
      </c>
      <c r="B254" s="2" t="n">
        <v>0.0405987575650215</v>
      </c>
      <c r="C254" s="2" t="n">
        <v>0.0210004895925521</v>
      </c>
      <c r="D254" s="3" t="n">
        <v>0.00320657389238476</v>
      </c>
      <c r="E254" s="3" t="n">
        <v>-0.0031264282297343</v>
      </c>
      <c r="F254" s="3" t="n">
        <v>-0.00021675850439351</v>
      </c>
      <c r="G254" s="3" t="n">
        <v>0.0071354703977704</v>
      </c>
      <c r="H254" s="3" t="n">
        <v>0.000586991314776241</v>
      </c>
      <c r="I254" s="3" t="n">
        <v>-0.000621761020738631</v>
      </c>
      <c r="J254" s="3" t="n">
        <v>-0.0327994413673877</v>
      </c>
      <c r="K254" s="3" t="n">
        <v>-0.0150967985391616</v>
      </c>
      <c r="L254" s="3" t="n">
        <v>1.16816127047059E-005</v>
      </c>
      <c r="M254" s="3" t="n">
        <v>0.000168386715813539</v>
      </c>
      <c r="N254" s="3" t="n">
        <v>0.000497877481393516</v>
      </c>
      <c r="O254" s="3" t="n">
        <v>0.000161745803779922</v>
      </c>
      <c r="P254" s="3" t="n">
        <v>-0.000288879964500665</v>
      </c>
      <c r="Q254" s="3" t="n">
        <v>-0.000641003833152353</v>
      </c>
      <c r="R254" s="2"/>
      <c r="S254" s="2"/>
      <c r="T254" s="2" t="n">
        <v>0.060087077319622</v>
      </c>
      <c r="U254" s="2" t="n">
        <v>0.0212117545306682</v>
      </c>
      <c r="V254" s="3" t="n">
        <v>-0.00462009524926543</v>
      </c>
      <c r="W254" s="3" t="n">
        <v>-0.00127059081569314</v>
      </c>
      <c r="X254" s="3" t="n">
        <v>-0.00124988367315381</v>
      </c>
      <c r="Y254" s="3" t="n">
        <v>0.000485178257804364</v>
      </c>
      <c r="Z254" s="3" t="n">
        <v>6.78370415698736E-005</v>
      </c>
      <c r="AA254" s="3" t="n">
        <v>0.000177649533725343</v>
      </c>
      <c r="AB254" s="3" t="n">
        <v>-0.0212612245231866</v>
      </c>
      <c r="AC254" s="3" t="n">
        <v>-0.007492670789361</v>
      </c>
      <c r="AD254" s="3" t="n">
        <v>-0.000380897457944229</v>
      </c>
      <c r="AE254" s="3" t="n">
        <v>-0.00010013127757702</v>
      </c>
      <c r="AF254" s="3" t="n">
        <v>3.22332089126575E-005</v>
      </c>
      <c r="AG254" s="3" t="n">
        <v>-2.8661504984484E-005</v>
      </c>
      <c r="AH254" s="2"/>
      <c r="AI254" s="2"/>
      <c r="AJ254" s="2"/>
      <c r="AK254" s="2"/>
      <c r="AL254" s="2" t="n">
        <v>0.104558393359184</v>
      </c>
      <c r="AM254" s="2" t="n">
        <v>-0.0216648336499929</v>
      </c>
      <c r="AN254" s="3" t="n">
        <v>0.000929774076212197</v>
      </c>
      <c r="AO254" s="3" t="n">
        <v>-0.00482404977083206</v>
      </c>
      <c r="AP254" s="3" t="n">
        <v>0.000499711139127612</v>
      </c>
      <c r="AQ254" s="3" t="n">
        <v>0.000160278432304039</v>
      </c>
      <c r="AR254" s="3" t="n">
        <v>-0.000365700339898467</v>
      </c>
      <c r="AS254" s="3" t="n">
        <v>-0.000131986816995777</v>
      </c>
      <c r="AT254" s="3" t="n">
        <v>0.0322573632001876</v>
      </c>
      <c r="AU254" s="3" t="n">
        <v>0.0240042004734277</v>
      </c>
      <c r="AV254" s="3" t="n">
        <v>-0.000509619305375963</v>
      </c>
      <c r="AW254" s="3" t="n">
        <v>0.00017272938566748</v>
      </c>
      <c r="AX254" s="2"/>
      <c r="AY254" s="2"/>
      <c r="AZ254" s="2"/>
      <c r="BA254" s="2"/>
      <c r="BB254" s="2"/>
      <c r="BC254" s="2"/>
      <c r="BD254" s="3" t="n">
        <v>0.0574987269937992</v>
      </c>
      <c r="BE254" s="3" t="n">
        <v>0.0518467798829078</v>
      </c>
      <c r="BF254" s="3" t="n">
        <v>-0.000223782990360632</v>
      </c>
      <c r="BG254" s="3" t="n">
        <v>-0.000683072081301361</v>
      </c>
      <c r="BH254" s="3" t="n">
        <v>3.71581154468003E-005</v>
      </c>
      <c r="BI254" s="3" t="n">
        <v>-5.23963535670191E-005</v>
      </c>
      <c r="BJ254" s="3" t="n">
        <v>-0.000623388448730111</v>
      </c>
      <c r="BK254" s="3" t="n">
        <v>0.000149014333146624</v>
      </c>
      <c r="BL254" s="3" t="n">
        <v>-0.0237104296684265</v>
      </c>
      <c r="BM254" s="3" t="n">
        <v>0.0221828501671552</v>
      </c>
      <c r="BN254" s="2"/>
      <c r="BO254" s="2"/>
      <c r="BP254" s="2"/>
      <c r="BQ254" s="2"/>
      <c r="BR254" s="2"/>
      <c r="BS254" s="2"/>
      <c r="BT254" s="2"/>
      <c r="BU254" s="2"/>
      <c r="BV254" s="2" t="n">
        <v>0.016941238194704</v>
      </c>
      <c r="BW254" s="2" t="n">
        <v>0.0260918028652668</v>
      </c>
      <c r="BX254" s="3" t="n">
        <v>0.00294609391130507</v>
      </c>
      <c r="BY254" s="3" t="n">
        <v>-0.00519965030252933</v>
      </c>
      <c r="BZ254" s="3" t="n">
        <v>-5.32159465365111E-005</v>
      </c>
      <c r="CA254" s="3" t="n">
        <v>0.00596961239352822</v>
      </c>
      <c r="CB254" s="3" t="n">
        <v>0.000919237791094929</v>
      </c>
      <c r="CC254" s="2" t="n">
        <v>-0.00035640501300804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83322408795356</v>
      </c>
      <c r="CO254" s="2" t="n">
        <v>0.0100439796224236</v>
      </c>
      <c r="CP254" s="3" t="n">
        <v>-0.00531623605638742</v>
      </c>
      <c r="CQ254" s="3" t="n">
        <v>-0.000732221116777509</v>
      </c>
      <c r="CR254" s="3" t="n">
        <v>-0.00153920101001858</v>
      </c>
      <c r="CS254" s="3" t="n">
        <v>0.000536684005055576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674996674060821</v>
      </c>
      <c r="DG254" s="2" t="n">
        <v>-0.0231139734387397</v>
      </c>
      <c r="DH254" s="3" t="n">
        <v>0.000133101653773337</v>
      </c>
      <c r="DI254" s="3" t="n">
        <v>-0.0031605081167072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289521533995866</v>
      </c>
      <c r="DY254" s="3" t="n">
        <v>0.00680775474756956</v>
      </c>
    </row>
    <row r="255" customFormat="false" ht="11.25" hidden="false" customHeight="false" outlineLevel="0" collapsed="false">
      <c r="A255" s="1" t="n">
        <v>249</v>
      </c>
      <c r="B255" s="2" t="n">
        <v>0.0252399500459432</v>
      </c>
      <c r="C255" s="2" t="n">
        <v>0.0356668606400489</v>
      </c>
      <c r="D255" s="3" t="n">
        <v>0.00237512681633234</v>
      </c>
      <c r="E255" s="2" t="n">
        <v>-0.00347755057737231</v>
      </c>
      <c r="F255" s="3" t="n">
        <v>0.00169667415320873</v>
      </c>
      <c r="G255" s="3" t="n">
        <v>0.00705203833058476</v>
      </c>
      <c r="H255" s="3" t="n">
        <v>0.0003117480664514</v>
      </c>
      <c r="I255" s="3" t="n">
        <v>-0.000626854656729847</v>
      </c>
      <c r="J255" s="3" t="n">
        <v>0.0300557147711515</v>
      </c>
      <c r="K255" s="3" t="n">
        <v>0.0195834245532751</v>
      </c>
      <c r="L255" s="3" t="n">
        <v>2.37966232816688E-005</v>
      </c>
      <c r="M255" s="3" t="n">
        <v>-0.000206155455089174</v>
      </c>
      <c r="N255" s="3" t="n">
        <v>-0.000430808227974921</v>
      </c>
      <c r="O255" s="3" t="n">
        <v>-0.000207051576580852</v>
      </c>
      <c r="P255" s="3" t="n">
        <v>0.000104645616374909</v>
      </c>
      <c r="Q255" s="3" t="n">
        <v>0.000679025135468691</v>
      </c>
      <c r="R255" s="2"/>
      <c r="S255" s="2"/>
      <c r="T255" s="2" t="n">
        <v>0.0537087395787239</v>
      </c>
      <c r="U255" s="2" t="n">
        <v>0.023758040741086</v>
      </c>
      <c r="V255" s="3" t="n">
        <v>-0.0046563814394176</v>
      </c>
      <c r="W255" s="3" t="n">
        <v>-0.000259920459939166</v>
      </c>
      <c r="X255" s="3" t="n">
        <v>-0.00105303968302905</v>
      </c>
      <c r="Y255" s="3" t="n">
        <v>0.000793562736362218</v>
      </c>
      <c r="Z255" s="3" t="n">
        <v>4.30677630447462E-007</v>
      </c>
      <c r="AA255" s="3" t="n">
        <v>-0.000235240571782924</v>
      </c>
      <c r="AB255" s="3" t="n">
        <v>0.0183982718735933</v>
      </c>
      <c r="AC255" s="3" t="n">
        <v>0.012913005426526</v>
      </c>
      <c r="AD255" s="3" t="n">
        <v>0.000331239338265731</v>
      </c>
      <c r="AE255" s="3" t="n">
        <v>0.000185477852937765</v>
      </c>
      <c r="AF255" s="3" t="n">
        <v>-2.57951742241857E-005</v>
      </c>
      <c r="AG255" s="3" t="n">
        <v>-4.01143261115066E-005</v>
      </c>
      <c r="AH255" s="2"/>
      <c r="AI255" s="2"/>
      <c r="AJ255" s="2"/>
      <c r="AK255" s="2"/>
      <c r="AL255" s="2" t="n">
        <v>0.0901215523481369</v>
      </c>
      <c r="AM255" s="2" t="n">
        <v>-0.0376419425010681</v>
      </c>
      <c r="AN255" s="3" t="n">
        <v>-1.1910901775991E-005</v>
      </c>
      <c r="AO255" s="3" t="n">
        <v>-0.00495920237153768</v>
      </c>
      <c r="AP255" s="3" t="n">
        <v>-0.000432989472756162</v>
      </c>
      <c r="AQ255" s="3" t="n">
        <v>-0.000219876223127357</v>
      </c>
      <c r="AR255" s="3" t="n">
        <v>0.00031707331072539</v>
      </c>
      <c r="AS255" s="3" t="n">
        <v>0.000227790864300914</v>
      </c>
      <c r="AT255" s="3" t="n">
        <v>-0.0255932286381721</v>
      </c>
      <c r="AU255" s="3" t="n">
        <v>-0.0307086482644081</v>
      </c>
      <c r="AV255" s="3" t="n">
        <v>0.00049473944818601</v>
      </c>
      <c r="AW255" s="3" t="n">
        <v>-7.56445515435189E-005</v>
      </c>
      <c r="AX255" s="2"/>
      <c r="AY255" s="2"/>
      <c r="AZ255" s="2"/>
      <c r="BA255" s="2"/>
      <c r="BB255" s="2"/>
      <c r="BC255" s="2"/>
      <c r="BD255" s="3" t="n">
        <v>0.0632082372903823</v>
      </c>
      <c r="BE255" s="3" t="n">
        <v>0.0501086004078388</v>
      </c>
      <c r="BF255" s="3" t="n">
        <v>6.20861464994959E-005</v>
      </c>
      <c r="BG255" s="3" t="n">
        <v>0.000705894490238279</v>
      </c>
      <c r="BH255" s="3" t="n">
        <v>-4.82573850604239E-005</v>
      </c>
      <c r="BI255" s="3" t="n">
        <v>4.91397986479569E-005</v>
      </c>
      <c r="BJ255" s="3" t="n">
        <v>0.000604388187639415</v>
      </c>
      <c r="BK255" s="3" t="n">
        <v>5.2944715207559E-006</v>
      </c>
      <c r="BL255" s="3" t="n">
        <v>0.0288248416036367</v>
      </c>
      <c r="BM255" s="3" t="n">
        <v>-0.0141808027401566</v>
      </c>
      <c r="BN255" s="2"/>
      <c r="BO255" s="2"/>
      <c r="BP255" s="2"/>
      <c r="BQ255" s="2"/>
      <c r="BR255" s="2"/>
      <c r="BS255" s="2"/>
      <c r="BT255" s="2"/>
      <c r="BU255" s="2"/>
      <c r="BV255" s="2" t="n">
        <v>0.00310723180882632</v>
      </c>
      <c r="BW255" s="2" t="n">
        <v>0.0483274199068546</v>
      </c>
      <c r="BX255" s="3" t="n">
        <v>0.00140399753581732</v>
      </c>
      <c r="BY255" s="3" t="n">
        <v>-0.00540951173752546</v>
      </c>
      <c r="BZ255" s="3" t="n">
        <v>0.00148266681935638</v>
      </c>
      <c r="CA255" s="3" t="n">
        <v>0.00586129026487469</v>
      </c>
      <c r="CB255" s="3" t="n">
        <v>0.000543795991688966</v>
      </c>
      <c r="CC255" s="2" t="n">
        <v>-0.000418935000197961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22493427619338</v>
      </c>
      <c r="CO255" s="2" t="n">
        <v>0.0165461134165525</v>
      </c>
      <c r="CP255" s="3" t="n">
        <v>-0.00525204464793205</v>
      </c>
      <c r="CQ255" s="3" t="n">
        <v>0.000638323079328984</v>
      </c>
      <c r="CR255" s="3" t="n">
        <v>-0.00126384710893034</v>
      </c>
      <c r="CS255" s="3" t="n">
        <v>0.000860851199831813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560677424073219</v>
      </c>
      <c r="DG255" s="2" t="n">
        <v>-0.0182640496641397</v>
      </c>
      <c r="DH255" s="3" t="n">
        <v>-0.000636352400761097</v>
      </c>
      <c r="DI255" s="3" t="n">
        <v>-0.00335023831576108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21415552124381</v>
      </c>
      <c r="DY255" s="2" t="n">
        <v>0.0146403005346655</v>
      </c>
    </row>
    <row r="256" customFormat="false" ht="11.25" hidden="false" customHeight="false" outlineLevel="0" collapsed="false">
      <c r="A256" s="1" t="n">
        <v>250</v>
      </c>
      <c r="B256" s="2" t="n">
        <v>0.0246641878038644</v>
      </c>
      <c r="C256" s="2" t="n">
        <v>0.0466293729841709</v>
      </c>
      <c r="D256" s="3" t="n">
        <v>0.00148787640500813</v>
      </c>
      <c r="E256" s="2" t="n">
        <v>-0.00382645241916179</v>
      </c>
      <c r="F256" s="3" t="n">
        <v>0.00354863610118627</v>
      </c>
      <c r="G256" s="3" t="n">
        <v>0.00656988238915801</v>
      </c>
      <c r="H256" s="3" t="n">
        <v>0.000119871787319425</v>
      </c>
      <c r="I256" s="3" t="n">
        <v>-0.000523267139215022</v>
      </c>
      <c r="J256" s="3" t="n">
        <v>-0.0266874190419912</v>
      </c>
      <c r="K256" s="3" t="n">
        <v>-0.0235894117504358</v>
      </c>
      <c r="L256" s="3" t="n">
        <v>-0.00011821485531982</v>
      </c>
      <c r="M256" s="3" t="n">
        <v>0.00026612015790306</v>
      </c>
      <c r="N256" s="3" t="n">
        <v>0.000376537762349471</v>
      </c>
      <c r="O256" s="3" t="n">
        <v>0.000266632210696116</v>
      </c>
      <c r="P256" s="3" t="n">
        <v>8.39476415421813E-005</v>
      </c>
      <c r="Q256" s="3" t="n">
        <v>-0.000648130720946937</v>
      </c>
      <c r="R256" s="2"/>
      <c r="S256" s="2"/>
      <c r="T256" s="2" t="n">
        <v>0.0523481145501136</v>
      </c>
      <c r="U256" s="2" t="n">
        <v>0.0277745202183723</v>
      </c>
      <c r="V256" s="2" t="n">
        <v>-0.00456749880686402</v>
      </c>
      <c r="W256" s="3" t="n">
        <v>0.000713544257450848</v>
      </c>
      <c r="X256" s="2" t="n">
        <v>-0.000844532100018113</v>
      </c>
      <c r="Y256" s="3" t="n">
        <v>0.00104669015854597</v>
      </c>
      <c r="Z256" s="3" t="n">
        <v>-8.2235514128115E-005</v>
      </c>
      <c r="AA256" s="3" t="n">
        <v>0.000267534633167088</v>
      </c>
      <c r="AB256" s="3" t="n">
        <v>-0.0141292680054903</v>
      </c>
      <c r="AC256" s="3" t="n">
        <v>-0.0173082705587148</v>
      </c>
      <c r="AD256" s="3" t="n">
        <v>-0.000269131880486384</v>
      </c>
      <c r="AE256" s="3" t="n">
        <v>-0.000277682556770741</v>
      </c>
      <c r="AF256" s="3" t="n">
        <v>4.33466884715016E-005</v>
      </c>
      <c r="AG256" s="3" t="n">
        <v>2.62799567281035E-005</v>
      </c>
      <c r="AH256" s="2"/>
      <c r="AI256" s="2"/>
      <c r="AJ256" s="2"/>
      <c r="AK256" s="2"/>
      <c r="AL256" s="2" t="n">
        <v>0.06806580722332</v>
      </c>
      <c r="AM256" s="2" t="n">
        <v>-0.0494731180369854</v>
      </c>
      <c r="AN256" s="3" t="n">
        <v>-0.000880587263964116</v>
      </c>
      <c r="AO256" s="2" t="n">
        <v>-0.0048614228144288</v>
      </c>
      <c r="AP256" s="3" t="n">
        <v>0.00037685438292101</v>
      </c>
      <c r="AQ256" s="3" t="n">
        <v>0.000273132638540118</v>
      </c>
      <c r="AR256" s="3" t="n">
        <v>-0.000245950825046747</v>
      </c>
      <c r="AS256" s="3" t="n">
        <v>-0.000279526138911023</v>
      </c>
      <c r="AT256" s="3" t="n">
        <v>0.0175949409604072</v>
      </c>
      <c r="AU256" s="3" t="n">
        <v>0.0356146916747093</v>
      </c>
      <c r="AV256" s="3" t="n">
        <v>-0.000527015305124223</v>
      </c>
      <c r="AW256" s="3" t="n">
        <v>-3.59244440915063E-005</v>
      </c>
      <c r="AX256" s="2"/>
      <c r="AY256" s="2"/>
      <c r="AZ256" s="2"/>
      <c r="BA256" s="2"/>
      <c r="BB256" s="2"/>
      <c r="BC256" s="2"/>
      <c r="BD256" s="3" t="n">
        <v>0.0736702159047126</v>
      </c>
      <c r="BE256" s="3" t="n">
        <v>0.0446357205510139</v>
      </c>
      <c r="BF256" s="3" t="n">
        <v>0.000103557329566683</v>
      </c>
      <c r="BG256" s="3" t="n">
        <v>-0.000672163150738924</v>
      </c>
      <c r="BH256" s="3" t="n">
        <v>7.11425454937852E-005</v>
      </c>
      <c r="BI256" s="3" t="n">
        <v>5.13092754772515E-006</v>
      </c>
      <c r="BJ256" s="3" t="n">
        <v>-0.000553600955754518</v>
      </c>
      <c r="BK256" s="3" t="n">
        <v>-0.000141627810080535</v>
      </c>
      <c r="BL256" s="3" t="n">
        <v>-0.0313563905656337</v>
      </c>
      <c r="BM256" s="3" t="n">
        <v>0.00512170605361461</v>
      </c>
      <c r="BN256" s="2"/>
      <c r="BO256" s="2"/>
      <c r="BP256" s="2"/>
      <c r="BQ256" s="2"/>
      <c r="BR256" s="2"/>
      <c r="BS256" s="2"/>
      <c r="BT256" s="2"/>
      <c r="BU256" s="2"/>
      <c r="BV256" s="2" t="n">
        <v>0.0160318911075592</v>
      </c>
      <c r="BW256" s="2" t="n">
        <v>0.0675150528550148</v>
      </c>
      <c r="BX256" s="2" t="n">
        <v>0.000134620568132959</v>
      </c>
      <c r="BY256" s="3" t="n">
        <v>-0.00533019844442606</v>
      </c>
      <c r="BZ256" s="3" t="n">
        <v>0.00307819247245788</v>
      </c>
      <c r="CA256" s="3" t="n">
        <v>0.00547152524814009</v>
      </c>
      <c r="CB256" s="3" t="n">
        <v>0.000348545814631506</v>
      </c>
      <c r="CC256" s="3" t="n">
        <v>-0.000323787215165793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172480065375566</v>
      </c>
      <c r="CO256" s="2" t="n">
        <v>0.0239003095775842</v>
      </c>
      <c r="CP256" s="3" t="n">
        <v>-0.00481034163385629</v>
      </c>
      <c r="CQ256" s="3" t="n">
        <v>0.00184157374314963</v>
      </c>
      <c r="CR256" s="2" t="n">
        <v>-0.00102844007778912</v>
      </c>
      <c r="CS256" s="3" t="n">
        <v>0.0010782480239868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504942759871482</v>
      </c>
      <c r="DG256" s="2" t="n">
        <v>-0.0210192911326885</v>
      </c>
      <c r="DH256" s="2" t="n">
        <v>-0.00136700156144797</v>
      </c>
      <c r="DI256" s="3" t="n">
        <v>-0.00319730211049318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196224302053451</v>
      </c>
      <c r="DY256" s="3" t="n">
        <v>0.0270934794098138</v>
      </c>
    </row>
    <row r="257" customFormat="false" ht="11.25" hidden="false" customHeight="false" outlineLevel="0" collapsed="false">
      <c r="A257" s="1" t="n">
        <v>251</v>
      </c>
      <c r="B257" s="2" t="n">
        <v>0.0313639678061008</v>
      </c>
      <c r="C257" s="2" t="n">
        <v>0.054463617503643</v>
      </c>
      <c r="D257" s="3" t="n">
        <v>0.000583836168516427</v>
      </c>
      <c r="E257" s="2" t="n">
        <v>-0.00395507551729679</v>
      </c>
      <c r="F257" s="3" t="n">
        <v>0.00528457621112465</v>
      </c>
      <c r="G257" s="3" t="n">
        <v>0.00566885806620121</v>
      </c>
      <c r="H257" s="3" t="n">
        <v>-2.62849043792812E-005</v>
      </c>
      <c r="I257" s="3" t="n">
        <v>-0.000435588706750422</v>
      </c>
      <c r="J257" s="3" t="n">
        <v>0.0228300895541906</v>
      </c>
      <c r="K257" s="3" t="n">
        <v>0.0270281489938497</v>
      </c>
      <c r="L257" s="3" t="n">
        <v>0.000216234606341458</v>
      </c>
      <c r="M257" s="3" t="n">
        <v>-0.000267895607976242</v>
      </c>
      <c r="N257" s="3" t="n">
        <v>-0.000286840600892901</v>
      </c>
      <c r="O257" s="3" t="n">
        <v>-0.000269390933681279</v>
      </c>
      <c r="P257" s="3" t="n">
        <v>-0.000236389721976593</v>
      </c>
      <c r="Q257" s="3" t="n">
        <v>0.000570922740735113</v>
      </c>
      <c r="R257" s="2"/>
      <c r="S257" s="2"/>
      <c r="T257" s="2" t="n">
        <v>0.0525220185518264</v>
      </c>
      <c r="U257" s="2" t="n">
        <v>0.0294011309742927</v>
      </c>
      <c r="V257" s="3" t="n">
        <v>-0.00419735116884112</v>
      </c>
      <c r="W257" s="3" t="n">
        <v>0.00173160119447857</v>
      </c>
      <c r="X257" s="3" t="n">
        <v>-0.000510471232701093</v>
      </c>
      <c r="Y257" s="3" t="n">
        <v>0.00123416830319911</v>
      </c>
      <c r="Z257" s="3" t="n">
        <v>0.00019415259885136</v>
      </c>
      <c r="AA257" s="3" t="n">
        <v>-0.000270870194071903</v>
      </c>
      <c r="AB257" s="3" t="n">
        <v>0.00888630468398332</v>
      </c>
      <c r="AC257" s="3" t="n">
        <v>0.0203421171754598</v>
      </c>
      <c r="AD257" s="3" t="n">
        <v>0.000175773267983458</v>
      </c>
      <c r="AE257" s="3" t="n">
        <v>0.000301001098705455</v>
      </c>
      <c r="AF257" s="3" t="n">
        <v>-3.0114606488496E-006</v>
      </c>
      <c r="AG257" s="3" t="n">
        <v>-8.31839643069542E-005</v>
      </c>
      <c r="AH257" s="2"/>
      <c r="AI257" s="2"/>
      <c r="AJ257" s="2"/>
      <c r="AK257" s="2"/>
      <c r="AL257" s="2" t="n">
        <v>0.0452285967767238</v>
      </c>
      <c r="AM257" s="2" t="n">
        <v>-0.0455055683851242</v>
      </c>
      <c r="AN257" s="3" t="n">
        <v>-0.00175291951745748</v>
      </c>
      <c r="AO257" s="2" t="n">
        <v>-0.00476626772433519</v>
      </c>
      <c r="AP257" s="3" t="n">
        <v>-0.000297075894195586</v>
      </c>
      <c r="AQ257" s="3" t="n">
        <v>-0.000322148611303418</v>
      </c>
      <c r="AR257" s="3" t="n">
        <v>0.000159054601681418</v>
      </c>
      <c r="AS257" s="3" t="n">
        <v>0.000308845250401645</v>
      </c>
      <c r="AT257" s="3" t="n">
        <v>-0.00872631836682558</v>
      </c>
      <c r="AU257" s="3" t="n">
        <v>-0.0385240651667118</v>
      </c>
      <c r="AV257" s="3" t="n">
        <v>0.000473538151709362</v>
      </c>
      <c r="AW257" s="3" t="n">
        <v>0.00014255080895964</v>
      </c>
      <c r="AX257" s="2"/>
      <c r="AY257" s="2"/>
      <c r="AZ257" s="2"/>
      <c r="BA257" s="2"/>
      <c r="BB257" s="2"/>
      <c r="BC257" s="2"/>
      <c r="BD257" s="3" t="n">
        <v>0.0769636258482933</v>
      </c>
      <c r="BE257" s="3" t="n">
        <v>0.0325611196458339</v>
      </c>
      <c r="BF257" s="3" t="n">
        <v>-0.000263226393144577</v>
      </c>
      <c r="BG257" s="3" t="n">
        <v>0.000596636848058551</v>
      </c>
      <c r="BH257" s="3" t="n">
        <v>-8.85586414369754E-005</v>
      </c>
      <c r="BI257" s="3" t="n">
        <v>-4.32172237196937E-005</v>
      </c>
      <c r="BJ257" s="3" t="n">
        <v>0.00047574273776263</v>
      </c>
      <c r="BK257" s="3" t="n">
        <v>0.000252808124059811</v>
      </c>
      <c r="BL257" s="3" t="n">
        <v>0.0311746466904878</v>
      </c>
      <c r="BM257" s="3" t="n">
        <v>0.00419630575925111</v>
      </c>
      <c r="BN257" s="2"/>
      <c r="BO257" s="2"/>
      <c r="BP257" s="2"/>
      <c r="BQ257" s="2"/>
      <c r="BR257" s="2"/>
      <c r="BS257" s="2"/>
      <c r="BT257" s="2"/>
      <c r="BU257" s="2"/>
      <c r="BV257" s="2" t="n">
        <v>0.0264803078025579</v>
      </c>
      <c r="BW257" s="2" t="n">
        <v>0.0727545991539955</v>
      </c>
      <c r="BX257" s="3" t="n">
        <v>-0.00107273389585316</v>
      </c>
      <c r="BY257" s="3" t="n">
        <v>-0.00503653520718216</v>
      </c>
      <c r="BZ257" s="3" t="n">
        <v>0.00446788547560572</v>
      </c>
      <c r="CA257" s="3" t="n">
        <v>0.00445277104154229</v>
      </c>
      <c r="CB257" s="3" t="n">
        <v>0.000287861097604036</v>
      </c>
      <c r="CC257" s="3" t="n">
        <v>-0.000264918577158823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37067474424839</v>
      </c>
      <c r="CO257" s="2" t="n">
        <v>0.0355874598026275</v>
      </c>
      <c r="CP257" s="2" t="n">
        <v>-0.00414554262533783</v>
      </c>
      <c r="CQ257" s="2" t="n">
        <v>0.00274671940132975</v>
      </c>
      <c r="CR257" s="3" t="n">
        <v>-0.000746407429687678</v>
      </c>
      <c r="CS257" s="3" t="n">
        <v>0.00134385621640831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319595597684383</v>
      </c>
      <c r="DG257" s="3" t="n">
        <v>-0.0220049321651458</v>
      </c>
      <c r="DH257" s="2" t="n">
        <v>-0.0020811790600419</v>
      </c>
      <c r="DI257" s="3" t="n">
        <v>-0.00293433223851025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29642142355442</v>
      </c>
      <c r="DY257" s="2" t="n">
        <v>0.0325625799596309</v>
      </c>
    </row>
    <row r="258" customFormat="false" ht="11.25" hidden="false" customHeight="false" outlineLevel="0" collapsed="false">
      <c r="A258" s="1" t="n">
        <v>252</v>
      </c>
      <c r="B258" s="2" t="n">
        <v>0.0374977514147758</v>
      </c>
      <c r="C258" s="2" t="n">
        <v>0.050619538873434</v>
      </c>
      <c r="D258" s="3" t="n">
        <v>-0.000355349853634834</v>
      </c>
      <c r="E258" s="3" t="n">
        <v>-0.00387557479552924</v>
      </c>
      <c r="F258" s="3" t="n">
        <v>0.00690370658412575</v>
      </c>
      <c r="G258" s="3" t="n">
        <v>0.00427536340430378</v>
      </c>
      <c r="H258" s="3" t="n">
        <v>-0.000101157253084238</v>
      </c>
      <c r="I258" s="3" t="n">
        <v>-0.00028839340666309</v>
      </c>
      <c r="J258" s="3" t="n">
        <v>-0.0184995345771312</v>
      </c>
      <c r="K258" s="3" t="n">
        <v>-0.0298328809440136</v>
      </c>
      <c r="L258" s="3" t="n">
        <v>-0.000335481250658631</v>
      </c>
      <c r="M258" s="3" t="n">
        <v>0.000257505220361053</v>
      </c>
      <c r="N258" s="3" t="n">
        <v>0.000210009471629746</v>
      </c>
      <c r="O258" s="3" t="n">
        <v>0.000305716734146699</v>
      </c>
      <c r="P258" s="3" t="n">
        <v>0.000363742059562355</v>
      </c>
      <c r="Q258" s="3" t="n">
        <v>-0.000458551163319498</v>
      </c>
      <c r="R258" s="2"/>
      <c r="S258" s="2"/>
      <c r="T258" s="2" t="n">
        <v>0.0527815371751785</v>
      </c>
      <c r="U258" s="2" t="n">
        <v>0.0287726614624261</v>
      </c>
      <c r="V258" s="3" t="n">
        <v>-0.0035524966660887</v>
      </c>
      <c r="W258" s="2" t="n">
        <v>0.00253237411379814</v>
      </c>
      <c r="X258" s="3" t="n">
        <v>-0.000157648246386088</v>
      </c>
      <c r="Y258" s="3" t="n">
        <v>0.00127118686214089</v>
      </c>
      <c r="Z258" s="3" t="n">
        <v>-0.000315557263093069</v>
      </c>
      <c r="AA258" s="3" t="n">
        <v>0.000218856119317933</v>
      </c>
      <c r="AB258" s="3" t="n">
        <v>-0.0029774357099086</v>
      </c>
      <c r="AC258" s="3" t="n">
        <v>-0.0218447279185056</v>
      </c>
      <c r="AD258" s="3" t="n">
        <v>-5.96902827965095E-005</v>
      </c>
      <c r="AE258" s="3" t="n">
        <v>-0.000329761067405343</v>
      </c>
      <c r="AF258" s="3" t="n">
        <v>3.93429127143463E-006</v>
      </c>
      <c r="AG258" s="3" t="n">
        <v>5.55802362214308E-005</v>
      </c>
      <c r="AH258" s="2"/>
      <c r="AI258" s="2"/>
      <c r="AJ258" s="2"/>
      <c r="AK258" s="2"/>
      <c r="AL258" s="2" t="n">
        <v>0.0290616657584905</v>
      </c>
      <c r="AM258" s="2" t="n">
        <v>-0.0423519648611545</v>
      </c>
      <c r="AN258" s="3" t="n">
        <v>-0.00262826681137085</v>
      </c>
      <c r="AO258" s="3" t="n">
        <v>-0.00456367852166295</v>
      </c>
      <c r="AP258" s="3" t="n">
        <v>0.000215058797039091</v>
      </c>
      <c r="AQ258" s="3" t="n">
        <v>0.000337053730618208</v>
      </c>
      <c r="AR258" s="3" t="n">
        <v>-7.2668663051445E-005</v>
      </c>
      <c r="AS258" s="3" t="n">
        <v>-0.000319185928674414</v>
      </c>
      <c r="AT258" s="3" t="n">
        <v>-0.000467274396214634</v>
      </c>
      <c r="AU258" s="3" t="n">
        <v>0.0392626151442527</v>
      </c>
      <c r="AV258" s="3" t="n">
        <v>-0.000451584084657952</v>
      </c>
      <c r="AW258" s="3" t="n">
        <v>-0.000253018137300387</v>
      </c>
      <c r="AX258" s="2"/>
      <c r="AY258" s="2"/>
      <c r="AZ258" s="2"/>
      <c r="BA258" s="2"/>
      <c r="BB258" s="2"/>
      <c r="BC258" s="2"/>
      <c r="BD258" s="3" t="n">
        <v>0.0746213197708129</v>
      </c>
      <c r="BE258" s="3" t="n">
        <v>0.0218234080821275</v>
      </c>
      <c r="BF258" s="3" t="n">
        <v>0.000378663273295387</v>
      </c>
      <c r="BG258" s="3" t="n">
        <v>-0.000458857131889089</v>
      </c>
      <c r="BH258" s="3" t="n">
        <v>7.29577513993717E-005</v>
      </c>
      <c r="BI258" s="3" t="n">
        <v>6.74995753797702E-005</v>
      </c>
      <c r="BJ258" s="3" t="n">
        <v>-0.000380744459107518</v>
      </c>
      <c r="BK258" s="3" t="n">
        <v>-0.000328544760122895</v>
      </c>
      <c r="BL258" s="3" t="n">
        <v>-0.0283503234386444</v>
      </c>
      <c r="BM258" s="3" t="n">
        <v>-0.0128759834915399</v>
      </c>
      <c r="BN258" s="2"/>
      <c r="BO258" s="2"/>
      <c r="BP258" s="2"/>
      <c r="BQ258" s="2"/>
      <c r="BR258" s="2"/>
      <c r="BS258" s="2"/>
      <c r="BT258" s="2"/>
      <c r="BU258" s="2"/>
      <c r="BV258" s="2" t="n">
        <v>0.0354946963489055</v>
      </c>
      <c r="BW258" s="2" t="n">
        <v>0.079890102148056</v>
      </c>
      <c r="BX258" s="3" t="n">
        <v>-0.00209646089933812</v>
      </c>
      <c r="BY258" s="3" t="n">
        <v>-0.00454585626721382</v>
      </c>
      <c r="BZ258" s="3" t="n">
        <v>0.00555023504421114</v>
      </c>
      <c r="CA258" s="3" t="n">
        <v>0.00328092672862112</v>
      </c>
      <c r="CB258" s="3" t="n">
        <v>0.000200449343537911</v>
      </c>
      <c r="CC258" s="2" t="n">
        <v>-0.00012189861445222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73095278441906</v>
      </c>
      <c r="CO258" s="2" t="n">
        <v>0.0484368205070495</v>
      </c>
      <c r="CP258" s="2" t="n">
        <v>-0.00348310568369925</v>
      </c>
      <c r="CQ258" s="3" t="n">
        <v>0.00362268253229558</v>
      </c>
      <c r="CR258" s="3" t="n">
        <v>-0.000408331281505525</v>
      </c>
      <c r="CS258" s="3" t="n">
        <v>0.00148311583325266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243642106652259</v>
      </c>
      <c r="DG258" s="2" t="n">
        <v>-0.0130223771557211</v>
      </c>
      <c r="DH258" s="3" t="n">
        <v>-0.00284180114977061</v>
      </c>
      <c r="DI258" s="3" t="n">
        <v>-0.00257255067117512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331655517220497</v>
      </c>
      <c r="DY258" s="2" t="n">
        <v>0.0274753365665674</v>
      </c>
    </row>
    <row r="259" customFormat="false" ht="11.25" hidden="false" customHeight="false" outlineLevel="0" collapsed="false">
      <c r="A259" s="1" t="n">
        <v>253</v>
      </c>
      <c r="B259" s="2" t="n">
        <v>0.0292139407247304</v>
      </c>
      <c r="C259" s="3" t="n">
        <v>0.0409108623862266</v>
      </c>
      <c r="D259" s="3" t="n">
        <v>-0.00125876045785844</v>
      </c>
      <c r="E259" s="3" t="n">
        <v>-0.00357365468516945</v>
      </c>
      <c r="F259" s="3" t="n">
        <v>0.00821788888424634</v>
      </c>
      <c r="G259" s="3" t="n">
        <v>0.00231643347069621</v>
      </c>
      <c r="H259" s="3" t="n">
        <v>-0.000149847342981956</v>
      </c>
      <c r="I259" s="3" t="n">
        <v>-0.000251669931458309</v>
      </c>
      <c r="J259" s="3" t="n">
        <v>0.0138429393991828</v>
      </c>
      <c r="K259" s="3" t="n">
        <v>0.0319401025772094</v>
      </c>
      <c r="L259" s="3" t="n">
        <v>0.000419571093516424</v>
      </c>
      <c r="M259" s="3" t="n">
        <v>-0.000188071542652323</v>
      </c>
      <c r="N259" s="3" t="n">
        <v>-0.000143207638757303</v>
      </c>
      <c r="O259" s="3" t="n">
        <v>-0.000313660304527729</v>
      </c>
      <c r="P259" s="3" t="n">
        <v>-0.000427913590101525</v>
      </c>
      <c r="Q259" s="3" t="n">
        <v>0.000305661000311374</v>
      </c>
      <c r="R259" s="2"/>
      <c r="S259" s="2"/>
      <c r="T259" s="2" t="n">
        <v>0.0519280731678009</v>
      </c>
      <c r="U259" s="2" t="n">
        <v>0.0269132982939481</v>
      </c>
      <c r="V259" s="3" t="n">
        <v>-0.00286247790791094</v>
      </c>
      <c r="W259" s="3" t="n">
        <v>0.00307728862389922</v>
      </c>
      <c r="X259" s="3" t="n">
        <v>0.000169305509189143</v>
      </c>
      <c r="Y259" s="3" t="n">
        <v>0.00123575155157595</v>
      </c>
      <c r="Z259" s="3" t="n">
        <v>0.000408804771723225</v>
      </c>
      <c r="AA259" s="3" t="n">
        <v>-0.000182516261702403</v>
      </c>
      <c r="AB259" s="3" t="n">
        <v>-0.0030277429614216</v>
      </c>
      <c r="AC259" s="3" t="n">
        <v>0.0216809622943401</v>
      </c>
      <c r="AD259" s="3" t="n">
        <v>-3.94987318941275E-006</v>
      </c>
      <c r="AE259" s="3" t="n">
        <v>0.000333576754201203</v>
      </c>
      <c r="AF259" s="3" t="n">
        <v>4.33395689469762E-005</v>
      </c>
      <c r="AG259" s="3" t="n">
        <v>-7.80784685048274E-005</v>
      </c>
      <c r="AH259" s="2"/>
      <c r="AI259" s="2"/>
      <c r="AJ259" s="2"/>
      <c r="AK259" s="2"/>
      <c r="AL259" s="2" t="n">
        <v>0.0180627070367336</v>
      </c>
      <c r="AM259" s="2" t="n">
        <v>-0.031462475657463</v>
      </c>
      <c r="AN259" s="3" t="n">
        <v>-0.00374866346828639</v>
      </c>
      <c r="AO259" s="3" t="n">
        <v>-0.00425753463059663</v>
      </c>
      <c r="AP259" s="3" t="n">
        <v>-0.000141434444230981</v>
      </c>
      <c r="AQ259" s="3" t="n">
        <v>-0.000343029707437381</v>
      </c>
      <c r="AR259" s="3" t="n">
        <v>-2.02073697437299E-005</v>
      </c>
      <c r="AS259" s="3" t="n">
        <v>0.00031300276168622</v>
      </c>
      <c r="AT259" s="3" t="n">
        <v>0.00951660517603159</v>
      </c>
      <c r="AU259" s="3" t="n">
        <v>-0.0378125011920929</v>
      </c>
      <c r="AV259" s="3" t="n">
        <v>0.000378103053662926</v>
      </c>
      <c r="AW259" s="3" t="n">
        <v>0.000323434156598523</v>
      </c>
      <c r="AX259" s="2"/>
      <c r="AY259" s="2"/>
      <c r="AZ259" s="2"/>
      <c r="BA259" s="2"/>
      <c r="BB259" s="2"/>
      <c r="BC259" s="2"/>
      <c r="BD259" s="3" t="n">
        <v>0.0709512457251548</v>
      </c>
      <c r="BE259" s="3" t="n">
        <v>0.0155555866658687</v>
      </c>
      <c r="BF259" s="3" t="n">
        <v>-0.000480049551697447</v>
      </c>
      <c r="BG259" s="3" t="n">
        <v>0.000330228212988004</v>
      </c>
      <c r="BH259" s="3" t="n">
        <v>-6.13444572081789E-005</v>
      </c>
      <c r="BI259" s="3" t="n">
        <v>-8.16495739854872E-005</v>
      </c>
      <c r="BJ259" s="3" t="n">
        <v>0.000238832566537894</v>
      </c>
      <c r="BK259" s="3" t="n">
        <v>0.000391069828765466</v>
      </c>
      <c r="BL259" s="3" t="n">
        <v>0.0231489259749651</v>
      </c>
      <c r="BM259" s="3" t="n">
        <v>0.0202596485614776</v>
      </c>
      <c r="BN259" s="2"/>
      <c r="BO259" s="2"/>
      <c r="BP259" s="2"/>
      <c r="BQ259" s="2"/>
      <c r="BR259" s="2"/>
      <c r="BS259" s="2"/>
      <c r="BT259" s="2"/>
      <c r="BU259" s="2"/>
      <c r="BV259" s="2" t="n">
        <v>0.0508403964340686</v>
      </c>
      <c r="BW259" s="2" t="n">
        <v>0.0851889848709106</v>
      </c>
      <c r="BX259" s="3" t="n">
        <v>-0.00300972559489309</v>
      </c>
      <c r="BY259" s="3" t="n">
        <v>-0.00385784357786178</v>
      </c>
      <c r="BZ259" s="3" t="n">
        <v>0.00638926960527896</v>
      </c>
      <c r="CA259" s="3" t="n">
        <v>0.00169448833912611</v>
      </c>
      <c r="CB259" s="3" t="n">
        <v>0.000381696037948131</v>
      </c>
      <c r="CC259" s="3" t="n">
        <v>3.60840022040065E-005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59829331189394</v>
      </c>
      <c r="CO259" s="2" t="n">
        <v>0.0564469583332538</v>
      </c>
      <c r="CP259" s="3" t="n">
        <v>-0.00242991582490503</v>
      </c>
      <c r="CQ259" s="3" t="n">
        <v>0.00437251012772321</v>
      </c>
      <c r="CR259" s="3" t="n">
        <v>-3.25826149492058E-005</v>
      </c>
      <c r="CS259" s="3" t="n">
        <v>0.00155349518172442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0.0127018755301833</v>
      </c>
      <c r="DG259" s="2" t="n">
        <v>-0.0182381030172109</v>
      </c>
      <c r="DH259" s="2" t="n">
        <v>-0.00352936517447233</v>
      </c>
      <c r="DI259" s="3" t="n">
        <v>-0.00200273608788847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317236222326755</v>
      </c>
      <c r="DY259" s="2" t="n">
        <v>0.0291381981223821</v>
      </c>
    </row>
    <row r="260" customFormat="false" ht="11.25" hidden="false" customHeight="false" outlineLevel="0" collapsed="false">
      <c r="A260" s="1" t="n">
        <v>254</v>
      </c>
      <c r="B260" s="2" t="n">
        <v>0.0065630180761218</v>
      </c>
      <c r="C260" s="2" t="n">
        <v>0.0508816167712211</v>
      </c>
      <c r="D260" s="3" t="n">
        <v>-0.0020627318881452</v>
      </c>
      <c r="E260" s="3" t="n">
        <v>-0.00287963147275149</v>
      </c>
      <c r="F260" s="3" t="n">
        <v>0.00890699960291385</v>
      </c>
      <c r="G260" s="3" t="n">
        <v>-0.000282531778793782</v>
      </c>
      <c r="H260" s="3" t="n">
        <v>-0.000224659903324209</v>
      </c>
      <c r="I260" s="3" t="n">
        <v>-0.000107697364001069</v>
      </c>
      <c r="J260" s="3" t="n">
        <v>-0.00895461812615394</v>
      </c>
      <c r="K260" s="3" t="n">
        <v>-0.0332948677241802</v>
      </c>
      <c r="L260" s="3" t="n">
        <v>-0.000521496927831322</v>
      </c>
      <c r="M260" s="3" t="n">
        <v>0.000104900580481626</v>
      </c>
      <c r="N260" s="3" t="n">
        <v>7.54649081500247E-005</v>
      </c>
      <c r="O260" s="3" t="n">
        <v>0.000303709355648607</v>
      </c>
      <c r="P260" s="3" t="n">
        <v>0.000446355668827891</v>
      </c>
      <c r="Q260" s="3" t="n">
        <v>-0.000146521022543311</v>
      </c>
      <c r="R260" s="2"/>
      <c r="S260" s="2"/>
      <c r="T260" s="2" t="n">
        <v>0.0491035133600235</v>
      </c>
      <c r="U260" s="2" t="n">
        <v>0.0231123678386211</v>
      </c>
      <c r="V260" s="3" t="n">
        <v>-0.00207186164334416</v>
      </c>
      <c r="W260" s="3" t="n">
        <v>0.00355009129270911</v>
      </c>
      <c r="X260" s="3" t="n">
        <v>0.000482323230244219</v>
      </c>
      <c r="Y260" s="3" t="n">
        <v>0.00112452427856624</v>
      </c>
      <c r="Z260" s="3" t="n">
        <v>-0.000486605247715488</v>
      </c>
      <c r="AA260" s="3" t="n">
        <v>5.46634801139589E-005</v>
      </c>
      <c r="AB260" s="3" t="n">
        <v>0.00876858551055193</v>
      </c>
      <c r="AC260" s="3" t="n">
        <v>-0.0199089348316192</v>
      </c>
      <c r="AD260" s="3" t="n">
        <v>0.000102604099083691</v>
      </c>
      <c r="AE260" s="3" t="n">
        <v>-0.000313733296934515</v>
      </c>
      <c r="AF260" s="3" t="n">
        <v>-3.61195197911001E-005</v>
      </c>
      <c r="AG260" s="3" t="n">
        <v>3.05641842714976E-005</v>
      </c>
      <c r="AH260" s="2"/>
      <c r="AI260" s="2"/>
      <c r="AJ260" s="2"/>
      <c r="AK260" s="2"/>
      <c r="AL260" s="2" t="n">
        <v>0.00976618472486734</v>
      </c>
      <c r="AM260" s="2" t="n">
        <v>-0.0345921926200389</v>
      </c>
      <c r="AN260" s="2" t="n">
        <v>-0.0048234206624329</v>
      </c>
      <c r="AO260" s="3" t="n">
        <v>-0.00357321603223681</v>
      </c>
      <c r="AP260" s="3" t="n">
        <v>9.90765838650986E-005</v>
      </c>
      <c r="AQ260" s="3" t="n">
        <v>0.00034271806362085</v>
      </c>
      <c r="AR260" s="3" t="n">
        <v>7.08458028384484E-005</v>
      </c>
      <c r="AS260" s="3" t="n">
        <v>-0.000264981732470914</v>
      </c>
      <c r="AT260" s="3" t="n">
        <v>-0.0178919900208711</v>
      </c>
      <c r="AU260" s="3" t="n">
        <v>0.0343125388026237</v>
      </c>
      <c r="AV260" s="3" t="n">
        <v>-0.000329481496009975</v>
      </c>
      <c r="AW260" s="3" t="n">
        <v>-0.000397879281081259</v>
      </c>
      <c r="AX260" s="2"/>
      <c r="AY260" s="2"/>
      <c r="AZ260" s="2"/>
      <c r="BA260" s="2"/>
      <c r="BB260" s="2"/>
      <c r="BC260" s="2"/>
      <c r="BD260" s="3" t="n">
        <v>0.0662662833929061</v>
      </c>
      <c r="BE260" s="3" t="n">
        <v>0.00796624924987554</v>
      </c>
      <c r="BF260" s="3" t="n">
        <v>0.000480359216453507</v>
      </c>
      <c r="BG260" s="3" t="n">
        <v>-0.000170161758433096</v>
      </c>
      <c r="BH260" s="3" t="n">
        <v>4.34132634836714E-005</v>
      </c>
      <c r="BI260" s="3" t="n">
        <v>0.000114950300485361</v>
      </c>
      <c r="BJ260" s="3" t="n">
        <v>-0.000155082336277701</v>
      </c>
      <c r="BK260" s="3" t="n">
        <v>-0.000402865203795954</v>
      </c>
      <c r="BL260" s="3" t="n">
        <v>-0.016051635146141</v>
      </c>
      <c r="BM260" s="3" t="n">
        <v>-0.0257486030459404</v>
      </c>
      <c r="BN260" s="2"/>
      <c r="BO260" s="2"/>
      <c r="BP260" s="2"/>
      <c r="BQ260" s="2"/>
      <c r="BR260" s="2"/>
      <c r="BS260" s="2"/>
      <c r="BT260" s="2"/>
      <c r="BU260" s="2"/>
      <c r="BV260" s="2" t="n">
        <v>0.0688412562012672</v>
      </c>
      <c r="BW260" s="2" t="n">
        <v>0.081656277179718</v>
      </c>
      <c r="BX260" s="3" t="n">
        <v>-0.00370864034630358</v>
      </c>
      <c r="BY260" s="3" t="n">
        <v>-0.00292221247218549</v>
      </c>
      <c r="BZ260" s="3" t="n">
        <v>0.00670397980138659</v>
      </c>
      <c r="CA260" s="3" t="n">
        <v>-5.752736251452E-005</v>
      </c>
      <c r="CB260" s="3" t="n">
        <v>0.000669678207486867</v>
      </c>
      <c r="CC260" s="3" t="n">
        <v>-7.1311995270662E-005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38150709867477</v>
      </c>
      <c r="CO260" s="2" t="n">
        <v>0.057596106082201</v>
      </c>
      <c r="CP260" s="3" t="n">
        <v>-0.00128483574371784</v>
      </c>
      <c r="CQ260" s="3" t="n">
        <v>0.00474447943270206</v>
      </c>
      <c r="CR260" s="3" t="n">
        <v>0.000386602012440562</v>
      </c>
      <c r="CS260" s="3" t="n">
        <v>0.00154867628589272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0948629342019558</v>
      </c>
      <c r="DG260" s="2" t="n">
        <v>-0.00958474073559045</v>
      </c>
      <c r="DH260" s="3" t="n">
        <v>-0.00403532152995467</v>
      </c>
      <c r="DI260" s="3" t="n">
        <v>-0.00126398727297782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86120937764644</v>
      </c>
      <c r="DY260" s="3" t="n">
        <v>0.0296931695193052</v>
      </c>
    </row>
    <row r="261" customFormat="false" ht="11.25" hidden="false" customHeight="false" outlineLevel="0" collapsed="false">
      <c r="A261" s="1" t="n">
        <v>255</v>
      </c>
      <c r="B261" s="2" t="n">
        <v>0.00830319337546825</v>
      </c>
      <c r="C261" s="2" t="n">
        <v>0.0832180082798004</v>
      </c>
      <c r="D261" s="3" t="n">
        <v>-0.00225461483933031</v>
      </c>
      <c r="E261" s="2" t="n">
        <v>-0.00191380409523844</v>
      </c>
      <c r="F261" s="3" t="n">
        <v>0.00845292955636978</v>
      </c>
      <c r="G261" s="3" t="n">
        <v>-0.00299876811914146</v>
      </c>
      <c r="H261" s="3" t="n">
        <v>-6.80944431223906E-005</v>
      </c>
      <c r="I261" s="2" t="n">
        <v>0.000198529582121409</v>
      </c>
      <c r="J261" s="3" t="n">
        <v>0.00388264050707221</v>
      </c>
      <c r="K261" s="3" t="n">
        <v>0.0339787788689136</v>
      </c>
      <c r="L261" s="3" t="n">
        <v>0.00056245905579999</v>
      </c>
      <c r="M261" s="3" t="n">
        <v>1.9024679204449E-005</v>
      </c>
      <c r="N261" s="3" t="n">
        <v>-2.00224167201668E-005</v>
      </c>
      <c r="O261" s="3" t="n">
        <v>-0.000291731121251359</v>
      </c>
      <c r="P261" s="3" t="n">
        <v>-0.000404364167479798</v>
      </c>
      <c r="Q261" s="3" t="n">
        <v>5.67837332710041E-006</v>
      </c>
      <c r="R261" s="2"/>
      <c r="S261" s="2"/>
      <c r="T261" s="2" t="n">
        <v>0.0366289243102073</v>
      </c>
      <c r="U261" s="2" t="n">
        <v>0.0217939168214798</v>
      </c>
      <c r="V261" s="3" t="n">
        <v>-0.0011605693725869</v>
      </c>
      <c r="W261" s="3" t="n">
        <v>0.00362127623520791</v>
      </c>
      <c r="X261" s="3" t="n">
        <v>0.000760861672461032</v>
      </c>
      <c r="Y261" s="3" t="n">
        <v>0.000972919689957052</v>
      </c>
      <c r="Z261" s="3" t="n">
        <v>0.000515545951202511</v>
      </c>
      <c r="AA261" s="3" t="n">
        <v>5.32977719558402E-005</v>
      </c>
      <c r="AB261" s="3" t="n">
        <v>-0.0137433446943759</v>
      </c>
      <c r="AC261" s="3" t="n">
        <v>0.0166311766952276</v>
      </c>
      <c r="AD261" s="3" t="n">
        <v>-0.000147527607623487</v>
      </c>
      <c r="AE261" s="3" t="n">
        <v>0.000259520340478047</v>
      </c>
      <c r="AF261" s="3" t="n">
        <v>8.90134760993532E-005</v>
      </c>
      <c r="AG261" s="3" t="n">
        <v>-5.03194532939232E-005</v>
      </c>
      <c r="AH261" s="2"/>
      <c r="AI261" s="2"/>
      <c r="AJ261" s="2"/>
      <c r="AK261" s="2"/>
      <c r="AL261" s="2" t="n">
        <v>-0.0142387766391038</v>
      </c>
      <c r="AM261" s="2" t="n">
        <v>-0.0319231934845447</v>
      </c>
      <c r="AN261" s="3" t="n">
        <v>-0.00579698616638779</v>
      </c>
      <c r="AO261" s="3" t="n">
        <v>-0.0026658559218049</v>
      </c>
      <c r="AP261" s="3" t="n">
        <v>-2.52224108407972E-005</v>
      </c>
      <c r="AQ261" s="3" t="n">
        <v>-0.000301302265143021</v>
      </c>
      <c r="AR261" s="3" t="n">
        <v>-0.000133656270918436</v>
      </c>
      <c r="AS261" s="3" t="n">
        <v>0.000207795324968174</v>
      </c>
      <c r="AT261" s="3" t="n">
        <v>0.0251538287848234</v>
      </c>
      <c r="AU261" s="3" t="n">
        <v>-0.0289671272039413</v>
      </c>
      <c r="AV261" s="3" t="n">
        <v>0.000176338813616894</v>
      </c>
      <c r="AW261" s="3" t="n">
        <v>0.000446381833171472</v>
      </c>
      <c r="AX261" s="2"/>
      <c r="AY261" s="2"/>
      <c r="AZ261" s="2"/>
      <c r="BA261" s="2"/>
      <c r="BB261" s="2"/>
      <c r="BC261" s="2"/>
      <c r="BD261" s="3" t="n">
        <v>0.0586785972118377</v>
      </c>
      <c r="BE261" s="3" t="n">
        <v>0.00351940561085939</v>
      </c>
      <c r="BF261" s="3" t="n">
        <v>-0.000467517995275557</v>
      </c>
      <c r="BG261" s="3" t="n">
        <v>3.86693609470967E-005</v>
      </c>
      <c r="BH261" s="3" t="n">
        <v>-7.01262206348474E-006</v>
      </c>
      <c r="BI261" s="3" t="n">
        <v>-0.00010585032578092</v>
      </c>
      <c r="BJ261" s="3" t="n">
        <v>3.67556131095625E-005</v>
      </c>
      <c r="BK261" s="3" t="n">
        <v>0.000434201268944889</v>
      </c>
      <c r="BL261" s="3" t="n">
        <v>0.00776879861950874</v>
      </c>
      <c r="BM261" s="3" t="n">
        <v>0.0289226677268743</v>
      </c>
      <c r="BN261" s="2"/>
      <c r="BO261" s="2"/>
      <c r="BP261" s="2"/>
      <c r="BQ261" s="2"/>
      <c r="BR261" s="2"/>
      <c r="BS261" s="2"/>
      <c r="BT261" s="2"/>
      <c r="BU261" s="2"/>
      <c r="BV261" s="3" t="n">
        <v>0.074534498155117</v>
      </c>
      <c r="BW261" s="2" t="n">
        <v>0.0659070312976837</v>
      </c>
      <c r="BX261" s="3" t="n">
        <v>-0.00423947116360068</v>
      </c>
      <c r="BY261" s="3" t="n">
        <v>-0.00193559809122234</v>
      </c>
      <c r="BZ261" s="3" t="n">
        <v>0.00668616965413093</v>
      </c>
      <c r="CA261" s="3" t="n">
        <v>-0.00192293373402208</v>
      </c>
      <c r="CB261" s="3" t="n">
        <v>0.000764082884415984</v>
      </c>
      <c r="CC261" s="3" t="n">
        <v>-0.000326872133882716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74098718166351</v>
      </c>
      <c r="CO261" s="2" t="n">
        <v>0.0587265342473983</v>
      </c>
      <c r="CP261" s="3" t="n">
        <v>-0.000118493284389842</v>
      </c>
      <c r="CQ261" s="3" t="n">
        <v>0.00481183920055627</v>
      </c>
      <c r="CR261" s="3" t="n">
        <v>0.000784232513979077</v>
      </c>
      <c r="CS261" s="3" t="n">
        <v>0.00142624985892325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88929156959056</v>
      </c>
      <c r="DG261" s="2" t="n">
        <v>0.00604772754013538</v>
      </c>
      <c r="DH261" s="3" t="n">
        <v>-0.00426489114761352</v>
      </c>
      <c r="DI261" s="3" t="n">
        <v>-0.000440266914665699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417180433869361</v>
      </c>
      <c r="DY261" s="3" t="n">
        <v>0.0205474067479372</v>
      </c>
    </row>
    <row r="262" customFormat="false" ht="11.25" hidden="false" customHeight="false" outlineLevel="0" collapsed="false">
      <c r="A262" s="1" t="n">
        <v>256</v>
      </c>
      <c r="B262" s="2" t="n">
        <v>0.0228618457913398</v>
      </c>
      <c r="C262" s="2" t="n">
        <v>0.0961624681949615</v>
      </c>
      <c r="D262" s="2" t="n">
        <v>-0.0021917272824794</v>
      </c>
      <c r="E262" s="3" t="n">
        <v>-0.00153108488302677</v>
      </c>
      <c r="F262" s="3" t="n">
        <v>0.00730754062533378</v>
      </c>
      <c r="G262" s="3" t="n">
        <v>-0.00535108195617795</v>
      </c>
      <c r="H262" s="3" t="n">
        <v>0.000169825114426203</v>
      </c>
      <c r="I262" s="3" t="n">
        <v>0.000198879613890312</v>
      </c>
      <c r="J262" s="3" t="n">
        <v>0.00113271176815033</v>
      </c>
      <c r="K262" s="3" t="n">
        <v>-0.0338988751173019</v>
      </c>
      <c r="L262" s="3" t="n">
        <v>-0.00059065903769806</v>
      </c>
      <c r="M262" s="3" t="n">
        <v>-0.000156359805259853</v>
      </c>
      <c r="N262" s="3" t="n">
        <v>-1.15782768261851E-005</v>
      </c>
      <c r="O262" s="3" t="n">
        <v>0.000279647792922332</v>
      </c>
      <c r="P262" s="3" t="n">
        <v>0.000344604573911055</v>
      </c>
      <c r="Q262" s="3" t="n">
        <v>0.000119538941362407</v>
      </c>
      <c r="R262" s="2"/>
      <c r="S262" s="2"/>
      <c r="T262" s="2" t="n">
        <v>0.0305555742233991</v>
      </c>
      <c r="U262" s="2" t="n">
        <v>0.0374101065099239</v>
      </c>
      <c r="V262" s="3" t="n">
        <v>-0.0005976696847938</v>
      </c>
      <c r="W262" s="3" t="n">
        <v>0.00350208184681832</v>
      </c>
      <c r="X262" s="3" t="n">
        <v>0.000963438709732145</v>
      </c>
      <c r="Y262" s="3" t="n">
        <v>0.00075536681106314</v>
      </c>
      <c r="Z262" s="3" t="n">
        <v>-0.000530634366441518</v>
      </c>
      <c r="AA262" s="3" t="n">
        <v>-0.00021308178838808</v>
      </c>
      <c r="AB262" s="3" t="n">
        <v>0.017696077004075</v>
      </c>
      <c r="AC262" s="3" t="n">
        <v>-0.012168669141829</v>
      </c>
      <c r="AD262" s="3" t="n">
        <v>0.000226445932639762</v>
      </c>
      <c r="AE262" s="3" t="n">
        <v>-0.000203680305276066</v>
      </c>
      <c r="AF262" s="3" t="n">
        <v>-6.31998846074566E-005</v>
      </c>
      <c r="AG262" s="3" t="n">
        <v>-2.80121294053969E-005</v>
      </c>
      <c r="AH262" s="2"/>
      <c r="AI262" s="2"/>
      <c r="AJ262" s="2"/>
      <c r="AK262" s="2"/>
      <c r="AL262" s="2" t="n">
        <v>-0.0371730625629425</v>
      </c>
      <c r="AM262" s="2" t="n">
        <v>-0.0118057010695338</v>
      </c>
      <c r="AN262" s="3" t="n">
        <v>-0.00662801414728164</v>
      </c>
      <c r="AO262" s="3" t="n">
        <v>-0.00142022932413965</v>
      </c>
      <c r="AP262" s="3" t="n">
        <v>-8.96384790394222E-006</v>
      </c>
      <c r="AQ262" s="3" t="n">
        <v>0.000275002676062285</v>
      </c>
      <c r="AR262" s="3" t="n">
        <v>0.000160325449542142</v>
      </c>
      <c r="AS262" s="3" t="n">
        <v>-0.000155053669004701</v>
      </c>
      <c r="AT262" s="3" t="n">
        <v>-0.0309125669300556</v>
      </c>
      <c r="AU262" s="3" t="n">
        <v>0.0221034400165081</v>
      </c>
      <c r="AV262" s="3" t="n">
        <v>-8.9893837866839E-005</v>
      </c>
      <c r="AW262" s="3" t="n">
        <v>-0.00047927550622262</v>
      </c>
      <c r="AX262" s="2"/>
      <c r="AY262" s="2"/>
      <c r="AZ262" s="2"/>
      <c r="BA262" s="2"/>
      <c r="BB262" s="2"/>
      <c r="BC262" s="2"/>
      <c r="BD262" s="3" t="n">
        <v>0.0530058853328228</v>
      </c>
      <c r="BE262" s="3" t="n">
        <v>0.0035184514708817</v>
      </c>
      <c r="BF262" s="3" t="n">
        <v>0.000391645095078274</v>
      </c>
      <c r="BG262" s="3" t="n">
        <v>0.000107333071355242</v>
      </c>
      <c r="BH262" s="3" t="n">
        <v>-2.41536708927014E-005</v>
      </c>
      <c r="BI262" s="3" t="n">
        <v>9.92473142105154E-005</v>
      </c>
      <c r="BJ262" s="3" t="n">
        <v>4.02419136662501E-005</v>
      </c>
      <c r="BK262" s="3" t="n">
        <v>-0.000401298282667994</v>
      </c>
      <c r="BL262" s="3" t="n">
        <v>0.000998038332909345</v>
      </c>
      <c r="BM262" s="3" t="n">
        <v>-0.029624193906784</v>
      </c>
      <c r="BN262" s="2"/>
      <c r="BO262" s="2"/>
      <c r="BP262" s="2"/>
      <c r="BQ262" s="2"/>
      <c r="BR262" s="2"/>
      <c r="BS262" s="2"/>
      <c r="BT262" s="2"/>
      <c r="BU262" s="2"/>
      <c r="BV262" s="2" t="n">
        <v>0.078581117093563</v>
      </c>
      <c r="BW262" s="2" t="n">
        <v>0.0635864064097404</v>
      </c>
      <c r="BX262" s="3" t="n">
        <v>-0.00440666265785694</v>
      </c>
      <c r="BY262" s="3" t="n">
        <v>-0.000682053039781749</v>
      </c>
      <c r="BZ262" s="3" t="n">
        <v>0.00597285572439432</v>
      </c>
      <c r="CA262" s="3" t="n">
        <v>-0.00380085571669042</v>
      </c>
      <c r="CB262" s="3" t="n">
        <v>0.000827389943879097</v>
      </c>
      <c r="CC262" s="3" t="n">
        <v>-0.000623045139946043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416729338467121</v>
      </c>
      <c r="CO262" s="2" t="n">
        <v>0.0565471611917018</v>
      </c>
      <c r="CP262" s="3" t="n">
        <v>0.00104941765312105</v>
      </c>
      <c r="CQ262" s="3" t="n">
        <v>0.00460303062573075</v>
      </c>
      <c r="CR262" s="3" t="n">
        <v>0.00121705059427768</v>
      </c>
      <c r="CS262" s="3" t="n">
        <v>0.00126918999012559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437958389520645</v>
      </c>
      <c r="DG262" s="2" t="n">
        <v>0.0331589318811893</v>
      </c>
      <c r="DH262" s="3" t="n">
        <v>-0.00433211727067828</v>
      </c>
      <c r="DI262" s="3" t="n">
        <v>0.000340439699357375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327053740620613</v>
      </c>
      <c r="DY262" s="3" t="n">
        <v>0.0138536831364035</v>
      </c>
    </row>
    <row r="263" customFormat="false" ht="11.25" hidden="false" customHeight="false" outlineLevel="0" collapsed="false">
      <c r="A263" s="1" t="n">
        <v>257</v>
      </c>
      <c r="B263" s="2" t="n">
        <v>0.0427290573716163</v>
      </c>
      <c r="C263" s="2" t="n">
        <v>0.114993959665298</v>
      </c>
      <c r="D263" s="3" t="n">
        <v>-0.00223765638656914</v>
      </c>
      <c r="E263" s="2" t="n">
        <v>-0.00104467733763158</v>
      </c>
      <c r="F263" s="3" t="n">
        <v>0.00538549711927771</v>
      </c>
      <c r="G263" s="3" t="n">
        <v>-0.00711672427132725</v>
      </c>
      <c r="H263" s="3" t="n">
        <v>0.000413252389989793</v>
      </c>
      <c r="I263" s="3" t="n">
        <v>0.000314355274895206</v>
      </c>
      <c r="J263" s="3" t="n">
        <v>-0.00607688724994659</v>
      </c>
      <c r="K263" s="3" t="n">
        <v>0.0330269820988178</v>
      </c>
      <c r="L263" s="3" t="n">
        <v>0.000578197068534791</v>
      </c>
      <c r="M263" s="3" t="n">
        <v>0.000311339652398601</v>
      </c>
      <c r="N263" s="3" t="n">
        <v>5.70683296245988E-005</v>
      </c>
      <c r="O263" s="3" t="n">
        <v>-0.00023360748309642</v>
      </c>
      <c r="P263" s="3" t="n">
        <v>-0.000200964597752317</v>
      </c>
      <c r="Q263" s="3" t="n">
        <v>-0.000195632950635626</v>
      </c>
      <c r="R263" s="2"/>
      <c r="S263" s="2"/>
      <c r="T263" s="2" t="n">
        <v>0.0405544750392437</v>
      </c>
      <c r="U263" s="2" t="n">
        <v>0.0431533493101596</v>
      </c>
      <c r="V263" s="3" t="n">
        <v>-0.000151731757796369</v>
      </c>
      <c r="W263" s="3" t="n">
        <v>0.00354539928957819</v>
      </c>
      <c r="X263" s="3" t="n">
        <v>0.0011572428047657</v>
      </c>
      <c r="Y263" s="3" t="n">
        <v>0.00051606330089271</v>
      </c>
      <c r="Z263" s="3" t="n">
        <v>0.000507505843415856</v>
      </c>
      <c r="AA263" s="3" t="n">
        <v>0.000352308648871257</v>
      </c>
      <c r="AB263" s="3" t="n">
        <v>-0.0201919246464967</v>
      </c>
      <c r="AC263" s="3" t="n">
        <v>0.00688258046284318</v>
      </c>
      <c r="AD263" s="3" t="n">
        <v>-0.000247195857809856</v>
      </c>
      <c r="AE263" s="3" t="n">
        <v>0.000149680854519829</v>
      </c>
      <c r="AF263" s="3" t="n">
        <v>0.000105589562735986</v>
      </c>
      <c r="AG263" s="3" t="n">
        <v>4.75226588605437E-005</v>
      </c>
      <c r="AH263" s="2"/>
      <c r="AI263" s="2"/>
      <c r="AJ263" s="2"/>
      <c r="AK263" s="2"/>
      <c r="AL263" s="2" t="n">
        <v>-0.0436096042394638</v>
      </c>
      <c r="AM263" s="2" t="n">
        <v>0.0209292005747556</v>
      </c>
      <c r="AN263" s="3" t="n">
        <v>-0.00718047097325325</v>
      </c>
      <c r="AO263" s="3" t="n">
        <v>0.000131361390231177</v>
      </c>
      <c r="AP263" s="3" t="n">
        <v>6.84994593029841E-005</v>
      </c>
      <c r="AQ263" s="3" t="n">
        <v>-0.000216892192838713</v>
      </c>
      <c r="AR263" s="3" t="n">
        <v>-0.000182562682311981</v>
      </c>
      <c r="AS263" s="3" t="n">
        <v>0.000105987324786838</v>
      </c>
      <c r="AT263" s="3" t="n">
        <v>0.0349106788635253</v>
      </c>
      <c r="AU263" s="3" t="n">
        <v>-0.0141226630657911</v>
      </c>
      <c r="AV263" s="3" t="n">
        <v>-5.16570180479902E-005</v>
      </c>
      <c r="AW263" s="3" t="n">
        <v>0.000452839449280872</v>
      </c>
      <c r="AX263" s="2"/>
      <c r="AY263" s="2"/>
      <c r="AZ263" s="2"/>
      <c r="BA263" s="2"/>
      <c r="BB263" s="2"/>
      <c r="BC263" s="2"/>
      <c r="BD263" s="3" t="n">
        <v>0.0456424504518508</v>
      </c>
      <c r="BE263" s="3" t="n">
        <v>-0.00344124226830899</v>
      </c>
      <c r="BF263" s="3" t="n">
        <v>-0.000290578522253781</v>
      </c>
      <c r="BG263" s="3" t="n">
        <v>-0.000205519376322627</v>
      </c>
      <c r="BH263" s="3" t="n">
        <v>6.3347652030643E-005</v>
      </c>
      <c r="BI263" s="3" t="n">
        <v>-6.4278530771844E-005</v>
      </c>
      <c r="BJ263" s="3" t="n">
        <v>-0.000129091611597687</v>
      </c>
      <c r="BK263" s="3" t="n">
        <v>0.000359053898137062</v>
      </c>
      <c r="BL263" s="3" t="n">
        <v>-0.00943190790712833</v>
      </c>
      <c r="BM263" s="3" t="n">
        <v>0.0278541017323732</v>
      </c>
      <c r="BN263" s="2"/>
      <c r="BO263" s="2"/>
      <c r="BP263" s="2"/>
      <c r="BQ263" s="2"/>
      <c r="BR263" s="2"/>
      <c r="BS263" s="2"/>
      <c r="BT263" s="2"/>
      <c r="BU263" s="2"/>
      <c r="BV263" s="3" t="n">
        <v>0.0795261859893798</v>
      </c>
      <c r="BW263" s="2" t="n">
        <v>0.0511024519801139</v>
      </c>
      <c r="BX263" s="2" t="n">
        <v>-0.00415459647774696</v>
      </c>
      <c r="BY263" s="2" t="n">
        <v>0.000336512952344492</v>
      </c>
      <c r="BZ263" s="3" t="n">
        <v>0.00480750435963273</v>
      </c>
      <c r="CA263" s="3" t="n">
        <v>-0.00535128591582179</v>
      </c>
      <c r="CB263" s="3" t="n">
        <v>0.00046697273501195</v>
      </c>
      <c r="CC263" s="3" t="n">
        <v>-0.00103386689443141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89651320874691</v>
      </c>
      <c r="CO263" s="2" t="n">
        <v>0.0576455518603324</v>
      </c>
      <c r="CP263" s="3" t="n">
        <v>0.00194550154265016</v>
      </c>
      <c r="CQ263" s="2" t="n">
        <v>0.00400676159188151</v>
      </c>
      <c r="CR263" s="3" t="n">
        <v>0.00156170909758657</v>
      </c>
      <c r="CS263" s="3" t="n">
        <v>0.00082268938422203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435314029455184</v>
      </c>
      <c r="DG263" s="2" t="n">
        <v>0.0669192895293235</v>
      </c>
      <c r="DH263" s="3" t="n">
        <v>-0.00447717774659395</v>
      </c>
      <c r="DI263" s="3" t="n">
        <v>0.00115804618690162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281765218824148</v>
      </c>
      <c r="DY263" s="3" t="n">
        <v>0.0184628572314977</v>
      </c>
    </row>
    <row r="264" customFormat="false" ht="11.25" hidden="false" customHeight="false" outlineLevel="0" collapsed="false">
      <c r="A264" s="1" t="n">
        <v>258</v>
      </c>
      <c r="B264" s="2" t="n">
        <v>0.0772082954645156</v>
      </c>
      <c r="C264" s="2" t="n">
        <v>0.112839765846729</v>
      </c>
      <c r="D264" s="3" t="n">
        <v>-0.00210138130933046</v>
      </c>
      <c r="E264" s="3" t="n">
        <v>-0.000695206574164331</v>
      </c>
      <c r="F264" s="3" t="n">
        <v>0.00331531907431781</v>
      </c>
      <c r="G264" s="3" t="n">
        <v>-0.00808446295559406</v>
      </c>
      <c r="H264" s="3" t="n">
        <v>0.000809814606327563</v>
      </c>
      <c r="I264" s="3" t="n">
        <v>9.25813219510018E-005</v>
      </c>
      <c r="J264" s="3" t="n">
        <v>0.0108067914843559</v>
      </c>
      <c r="K264" s="3" t="n">
        <v>-0.0314076691865921</v>
      </c>
      <c r="L264" s="3" t="n">
        <v>-0.000522317888680845</v>
      </c>
      <c r="M264" s="3" t="n">
        <v>-0.000459886359749361</v>
      </c>
      <c r="N264" s="3" t="n">
        <v>-7.26554717402905E-005</v>
      </c>
      <c r="O264" s="3" t="n">
        <v>0.000213772742426954</v>
      </c>
      <c r="P264" s="3" t="n">
        <v>8.55036269058473E-005</v>
      </c>
      <c r="Q264" s="3" t="n">
        <v>0.00024190814292524</v>
      </c>
      <c r="R264" s="2"/>
      <c r="S264" s="2"/>
      <c r="T264" s="3" t="n">
        <v>0.0448668673634529</v>
      </c>
      <c r="U264" s="2" t="n">
        <v>0.0392827354371547</v>
      </c>
      <c r="V264" s="3" t="n">
        <v>0.000365660962415859</v>
      </c>
      <c r="W264" s="3" t="n">
        <v>0.00357750849798321</v>
      </c>
      <c r="X264" s="3" t="n">
        <v>0.00127391680143773</v>
      </c>
      <c r="Y264" s="3" t="n">
        <v>0.000186132048838771</v>
      </c>
      <c r="Z264" s="3" t="n">
        <v>-0.000434028974268585</v>
      </c>
      <c r="AA264" s="3" t="n">
        <v>-0.000491186277940869</v>
      </c>
      <c r="AB264" s="3" t="n">
        <v>0.0211802907288074</v>
      </c>
      <c r="AC264" s="3" t="n">
        <v>-0.00110457721166312</v>
      </c>
      <c r="AD264" s="3" t="n">
        <v>0.000272145989583805</v>
      </c>
      <c r="AE264" s="3" t="n">
        <v>-7.05199781805276E-005</v>
      </c>
      <c r="AF264" s="3" t="n">
        <v>-3.70053276128601E-005</v>
      </c>
      <c r="AG264" s="3" t="n">
        <v>-0.000113731708552222</v>
      </c>
      <c r="AH264" s="2"/>
      <c r="AI264" s="2"/>
      <c r="AJ264" s="2"/>
      <c r="AK264" s="2"/>
      <c r="AL264" s="2" t="n">
        <v>-0.0319534502923488</v>
      </c>
      <c r="AM264" s="2" t="n">
        <v>0.04377156868577</v>
      </c>
      <c r="AN264" s="2" t="n">
        <v>-0.0073576420545578</v>
      </c>
      <c r="AO264" s="2" t="n">
        <v>0.00212334445677697</v>
      </c>
      <c r="AP264" s="3" t="n">
        <v>-0.00010254536755383</v>
      </c>
      <c r="AQ264" s="3" t="n">
        <v>0.000168698068591766</v>
      </c>
      <c r="AR264" s="3" t="n">
        <v>0.000178627538844011</v>
      </c>
      <c r="AS264" s="3" t="n">
        <v>-4.96499415021389E-005</v>
      </c>
      <c r="AT264" s="3" t="n">
        <v>-0.0369114577770233</v>
      </c>
      <c r="AU264" s="3" t="n">
        <v>0.00550527824088931</v>
      </c>
      <c r="AV264" s="3" t="n">
        <v>0.000134121713927015</v>
      </c>
      <c r="AW264" s="3" t="n">
        <v>-0.000443417200585827</v>
      </c>
      <c r="AX264" s="2"/>
      <c r="AY264" s="2"/>
      <c r="AZ264" s="2"/>
      <c r="BA264" s="2"/>
      <c r="BB264" s="2"/>
      <c r="BC264" s="2"/>
      <c r="BD264" s="3" t="n">
        <v>0.0334993079304695</v>
      </c>
      <c r="BE264" s="3" t="n">
        <v>0.000950416026171296</v>
      </c>
      <c r="BF264" s="3" t="n">
        <v>0.000173757725860923</v>
      </c>
      <c r="BG264" s="3" t="n">
        <v>0.000267239840468391</v>
      </c>
      <c r="BH264" s="3" t="n">
        <v>-0.0001027921171044</v>
      </c>
      <c r="BI264" s="3" t="n">
        <v>5.40246255695819E-005</v>
      </c>
      <c r="BJ264" s="3" t="n">
        <v>0.000203485324163921</v>
      </c>
      <c r="BK264" s="3" t="n">
        <v>-0.000275957572739571</v>
      </c>
      <c r="BL264" s="3" t="n">
        <v>0.0168325491249561</v>
      </c>
      <c r="BM264" s="3" t="n">
        <v>-0.02377875521779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785323232412338</v>
      </c>
      <c r="BW264" s="2" t="n">
        <v>0.0543464533984661</v>
      </c>
      <c r="BX264" s="3" t="n">
        <v>-0.00368649023585021</v>
      </c>
      <c r="BY264" s="3" t="n">
        <v>0.00122356798965483</v>
      </c>
      <c r="BZ264" s="3" t="n">
        <v>0.00311359553597867</v>
      </c>
      <c r="CA264" s="3" t="n">
        <v>-0.00649075396358966</v>
      </c>
      <c r="CB264" s="3" t="n">
        <v>0.000107618339825421</v>
      </c>
      <c r="CC264" s="3" t="n">
        <v>-0.00088965892791748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40152970701456</v>
      </c>
      <c r="CO264" s="3" t="n">
        <v>0.062274545431137</v>
      </c>
      <c r="CP264" s="3" t="n">
        <v>0.00259015918709337</v>
      </c>
      <c r="CQ264" s="2" t="n">
        <v>0.00335429399274289</v>
      </c>
      <c r="CR264" s="3" t="n">
        <v>0.00170181563589721</v>
      </c>
      <c r="CS264" s="3" t="n">
        <v>0.000354261777829378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31280294060707</v>
      </c>
      <c r="DG264" s="2" t="n">
        <v>0.0974011719226837</v>
      </c>
      <c r="DH264" s="3" t="n">
        <v>-0.00460830843076109</v>
      </c>
      <c r="DI264" s="3" t="n">
        <v>0.002310357987880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290533825755119</v>
      </c>
      <c r="DY264" s="3" t="n">
        <v>0.015251375734806</v>
      </c>
    </row>
    <row r="265" customFormat="false" ht="11.25" hidden="false" customHeight="false" outlineLevel="0" collapsed="false">
      <c r="A265" s="1" t="n">
        <v>259</v>
      </c>
      <c r="B265" s="2" t="n">
        <v>0.11028142273426</v>
      </c>
      <c r="C265" s="2" t="n">
        <v>0.0864208713173866</v>
      </c>
      <c r="D265" s="3" t="n">
        <v>-0.00194930634461343</v>
      </c>
      <c r="E265" s="3" t="n">
        <v>-0.000675903575029224</v>
      </c>
      <c r="F265" s="3" t="n">
        <v>0.00120125047396868</v>
      </c>
      <c r="G265" s="3" t="n">
        <v>-0.00849735457450151</v>
      </c>
      <c r="H265" s="3" t="n">
        <v>0.00105531944427639</v>
      </c>
      <c r="I265" s="3" t="n">
        <v>-0.000385207735234871</v>
      </c>
      <c r="J265" s="3" t="n">
        <v>-0.0153192598372697</v>
      </c>
      <c r="K265" s="3" t="n">
        <v>0.0290379896759986</v>
      </c>
      <c r="L265" s="3" t="n">
        <v>0.000406363396905362</v>
      </c>
      <c r="M265" s="3" t="n">
        <v>0.000603939464781433</v>
      </c>
      <c r="N265" s="3" t="n">
        <v>7.92160280980169E-005</v>
      </c>
      <c r="O265" s="3" t="n">
        <v>-0.000185098790097981</v>
      </c>
      <c r="P265" s="3" t="n">
        <v>5.90014351473655E-005</v>
      </c>
      <c r="Q265" s="3" t="n">
        <v>-0.000239797518588602</v>
      </c>
      <c r="R265" s="2"/>
      <c r="S265" s="2"/>
      <c r="T265" s="2" t="n">
        <v>0.0426626503467559</v>
      </c>
      <c r="U265" s="2" t="n">
        <v>0.0333953574299812</v>
      </c>
      <c r="V265" s="3" t="n">
        <v>0.000937432225327938</v>
      </c>
      <c r="W265" s="3" t="n">
        <v>0.0036862667184323</v>
      </c>
      <c r="X265" s="3" t="n">
        <v>0.0012606915552169</v>
      </c>
      <c r="Y265" s="3" t="n">
        <v>-0.000137136448756791</v>
      </c>
      <c r="Z265" s="3" t="n">
        <v>0.000335679069394245</v>
      </c>
      <c r="AA265" s="3" t="n">
        <v>0.000610553252045065</v>
      </c>
      <c r="AB265" s="3" t="n">
        <v>-0.0205259658396244</v>
      </c>
      <c r="AC265" s="3" t="n">
        <v>-0.00463130930438637</v>
      </c>
      <c r="AD265" s="3" t="n">
        <v>-0.000263760797679424</v>
      </c>
      <c r="AE265" s="3" t="n">
        <v>2.80511121673043E-005</v>
      </c>
      <c r="AF265" s="3" t="n">
        <v>5.08988487126771E-005</v>
      </c>
      <c r="AG265" s="3" t="n">
        <v>0.000117227689770516</v>
      </c>
      <c r="AH265" s="2"/>
      <c r="AI265" s="2"/>
      <c r="AJ265" s="2"/>
      <c r="AK265" s="2"/>
      <c r="AL265" s="2" t="n">
        <v>-0.0229425951838493</v>
      </c>
      <c r="AM265" s="2" t="n">
        <v>0.0532807037234306</v>
      </c>
      <c r="AN265" s="3" t="n">
        <v>-0.00678543280810117</v>
      </c>
      <c r="AO265" s="2" t="n">
        <v>0.00417190650478005</v>
      </c>
      <c r="AP265" s="3" t="n">
        <v>0.000125909617054276</v>
      </c>
      <c r="AQ265" s="3" t="n">
        <v>-0.000116914532554801</v>
      </c>
      <c r="AR265" s="3" t="n">
        <v>-0.000187485056812875</v>
      </c>
      <c r="AS265" s="3" t="n">
        <v>2.99667881336063E-005</v>
      </c>
      <c r="AT265" s="3" t="n">
        <v>0.036885991692543</v>
      </c>
      <c r="AU265" s="3" t="n">
        <v>0.00324181257747113</v>
      </c>
      <c r="AV265" s="3" t="n">
        <v>-0.000276887702057138</v>
      </c>
      <c r="AW265" s="3" t="n">
        <v>0.000385994382668286</v>
      </c>
      <c r="AX265" s="2"/>
      <c r="AY265" s="2"/>
      <c r="AZ265" s="2"/>
      <c r="BA265" s="2"/>
      <c r="BB265" s="2"/>
      <c r="BC265" s="2"/>
      <c r="BD265" s="3" t="n">
        <v>0.0307454392313957</v>
      </c>
      <c r="BE265" s="3" t="n">
        <v>0.00536779733374714</v>
      </c>
      <c r="BF265" s="3" t="n">
        <v>-3.69586887245532E-005</v>
      </c>
      <c r="BG265" s="3" t="n">
        <v>-0.000275473139481619</v>
      </c>
      <c r="BH265" s="3" t="n">
        <v>0.000100499317341018</v>
      </c>
      <c r="BI265" s="3" t="n">
        <v>5.91077366607351E-007</v>
      </c>
      <c r="BJ265" s="3" t="n">
        <v>-0.000236053965636529</v>
      </c>
      <c r="BK265" s="3" t="n">
        <v>0.000219364825170487</v>
      </c>
      <c r="BL265" s="3" t="n">
        <v>-0.0226788744330406</v>
      </c>
      <c r="BM265" s="3" t="n">
        <v>0.0177852213382721</v>
      </c>
      <c r="BN265" s="2"/>
      <c r="BO265" s="2"/>
      <c r="BP265" s="2"/>
      <c r="BQ265" s="2"/>
      <c r="BR265" s="2"/>
      <c r="BS265" s="2"/>
      <c r="BT265" s="2"/>
      <c r="BU265" s="2"/>
      <c r="BV265" s="2" t="n">
        <v>0.0904693454504013</v>
      </c>
      <c r="BW265" s="2" t="n">
        <v>0.0450836792588234</v>
      </c>
      <c r="BX265" s="3" t="n">
        <v>-0.00307775428518652</v>
      </c>
      <c r="BY265" s="3" t="n">
        <v>0.00171620619948953</v>
      </c>
      <c r="BZ265" s="3" t="n">
        <v>0.00131980108562856</v>
      </c>
      <c r="CA265" s="3" t="n">
        <v>-0.00696736481040716</v>
      </c>
      <c r="CB265" s="3" t="n">
        <v>7.33912602299824E-005</v>
      </c>
      <c r="CC265" s="3" t="n">
        <v>-0.000839844753500074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420335009694099</v>
      </c>
      <c r="CO265" s="2" t="n">
        <v>0.0667788311839103</v>
      </c>
      <c r="CP265" s="3" t="n">
        <v>0.00307318847626447</v>
      </c>
      <c r="CQ265" s="2" t="n">
        <v>0.00274005252867937</v>
      </c>
      <c r="CR265" s="3" t="n">
        <v>0.00172467180527746</v>
      </c>
      <c r="CS265" s="3" t="n">
        <v>-0.00014656990242656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101998941972851</v>
      </c>
      <c r="DG265" s="2" t="n">
        <v>0.116920195519924</v>
      </c>
      <c r="DH265" s="3" t="n">
        <v>-0.00434174994006753</v>
      </c>
      <c r="DI265" s="2" t="n">
        <v>0.00365386391058564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233324188739061</v>
      </c>
      <c r="DY265" s="2" t="n">
        <v>0.0115795359015464</v>
      </c>
    </row>
    <row r="266" customFormat="false" ht="11.25" hidden="false" customHeight="false" outlineLevel="0" collapsed="false">
      <c r="A266" s="1" t="n">
        <v>260</v>
      </c>
      <c r="B266" s="2" t="n">
        <v>0.0959490835666656</v>
      </c>
      <c r="C266" s="2" t="n">
        <v>0.0352207347750663</v>
      </c>
      <c r="D266" s="3" t="n">
        <v>-0.00248111947439611</v>
      </c>
      <c r="E266" s="3" t="n">
        <v>-0.000728617422282695</v>
      </c>
      <c r="F266" s="3" t="n">
        <v>-0.000688418687786907</v>
      </c>
      <c r="G266" s="3" t="n">
        <v>-0.00868698023259639</v>
      </c>
      <c r="H266" s="3" t="n">
        <v>0.000751810730434954</v>
      </c>
      <c r="I266" s="3" t="n">
        <v>-0.00106591987423598</v>
      </c>
      <c r="J266" s="3" t="n">
        <v>0.019594732671976</v>
      </c>
      <c r="K266" s="3" t="n">
        <v>-0.0262142568826675</v>
      </c>
      <c r="L266" s="3" t="n">
        <v>-0.000293350283754989</v>
      </c>
      <c r="M266" s="3" t="n">
        <v>-0.00069094932405278</v>
      </c>
      <c r="N266" s="3" t="n">
        <v>-5.66196067666169E-005</v>
      </c>
      <c r="O266" s="3" t="n">
        <v>0.000172663872945122</v>
      </c>
      <c r="P266" s="3" t="n">
        <v>-0.000175956447492353</v>
      </c>
      <c r="Q266" s="3" t="n">
        <v>0.000179089431185275</v>
      </c>
      <c r="R266" s="2"/>
      <c r="S266" s="2"/>
      <c r="T266" s="3" t="n">
        <v>0.0355344340205192</v>
      </c>
      <c r="U266" s="2" t="n">
        <v>0.0337079055607318</v>
      </c>
      <c r="V266" s="3" t="n">
        <v>0.00177902309224009</v>
      </c>
      <c r="W266" s="2" t="n">
        <v>0.00369418319314718</v>
      </c>
      <c r="X266" s="3" t="n">
        <v>0.0011990392813459</v>
      </c>
      <c r="Y266" s="3" t="n">
        <v>-0.000457479822216555</v>
      </c>
      <c r="Z266" s="3" t="n">
        <v>-0.00018299525254406</v>
      </c>
      <c r="AA266" s="3" t="n">
        <v>-0.00072569289477542</v>
      </c>
      <c r="AB266" s="3" t="n">
        <v>0.0183733161538839</v>
      </c>
      <c r="AC266" s="3" t="n">
        <v>0.00995706114917993</v>
      </c>
      <c r="AD266" s="3" t="n">
        <v>0.000258110463619232</v>
      </c>
      <c r="AE266" s="3" t="n">
        <v>4.75102433483698E-006</v>
      </c>
      <c r="AF266" s="3" t="n">
        <v>2.68743133347015E-005</v>
      </c>
      <c r="AG266" s="3" t="n">
        <v>-0.000157316550030373</v>
      </c>
      <c r="AH266" s="2"/>
      <c r="AI266" s="2"/>
      <c r="AJ266" s="2"/>
      <c r="AK266" s="2"/>
      <c r="AL266" s="3" t="n">
        <v>-0.0189302526414394</v>
      </c>
      <c r="AM266" s="2" t="n">
        <v>0.0591994524002075</v>
      </c>
      <c r="AN266" s="3" t="n">
        <v>-0.00560333114117384</v>
      </c>
      <c r="AO266" s="3" t="n">
        <v>0.00591638591140508</v>
      </c>
      <c r="AP266" s="3" t="n">
        <v>-0.000128744824905879</v>
      </c>
      <c r="AQ266" s="3" t="n">
        <v>8.12113357824273E-005</v>
      </c>
      <c r="AR266" s="3" t="n">
        <v>0.000141348442411981</v>
      </c>
      <c r="AS266" s="3" t="n">
        <v>2.27781456487719E-005</v>
      </c>
      <c r="AT266" s="3" t="n">
        <v>-0.0347463637590408</v>
      </c>
      <c r="AU266" s="3" t="n">
        <v>-0.0116094751283526</v>
      </c>
      <c r="AV266" s="3" t="n">
        <v>0.000333420641254633</v>
      </c>
      <c r="AW266" s="3" t="n">
        <v>-0.000326253764797002</v>
      </c>
      <c r="AX266" s="2"/>
      <c r="AY266" s="2"/>
      <c r="AZ266" s="2"/>
      <c r="BA266" s="2"/>
      <c r="BB266" s="2"/>
      <c r="BC266" s="2"/>
      <c r="BD266" s="3" t="n">
        <v>0.0276781450957059</v>
      </c>
      <c r="BE266" s="3" t="n">
        <v>0.00326032657176256</v>
      </c>
      <c r="BF266" s="3" t="n">
        <v>-0.000108273467049002</v>
      </c>
      <c r="BG266" s="3" t="n">
        <v>0.000250101322308182</v>
      </c>
      <c r="BH266" s="3" t="n">
        <v>-0.000108732136141043</v>
      </c>
      <c r="BI266" s="3" t="n">
        <v>-3.52596216544043E-005</v>
      </c>
      <c r="BJ266" s="3" t="n">
        <v>0.00024720377405174</v>
      </c>
      <c r="BK266" s="3" t="n">
        <v>-0.000141889773658476</v>
      </c>
      <c r="BL266" s="3" t="n">
        <v>0.0264703389257192</v>
      </c>
      <c r="BM266" s="3" t="n">
        <v>-0.0104264710098505</v>
      </c>
      <c r="BN266" s="2"/>
      <c r="BO266" s="2"/>
      <c r="BP266" s="2"/>
      <c r="BQ266" s="2"/>
      <c r="BR266" s="2"/>
      <c r="BS266" s="2"/>
      <c r="BT266" s="2"/>
      <c r="BU266" s="2"/>
      <c r="BV266" s="2" t="n">
        <v>0.0857495963573455</v>
      </c>
      <c r="BW266" s="2" t="n">
        <v>0.0356534346938133</v>
      </c>
      <c r="BX266" s="3" t="n">
        <v>-0.00267458683811128</v>
      </c>
      <c r="BY266" s="2" t="n">
        <v>0.00222435127943754</v>
      </c>
      <c r="BZ266" s="3" t="n">
        <v>-0.000598926737438887</v>
      </c>
      <c r="CA266" s="3" t="n">
        <v>-0.00716707482933998</v>
      </c>
      <c r="CB266" s="3" t="n">
        <v>-1.43597544592921E-005</v>
      </c>
      <c r="CC266" s="3" t="n">
        <v>-0.000843027082737535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70491982996463</v>
      </c>
      <c r="CO266" s="3" t="n">
        <v>0.0734477713704109</v>
      </c>
      <c r="CP266" s="3" t="n">
        <v>0.00351785984821617</v>
      </c>
      <c r="CQ266" s="3" t="n">
        <v>0.00206839735619723</v>
      </c>
      <c r="CR266" s="3" t="n">
        <v>0.00163873366545885</v>
      </c>
      <c r="CS266" s="3" t="n">
        <v>-0.000589077710174024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110769839957356</v>
      </c>
      <c r="DG266" s="2" t="n">
        <v>0.13247250020504</v>
      </c>
      <c r="DH266" s="3" t="n">
        <v>-0.00373218930326402</v>
      </c>
      <c r="DI266" s="3" t="n">
        <v>0.00496304733678698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174486506730318</v>
      </c>
      <c r="DY266" s="2" t="n">
        <v>0.0111226290464401</v>
      </c>
    </row>
    <row r="267" customFormat="false" ht="11.25" hidden="false" customHeight="false" outlineLevel="0" collapsed="false">
      <c r="A267" s="1" t="n">
        <v>261</v>
      </c>
      <c r="B267" s="2" t="n">
        <v>0.05394272133708</v>
      </c>
      <c r="C267" s="2" t="n">
        <v>0.0466849319636821</v>
      </c>
      <c r="D267" s="3" t="n">
        <v>-0.00293966243043541</v>
      </c>
      <c r="E267" s="2" t="n">
        <v>0.000188182704732753</v>
      </c>
      <c r="F267" s="3" t="n">
        <v>-0.00319890328682959</v>
      </c>
      <c r="G267" s="3" t="n">
        <v>-0.00874252989888191</v>
      </c>
      <c r="H267" s="2" t="n">
        <v>0.000140761927468702</v>
      </c>
      <c r="I267" s="3" t="n">
        <v>-0.00106394907925278</v>
      </c>
      <c r="J267" s="3" t="n">
        <v>-0.0232981201261282</v>
      </c>
      <c r="K267" s="3" t="n">
        <v>0.0229538567364215</v>
      </c>
      <c r="L267" s="3" t="n">
        <v>0.000144903315231204</v>
      </c>
      <c r="M267" s="3" t="n">
        <v>0.000769365229643881</v>
      </c>
      <c r="N267" s="3" t="n">
        <v>6.52592862024903E-005</v>
      </c>
      <c r="O267" s="3" t="n">
        <v>-0.000102478443295694</v>
      </c>
      <c r="P267" s="3" t="n">
        <v>0.000236861029407009</v>
      </c>
      <c r="Q267" s="3" t="n">
        <v>-7.52447595004923E-005</v>
      </c>
      <c r="R267" s="2"/>
      <c r="S267" s="2"/>
      <c r="T267" s="3" t="n">
        <v>0.0325393378734588</v>
      </c>
      <c r="U267" s="2" t="n">
        <v>0.0365207642316818</v>
      </c>
      <c r="V267" s="2" t="n">
        <v>0.00264978385530412</v>
      </c>
      <c r="W267" s="3" t="n">
        <v>0.00332708726637065</v>
      </c>
      <c r="X267" s="3" t="n">
        <v>0.00105093733873218</v>
      </c>
      <c r="Y267" s="3" t="n">
        <v>-0.000799337809439748</v>
      </c>
      <c r="Z267" s="3" t="n">
        <v>6.47156412014737E-005</v>
      </c>
      <c r="AA267" s="3" t="n">
        <v>0.000748368503991514</v>
      </c>
      <c r="AB267" s="3" t="n">
        <v>-0.014815385453403</v>
      </c>
      <c r="AC267" s="3" t="n">
        <v>-0.0144274653866887</v>
      </c>
      <c r="AD267" s="3" t="n">
        <v>-0.000218690067413263</v>
      </c>
      <c r="AE267" s="3" t="n">
        <v>-6.78927317494526E-005</v>
      </c>
      <c r="AF267" s="3" t="n">
        <v>-2.87189450318692E-005</v>
      </c>
      <c r="AG267" s="3" t="n">
        <v>0.000132309738546609</v>
      </c>
      <c r="AH267" s="2"/>
      <c r="AI267" s="2"/>
      <c r="AJ267" s="2"/>
      <c r="AK267" s="2"/>
      <c r="AL267" s="2" t="n">
        <v>-0.0261269304901361</v>
      </c>
      <c r="AM267" s="2" t="n">
        <v>0.0734429433941841</v>
      </c>
      <c r="AN267" s="3" t="n">
        <v>-0.00412800163030624</v>
      </c>
      <c r="AO267" s="2" t="n">
        <v>0.00700416089966893</v>
      </c>
      <c r="AP267" s="3" t="n">
        <v>0.000119555072160437</v>
      </c>
      <c r="AQ267" s="3" t="n">
        <v>-2.94998390018008E-005</v>
      </c>
      <c r="AR267" s="3" t="n">
        <v>-0.000117690797196701</v>
      </c>
      <c r="AS267" s="3" t="n">
        <v>-2.71197968686465E-005</v>
      </c>
      <c r="AT267" s="3" t="n">
        <v>0.0306650251150131</v>
      </c>
      <c r="AU267" s="3" t="n">
        <v>0.0192475356161594</v>
      </c>
      <c r="AV267" s="3" t="n">
        <v>-0.000390491128200665</v>
      </c>
      <c r="AW267" s="3" t="n">
        <v>0.000211246151593513</v>
      </c>
      <c r="AX267" s="2"/>
      <c r="AY267" s="2"/>
      <c r="AZ267" s="2"/>
      <c r="BA267" s="2"/>
      <c r="BB267" s="2"/>
      <c r="BC267" s="2"/>
      <c r="BD267" s="3" t="n">
        <v>0.0140992617234587</v>
      </c>
      <c r="BE267" s="3" t="n">
        <v>0.00363658345304429</v>
      </c>
      <c r="BF267" s="3" t="n">
        <v>0.000215897161979228</v>
      </c>
      <c r="BG267" s="3" t="n">
        <v>-0.000170709856320172</v>
      </c>
      <c r="BH267" s="3" t="n">
        <v>8.21919020381756E-005</v>
      </c>
      <c r="BI267" s="3" t="n">
        <v>6.38190540485084E-005</v>
      </c>
      <c r="BJ267" s="3" t="n">
        <v>-0.000279317260719835</v>
      </c>
      <c r="BK267" s="3" t="n">
        <v>6.37605189695023E-005</v>
      </c>
      <c r="BL267" s="3" t="n">
        <v>-0.0279937367886304</v>
      </c>
      <c r="BM267" s="3" t="n">
        <v>0.00241460022516548</v>
      </c>
      <c r="BN267" s="2"/>
      <c r="BO267" s="2"/>
      <c r="BP267" s="2"/>
      <c r="BQ267" s="2"/>
      <c r="BR267" s="2"/>
      <c r="BS267" s="2"/>
      <c r="BT267" s="2"/>
      <c r="BU267" s="2"/>
      <c r="BV267" s="2" t="n">
        <v>0.0808306187391281</v>
      </c>
      <c r="BW267" s="2" t="n">
        <v>0.021075315773487</v>
      </c>
      <c r="BX267" s="2" t="n">
        <v>-0.00211653485894203</v>
      </c>
      <c r="BY267" s="3" t="n">
        <v>0.00258904695510864</v>
      </c>
      <c r="BZ267" s="3" t="n">
        <v>-0.0023477803915739</v>
      </c>
      <c r="CA267" s="3" t="n">
        <v>-0.00663823075592517</v>
      </c>
      <c r="CB267" s="3" t="n">
        <v>-8.49380085128359E-005</v>
      </c>
      <c r="CC267" s="2" t="n">
        <v>-0.000942555023357272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63579499721527</v>
      </c>
      <c r="CO267" s="2" t="n">
        <v>0.0773196741938591</v>
      </c>
      <c r="CP267" s="3" t="n">
        <v>0.00378092331811785</v>
      </c>
      <c r="CQ267" s="3" t="n">
        <v>0.00141860672738403</v>
      </c>
      <c r="CR267" s="3" t="n">
        <v>0.00141086231451481</v>
      </c>
      <c r="CS267" s="3" t="n">
        <v>-0.000999106909148395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442596860229969</v>
      </c>
      <c r="DG267" s="2" t="n">
        <v>0.137652665376663</v>
      </c>
      <c r="DH267" s="3" t="n">
        <v>-0.00255139777436852</v>
      </c>
      <c r="DI267" s="2" t="n">
        <v>0.00627950299531221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076314965263009</v>
      </c>
      <c r="DY267" s="2" t="n">
        <v>0.00785406865179538</v>
      </c>
    </row>
    <row r="268" customFormat="false" ht="11.25" hidden="false" customHeight="false" outlineLevel="0" collapsed="false">
      <c r="A268" s="1" t="n">
        <v>262</v>
      </c>
      <c r="B268" s="2" t="n">
        <v>0.0675734207034111</v>
      </c>
      <c r="C268" s="2" t="n">
        <v>0.0694555044174194</v>
      </c>
      <c r="D268" s="3" t="n">
        <v>-0.00253458251245319</v>
      </c>
      <c r="E268" s="3" t="n">
        <v>0.000953631941229105</v>
      </c>
      <c r="F268" s="3" t="n">
        <v>-0.00581293320283293</v>
      </c>
      <c r="G268" s="3" t="n">
        <v>-0.00742758484557271</v>
      </c>
      <c r="H268" s="3" t="n">
        <v>5.37000087206251E-005</v>
      </c>
      <c r="I268" s="3" t="n">
        <v>-0.000864626257680356</v>
      </c>
      <c r="J268" s="3" t="n">
        <v>0.0263237636536359</v>
      </c>
      <c r="K268" s="3" t="n">
        <v>-0.0192168839275836</v>
      </c>
      <c r="L268" s="3" t="n">
        <v>2.1405747247627E-005</v>
      </c>
      <c r="M268" s="3" t="n">
        <v>-0.000791806553024798</v>
      </c>
      <c r="N268" s="3" t="n">
        <v>-8.18596527096815E-005</v>
      </c>
      <c r="O268" s="3" t="n">
        <v>0.000106688938103616</v>
      </c>
      <c r="P268" s="3" t="n">
        <v>-0.000275704282103106</v>
      </c>
      <c r="Q268" s="3" t="n">
        <v>-6.81592136970721E-005</v>
      </c>
      <c r="R268" s="2"/>
      <c r="S268" s="2"/>
      <c r="T268" s="2" t="n">
        <v>0.0283636897802352</v>
      </c>
      <c r="U268" s="2" t="n">
        <v>0.0377571620047092</v>
      </c>
      <c r="V268" s="3" t="n">
        <v>0.0033107423223555</v>
      </c>
      <c r="W268" s="2" t="n">
        <v>0.00282077281735837</v>
      </c>
      <c r="X268" s="2" t="n">
        <v>0.00078514585038647</v>
      </c>
      <c r="Y268" s="3" t="n">
        <v>-0.00109499134123325</v>
      </c>
      <c r="Z268" s="3" t="n">
        <v>0.000107690633740276</v>
      </c>
      <c r="AA268" s="3" t="n">
        <v>-0.00077180186053738</v>
      </c>
      <c r="AB268" s="3" t="n">
        <v>0.0102432994171977</v>
      </c>
      <c r="AC268" s="3" t="n">
        <v>0.0177708342671394</v>
      </c>
      <c r="AD268" s="3" t="n">
        <v>0.000175589084392413</v>
      </c>
      <c r="AE268" s="3" t="n">
        <v>9.11938332137651E-005</v>
      </c>
      <c r="AF268" s="3" t="n">
        <v>0.000128281331853941</v>
      </c>
      <c r="AG268" s="3" t="n">
        <v>-9.61890473263338E-005</v>
      </c>
      <c r="AH268" s="2"/>
      <c r="AI268" s="2"/>
      <c r="AJ268" s="2"/>
      <c r="AK268" s="2"/>
      <c r="AL268" s="2" t="n">
        <v>-0.0138389896601438</v>
      </c>
      <c r="AM268" s="2" t="n">
        <v>0.104245975613594</v>
      </c>
      <c r="AN268" s="3" t="n">
        <v>-0.00277271843515336</v>
      </c>
      <c r="AO268" s="3" t="n">
        <v>0.00792559050023555</v>
      </c>
      <c r="AP268" s="3" t="n">
        <v>-8.48107738420367E-005</v>
      </c>
      <c r="AQ268" s="3" t="n">
        <v>-1.33081666717771E-005</v>
      </c>
      <c r="AR268" s="3" t="n">
        <v>7.30324973119422E-005</v>
      </c>
      <c r="AS268" s="3" t="n">
        <v>2.77048893622122E-005</v>
      </c>
      <c r="AT268" s="3" t="n">
        <v>-0.0250167194753885</v>
      </c>
      <c r="AU268" s="3" t="n">
        <v>-0.0256969761103391</v>
      </c>
      <c r="AV268" s="3" t="n">
        <v>0.000407705141697078</v>
      </c>
      <c r="AW268" s="3" t="n">
        <v>-8.90767987584695E-005</v>
      </c>
      <c r="AX268" s="2"/>
      <c r="AY268" s="2"/>
      <c r="AZ268" s="2"/>
      <c r="BA268" s="2"/>
      <c r="BB268" s="2"/>
      <c r="BC268" s="2"/>
      <c r="BD268" s="3" t="n">
        <v>0.00557823432609438</v>
      </c>
      <c r="BE268" s="3" t="n">
        <v>0.0158284846693277</v>
      </c>
      <c r="BF268" s="3" t="n">
        <v>-0.000288088573142886</v>
      </c>
      <c r="BG268" s="3" t="n">
        <v>6.28140769549645E-005</v>
      </c>
      <c r="BH268" s="3" t="n">
        <v>-5.89123119425494E-005</v>
      </c>
      <c r="BI268" s="3" t="n">
        <v>-8.42344743432477E-005</v>
      </c>
      <c r="BJ268" s="3" t="n">
        <v>0.000235402767430059</v>
      </c>
      <c r="BK268" s="3" t="n">
        <v>-9.66126845014514E-006</v>
      </c>
      <c r="BL268" s="3" t="n">
        <v>0.0271760635077953</v>
      </c>
      <c r="BM268" s="3" t="n">
        <v>0.00560743501409888</v>
      </c>
      <c r="BN268" s="2"/>
      <c r="BO268" s="2"/>
      <c r="BP268" s="2"/>
      <c r="BQ268" s="2"/>
      <c r="BR268" s="2"/>
      <c r="BS268" s="2"/>
      <c r="BT268" s="2"/>
      <c r="BU268" s="2"/>
      <c r="BV268" s="3" t="n">
        <v>0.0722582414746284</v>
      </c>
      <c r="BW268" s="2" t="n">
        <v>0.0281230304390192</v>
      </c>
      <c r="BX268" s="3" t="n">
        <v>-0.00145234435331076</v>
      </c>
      <c r="BY268" s="3" t="n">
        <v>0.00300163030624389</v>
      </c>
      <c r="BZ268" s="3" t="n">
        <v>-0.00400813063606619</v>
      </c>
      <c r="CA268" s="3" t="n">
        <v>-0.00606101518496871</v>
      </c>
      <c r="CB268" s="3" t="n">
        <v>-0.000261730339843779</v>
      </c>
      <c r="CC268" s="2" t="n">
        <v>-0.000850343552883714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675579831004142</v>
      </c>
      <c r="CO268" s="2" t="n">
        <v>0.0757137537002563</v>
      </c>
      <c r="CP268" s="2" t="n">
        <v>0.00406028516590595</v>
      </c>
      <c r="CQ268" s="3" t="n">
        <v>0.000763892603572458</v>
      </c>
      <c r="CR268" s="3" t="n">
        <v>0.00110668712295591</v>
      </c>
      <c r="CS268" s="3" t="n">
        <v>-0.00132832571398466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645846053957939</v>
      </c>
      <c r="DG268" s="2" t="n">
        <v>0.12516476213932</v>
      </c>
      <c r="DH268" s="3" t="n">
        <v>-0.000739672686904668</v>
      </c>
      <c r="DI268" s="2" t="n">
        <v>0.00696599576622247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-0.00945295114070177</v>
      </c>
      <c r="DY268" s="2" t="n">
        <v>0.0150911072269082</v>
      </c>
    </row>
    <row r="269" customFormat="false" ht="11.25" hidden="false" customHeight="false" outlineLevel="0" collapsed="false">
      <c r="A269" s="1" t="n">
        <v>263</v>
      </c>
      <c r="B269" s="2" t="n">
        <v>0.0836108028888702</v>
      </c>
      <c r="C269" s="2" t="n">
        <v>0.0630049780011177</v>
      </c>
      <c r="D269" s="3" t="n">
        <v>-0.00215839641168713</v>
      </c>
      <c r="E269" s="3" t="n">
        <v>0.00125942018348723</v>
      </c>
      <c r="F269" s="3" t="n">
        <v>-0.00753718940541148</v>
      </c>
      <c r="G269" s="3" t="n">
        <v>-0.00545092998072505</v>
      </c>
      <c r="H269" s="3" t="n">
        <v>-1.03034494713938E-006</v>
      </c>
      <c r="I269" s="3" t="n">
        <v>-0.000966343155596405</v>
      </c>
      <c r="J269" s="3" t="n">
        <v>-0.0287222154438495</v>
      </c>
      <c r="K269" s="3" t="n">
        <v>0.0150725059211254</v>
      </c>
      <c r="L269" s="3" t="n">
        <v>-0.000195773012819699</v>
      </c>
      <c r="M269" s="3" t="n">
        <v>0.000762125477194786</v>
      </c>
      <c r="N269" s="3" t="n">
        <v>7.78990652179345E-005</v>
      </c>
      <c r="O269" s="3" t="n">
        <v>-5.93700751778669E-005</v>
      </c>
      <c r="P269" s="3" t="n">
        <v>0.000256731029367074</v>
      </c>
      <c r="Q269" s="3" t="n">
        <v>0.000234895618632435</v>
      </c>
      <c r="R269" s="2"/>
      <c r="S269" s="2"/>
      <c r="T269" s="2" t="n">
        <v>0.024671446532011</v>
      </c>
      <c r="U269" s="2" t="n">
        <v>0.0437211953103542</v>
      </c>
      <c r="V269" s="2" t="n">
        <v>0.00391011452302336</v>
      </c>
      <c r="W269" s="3" t="n">
        <v>0.00224810536019504</v>
      </c>
      <c r="X269" s="3" t="n">
        <v>0.000457336369436234</v>
      </c>
      <c r="Y269" s="3" t="n">
        <v>-0.00126148574054241</v>
      </c>
      <c r="Z269" s="3" t="n">
        <v>-0.000269114709226414</v>
      </c>
      <c r="AA269" s="3" t="n">
        <v>0.000712734356056898</v>
      </c>
      <c r="AB269" s="3" t="n">
        <v>-0.00493339169770479</v>
      </c>
      <c r="AC269" s="3" t="n">
        <v>-0.0196928866207599</v>
      </c>
      <c r="AD269" s="3" t="n">
        <v>-0.000105184561107307</v>
      </c>
      <c r="AE269" s="3" t="n">
        <v>-0.000126230515888892</v>
      </c>
      <c r="AF269" s="3" t="n">
        <v>-0.000111815577838569</v>
      </c>
      <c r="AG269" s="3" t="n">
        <v>6.05558598181232E-005</v>
      </c>
      <c r="AH269" s="2"/>
      <c r="AI269" s="2"/>
      <c r="AJ269" s="2"/>
      <c r="AK269" s="2"/>
      <c r="AL269" s="3" t="n">
        <v>0.0193046852946281</v>
      </c>
      <c r="AM269" s="2" t="n">
        <v>0.116417057812213</v>
      </c>
      <c r="AN269" s="3" t="n">
        <v>-0.000864503381308168</v>
      </c>
      <c r="AO269" s="3" t="n">
        <v>0.00888053607195615</v>
      </c>
      <c r="AP269" s="3" t="n">
        <v>7.97036627773195E-005</v>
      </c>
      <c r="AQ269" s="3" t="n">
        <v>5.15260435349773E-005</v>
      </c>
      <c r="AR269" s="3" t="n">
        <v>-5.27367446920834E-005</v>
      </c>
      <c r="AS269" s="3" t="n">
        <v>-5.48605858057271E-005</v>
      </c>
      <c r="AT269" s="3" t="n">
        <v>0.0181210953742265</v>
      </c>
      <c r="AU269" s="3" t="n">
        <v>0.0306594632565975</v>
      </c>
      <c r="AV269" s="3" t="n">
        <v>-0.000414142734371125</v>
      </c>
      <c r="AW269" s="3" t="n">
        <v>-7.86549426265992E-005</v>
      </c>
      <c r="AX269" s="2"/>
      <c r="AY269" s="2"/>
      <c r="AZ269" s="2"/>
      <c r="BA269" s="2"/>
      <c r="BB269" s="2"/>
      <c r="BC269" s="2"/>
      <c r="BD269" s="3" t="n">
        <v>0.00405594706535339</v>
      </c>
      <c r="BE269" s="3" t="n">
        <v>0.025576077401638</v>
      </c>
      <c r="BF269" s="3" t="n">
        <v>0.000305582449072971</v>
      </c>
      <c r="BG269" s="3" t="n">
        <v>9.88131869235076E-005</v>
      </c>
      <c r="BH269" s="3" t="n">
        <v>1.77039164555026E-005</v>
      </c>
      <c r="BI269" s="3" t="n">
        <v>0.000101969628303777</v>
      </c>
      <c r="BJ269" s="3" t="n">
        <v>-0.000204316675080917</v>
      </c>
      <c r="BK269" s="3" t="n">
        <v>-5.75277736061252E-005</v>
      </c>
      <c r="BL269" s="3" t="n">
        <v>-0.024172555655241</v>
      </c>
      <c r="BM269" s="3" t="n">
        <v>-0.0129287857562303</v>
      </c>
      <c r="BN269" s="2"/>
      <c r="BO269" s="2"/>
      <c r="BP269" s="2"/>
      <c r="BQ269" s="2"/>
      <c r="BR269" s="2"/>
      <c r="BS269" s="2"/>
      <c r="BT269" s="2"/>
      <c r="BU269" s="2"/>
      <c r="BV269" s="2" t="n">
        <v>0.0803279653191566</v>
      </c>
      <c r="BW269" s="2" t="n">
        <v>0.0229557678103447</v>
      </c>
      <c r="BX269" s="3" t="n">
        <v>-0.000709035142790526</v>
      </c>
      <c r="BY269" s="3" t="n">
        <v>0.00309282634407281</v>
      </c>
      <c r="BZ269" s="3" t="n">
        <v>-0.0056913555599749</v>
      </c>
      <c r="CA269" s="3" t="n">
        <v>-0.00489530898630619</v>
      </c>
      <c r="CB269" s="3" t="n">
        <v>-0.000202531184186227</v>
      </c>
      <c r="CC269" s="3" t="n">
        <v>-0.000976243114564567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754715204238891</v>
      </c>
      <c r="CO269" s="2" t="n">
        <v>0.0697543174028396</v>
      </c>
      <c r="CP269" s="3" t="n">
        <v>0.00427463511005044</v>
      </c>
      <c r="CQ269" s="3" t="n">
        <v>-0.000115611983346752</v>
      </c>
      <c r="CR269" s="3" t="n">
        <v>0.000745215569622814</v>
      </c>
      <c r="CS269" s="3" t="n">
        <v>-0.0015708499122411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698655173182487</v>
      </c>
      <c r="DG269" s="2" t="n">
        <v>0.114437855780124</v>
      </c>
      <c r="DH269" s="3" t="n">
        <v>0.00113109103403985</v>
      </c>
      <c r="DI269" s="2" t="n">
        <v>0.0072691086679697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-0.0181234125047922</v>
      </c>
      <c r="DY269" s="2" t="n">
        <v>0.0328257754445076</v>
      </c>
    </row>
    <row r="270" customFormat="false" ht="11.25" hidden="false" customHeight="false" outlineLevel="0" collapsed="false">
      <c r="A270" s="1" t="n">
        <v>264</v>
      </c>
      <c r="B270" s="2" t="n">
        <v>0.0860181003808975</v>
      </c>
      <c r="C270" s="2" t="n">
        <v>0.051609382033348</v>
      </c>
      <c r="D270" s="3" t="n">
        <v>-0.00201357761397957</v>
      </c>
      <c r="E270" s="3" t="n">
        <v>0.00154735485557466</v>
      </c>
      <c r="F270" s="3" t="n">
        <v>-0.00868801865726709</v>
      </c>
      <c r="G270" s="3" t="n">
        <v>-0.00330640701577067</v>
      </c>
      <c r="H270" s="3" t="n">
        <v>-0.000171858860994689</v>
      </c>
      <c r="I270" s="3" t="n">
        <v>-0.00106550788041204</v>
      </c>
      <c r="J270" s="3" t="n">
        <v>0.0304564107209444</v>
      </c>
      <c r="K270" s="3" t="n">
        <v>-0.010633454658091</v>
      </c>
      <c r="L270" s="3" t="n">
        <v>0.000367127708159387</v>
      </c>
      <c r="M270" s="3" t="n">
        <v>-0.000720430572982877</v>
      </c>
      <c r="N270" s="3" t="n">
        <v>-7.20689640729688E-005</v>
      </c>
      <c r="O270" s="3" t="n">
        <v>7.78351168264634E-005</v>
      </c>
      <c r="P270" s="3" t="n">
        <v>-0.000189749189303256</v>
      </c>
      <c r="Q270" s="3" t="n">
        <v>-0.000365334417438134</v>
      </c>
      <c r="R270" s="2"/>
      <c r="S270" s="2"/>
      <c r="T270" s="2" t="n">
        <v>0.0263050496578216</v>
      </c>
      <c r="U270" s="2" t="n">
        <v>0.0458291210234165</v>
      </c>
      <c r="V270" s="2" t="n">
        <v>0.00444777030497789</v>
      </c>
      <c r="W270" s="2" t="n">
        <v>0.00150954572018235</v>
      </c>
      <c r="X270" s="3" t="n">
        <v>4.20339274569414E-005</v>
      </c>
      <c r="Y270" s="3" t="n">
        <v>-0.0013248425675556</v>
      </c>
      <c r="Z270" s="3" t="n">
        <v>0.000434480665717274</v>
      </c>
      <c r="AA270" s="3" t="n">
        <v>-0.000647209759335964</v>
      </c>
      <c r="AB270" s="3" t="n">
        <v>-0.000627395464107394</v>
      </c>
      <c r="AC270" s="3" t="n">
        <v>0.0201185885816812</v>
      </c>
      <c r="AD270" s="3" t="n">
        <v>7.1775350079406E-005</v>
      </c>
      <c r="AE270" s="3" t="n">
        <v>0.000154013934661634</v>
      </c>
      <c r="AF270" s="3" t="n">
        <v>0.00017493350605946</v>
      </c>
      <c r="AG270" s="3" t="n">
        <v>4.10880466006347E-006</v>
      </c>
      <c r="AH270" s="2"/>
      <c r="AI270" s="2"/>
      <c r="AJ270" s="2"/>
      <c r="AK270" s="2"/>
      <c r="AL270" s="2" t="n">
        <v>0.0372153632342815</v>
      </c>
      <c r="AM270" s="2" t="n">
        <v>0.11155330389738</v>
      </c>
      <c r="AN270" s="3" t="n">
        <v>0.00170841277576983</v>
      </c>
      <c r="AO270" s="3" t="n">
        <v>0.00915069412440061</v>
      </c>
      <c r="AP270" s="3" t="n">
        <v>-4.81776733067818E-005</v>
      </c>
      <c r="AQ270" s="3" t="n">
        <v>-4.74376683996524E-005</v>
      </c>
      <c r="AR270" s="3" t="n">
        <v>3.09247079712804E-005</v>
      </c>
      <c r="AS270" s="3" t="n">
        <v>7.08553998265415E-005</v>
      </c>
      <c r="AT270" s="3" t="n">
        <v>-0.0103870099410414</v>
      </c>
      <c r="AU270" s="3" t="n">
        <v>-0.0337164811789989</v>
      </c>
      <c r="AV270" s="3" t="n">
        <v>0.000352782197296619</v>
      </c>
      <c r="AW270" s="3" t="n">
        <v>0.000178013855475001</v>
      </c>
      <c r="AX270" s="2"/>
      <c r="AY270" s="2"/>
      <c r="AZ270" s="2"/>
      <c r="BA270" s="2"/>
      <c r="BB270" s="2"/>
      <c r="BC270" s="2"/>
      <c r="BD270" s="3" t="n">
        <v>0.000527417752891779</v>
      </c>
      <c r="BE270" s="3" t="n">
        <v>0.0328970588743686</v>
      </c>
      <c r="BF270" s="3" t="n">
        <v>-0.000295285717584192</v>
      </c>
      <c r="BG270" s="3" t="n">
        <v>-0.000234179446124471</v>
      </c>
      <c r="BH270" s="3" t="n">
        <v>1.64212997333379E-005</v>
      </c>
      <c r="BI270" s="3" t="n">
        <v>-0.000114127935376018</v>
      </c>
      <c r="BJ270" s="3" t="n">
        <v>0.000157701331772841</v>
      </c>
      <c r="BK270" s="3" t="n">
        <v>0.000121440047223586</v>
      </c>
      <c r="BL270" s="3" t="n">
        <v>0.0192261394113302</v>
      </c>
      <c r="BM270" s="3" t="n">
        <v>0.0190215706825256</v>
      </c>
      <c r="BN270" s="2"/>
      <c r="BO270" s="2"/>
      <c r="BP270" s="2"/>
      <c r="BQ270" s="2"/>
      <c r="BR270" s="2"/>
      <c r="BS270" s="2"/>
      <c r="BT270" s="2"/>
      <c r="BU270" s="2"/>
      <c r="BV270" s="2" t="n">
        <v>0.0726175233721733</v>
      </c>
      <c r="BW270" s="2" t="n">
        <v>0.00778389070183038</v>
      </c>
      <c r="BX270" s="3" t="n">
        <v>-0.000109494205389637</v>
      </c>
      <c r="BY270" s="3" t="n">
        <v>0.00308118225075304</v>
      </c>
      <c r="BZ270" s="3" t="n">
        <v>-0.00684819556772708</v>
      </c>
      <c r="CA270" s="3" t="n">
        <v>-0.00312519213184714</v>
      </c>
      <c r="CB270" s="2" t="n">
        <v>-0.000510457146447151</v>
      </c>
      <c r="CC270" s="3" t="n">
        <v>-0.00126383430324494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803404748439788</v>
      </c>
      <c r="CO270" s="2" t="n">
        <v>0.0605717226862907</v>
      </c>
      <c r="CP270" s="3" t="n">
        <v>0.00412873551249504</v>
      </c>
      <c r="CQ270" s="3" t="n">
        <v>-0.0010696662357077</v>
      </c>
      <c r="CR270" s="3" t="n">
        <v>0.000283374014543369</v>
      </c>
      <c r="CS270" s="3" t="n">
        <v>-0.00175966240931302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775370821356773</v>
      </c>
      <c r="DG270" s="2" t="n">
        <v>0.119830265641212</v>
      </c>
      <c r="DH270" s="3" t="n">
        <v>0.00325743900611996</v>
      </c>
      <c r="DI270" s="3" t="n">
        <v>0.00711230328306555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-0.0183655768632888</v>
      </c>
      <c r="DY270" s="3" t="n">
        <v>0.0487589612603187</v>
      </c>
    </row>
    <row r="271" customFormat="false" ht="11.25" hidden="false" customHeight="false" outlineLevel="0" collapsed="false">
      <c r="A271" s="1" t="n">
        <v>265</v>
      </c>
      <c r="B271" s="2" t="n">
        <v>0.0975824370980262</v>
      </c>
      <c r="C271" s="2" t="n">
        <v>0.0447609089314937</v>
      </c>
      <c r="D271" s="3" t="n">
        <v>-0.00165950949303805</v>
      </c>
      <c r="E271" s="3" t="n">
        <v>0.0019819417502731</v>
      </c>
      <c r="F271" s="3" t="n">
        <v>-0.0092946384102106</v>
      </c>
      <c r="G271" s="3" t="n">
        <v>-0.00068629567977041</v>
      </c>
      <c r="H271" s="3" t="n">
        <v>-0.000323787215165793</v>
      </c>
      <c r="I271" s="3" t="n">
        <v>-0.0010735560208559</v>
      </c>
      <c r="J271" s="3" t="n">
        <v>-0.0314444787800312</v>
      </c>
      <c r="K271" s="3" t="n">
        <v>0.00599049869924783</v>
      </c>
      <c r="L271" s="3" t="n">
        <v>-0.000514698331244289</v>
      </c>
      <c r="M271" s="3" t="n">
        <v>0.000612053379882127</v>
      </c>
      <c r="N271" s="3" t="n">
        <v>6.76028794259764E-005</v>
      </c>
      <c r="O271" s="3" t="n">
        <v>-6.88571308273822E-005</v>
      </c>
      <c r="P271" s="3" t="n">
        <v>5.62734348932281E-005</v>
      </c>
      <c r="Q271" s="3" t="n">
        <v>0.000488725898321718</v>
      </c>
      <c r="R271" s="2"/>
      <c r="S271" s="2"/>
      <c r="T271" s="2" t="n">
        <v>0.0183178968727588</v>
      </c>
      <c r="U271" s="2" t="n">
        <v>0.0448008216917514</v>
      </c>
      <c r="V271" s="2" t="n">
        <v>0.00495415553450584</v>
      </c>
      <c r="W271" s="2" t="n">
        <v>0.000679320364724844</v>
      </c>
      <c r="X271" s="3" t="n">
        <v>-0.000334092183038592</v>
      </c>
      <c r="Y271" s="3" t="n">
        <v>-0.001156349433586</v>
      </c>
      <c r="Z271" s="3" t="n">
        <v>-0.000540064356755465</v>
      </c>
      <c r="AA271" s="3" t="n">
        <v>0.000506659795064479</v>
      </c>
      <c r="AB271" s="3" t="n">
        <v>0.00610010232776403</v>
      </c>
      <c r="AC271" s="3" t="n">
        <v>-0.019011253491044</v>
      </c>
      <c r="AD271" s="3" t="n">
        <v>-9.44605289987521E-007</v>
      </c>
      <c r="AE271" s="3" t="n">
        <v>-0.000177324720425531</v>
      </c>
      <c r="AF271" s="3" t="n">
        <v>-0.000158493072376586</v>
      </c>
      <c r="AG271" s="3" t="n">
        <v>-8.629522199044E-005</v>
      </c>
      <c r="AH271" s="2"/>
      <c r="AI271" s="2"/>
      <c r="AJ271" s="2"/>
      <c r="AK271" s="2"/>
      <c r="AL271" s="2" t="n">
        <v>0.0564683899283409</v>
      </c>
      <c r="AM271" s="2" t="n">
        <v>0.119980201125145</v>
      </c>
      <c r="AN271" s="3" t="n">
        <v>0.00410479446873068</v>
      </c>
      <c r="AO271" s="3" t="n">
        <v>0.00853676348924636</v>
      </c>
      <c r="AP271" s="3" t="n">
        <v>-9.74363047134829E-007</v>
      </c>
      <c r="AQ271" s="3" t="n">
        <v>6.55385520076379E-005</v>
      </c>
      <c r="AR271" s="3" t="n">
        <v>-1.30307525978423E-005</v>
      </c>
      <c r="AS271" s="3" t="n">
        <v>-6.08476293564308E-005</v>
      </c>
      <c r="AT271" s="3" t="n">
        <v>0.00224837940186262</v>
      </c>
      <c r="AU271" s="3" t="n">
        <v>0.0347134731709957</v>
      </c>
      <c r="AV271" s="3" t="n">
        <v>-0.000270014104899019</v>
      </c>
      <c r="AW271" s="3" t="n">
        <v>-0.000316878111334517</v>
      </c>
      <c r="AX271" s="2"/>
      <c r="AY271" s="2"/>
      <c r="AZ271" s="2"/>
      <c r="BA271" s="2"/>
      <c r="BB271" s="2"/>
      <c r="BC271" s="2"/>
      <c r="BD271" s="3" t="n">
        <v>-9.1656984295696E-005</v>
      </c>
      <c r="BE271" s="3" t="n">
        <v>0.0449586324393749</v>
      </c>
      <c r="BF271" s="3" t="n">
        <v>0.000224610732402652</v>
      </c>
      <c r="BG271" s="3" t="n">
        <v>0.000389619206544011</v>
      </c>
      <c r="BH271" s="3" t="n">
        <v>-6.73726899549365E-005</v>
      </c>
      <c r="BI271" s="3" t="n">
        <v>9.60035831667482E-005</v>
      </c>
      <c r="BJ271" s="3" t="n">
        <v>-0.000115903349069412</v>
      </c>
      <c r="BK271" s="3" t="n">
        <v>-0.000164981436682865</v>
      </c>
      <c r="BL271" s="3" t="n">
        <v>-0.0128389550372958</v>
      </c>
      <c r="BM271" s="3" t="n">
        <v>-0.02328473329544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635323897004127</v>
      </c>
      <c r="BW271" s="2" t="n">
        <v>0.00606347573921084</v>
      </c>
      <c r="BX271" s="3" t="n">
        <v>0.000607679830864071</v>
      </c>
      <c r="BY271" s="3" t="n">
        <v>0.00294076604768633</v>
      </c>
      <c r="BZ271" s="3" t="n">
        <v>-0.00745292659848928</v>
      </c>
      <c r="CA271" s="3" t="n">
        <v>-0.00110688048880547</v>
      </c>
      <c r="CB271" s="2" t="n">
        <v>-0.000935457821469754</v>
      </c>
      <c r="CC271" s="3" t="n">
        <v>-0.00133431830909103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795331373810768</v>
      </c>
      <c r="CO271" s="2" t="n">
        <v>0.0521648526191711</v>
      </c>
      <c r="CP271" s="2" t="n">
        <v>0.00382459559477865</v>
      </c>
      <c r="CQ271" s="3" t="n">
        <v>-0.00187508214730769</v>
      </c>
      <c r="CR271" s="3" t="n">
        <v>-0.000220902773435227</v>
      </c>
      <c r="CS271" s="3" t="n">
        <v>-0.00173238897696137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927483588457107</v>
      </c>
      <c r="DG271" s="2" t="n">
        <v>0.12361966818571</v>
      </c>
      <c r="DH271" s="3" t="n">
        <v>0.00529281143099069</v>
      </c>
      <c r="DI271" s="3" t="n">
        <v>0.00624508457258343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-0.0152136571705341</v>
      </c>
      <c r="DY271" s="3" t="n">
        <v>0.0661078542470932</v>
      </c>
    </row>
    <row r="272" customFormat="false" ht="11.25" hidden="false" customHeight="false" outlineLevel="0" collapsed="false">
      <c r="A272" s="1" t="n">
        <v>266</v>
      </c>
      <c r="B272" s="2" t="n">
        <v>0.0961763337254524</v>
      </c>
      <c r="C272" s="2" t="n">
        <v>0.0111654950305819</v>
      </c>
      <c r="D272" s="3" t="n">
        <v>-0.00133617839310318</v>
      </c>
      <c r="E272" s="3" t="n">
        <v>0.00210324092768132</v>
      </c>
      <c r="F272" s="3" t="n">
        <v>-0.00871189031749963</v>
      </c>
      <c r="G272" s="3" t="n">
        <v>0.00195302162319421</v>
      </c>
      <c r="H272" s="2" t="n">
        <v>-0.000573916651774197</v>
      </c>
      <c r="I272" s="3" t="n">
        <v>-0.00120963854715228</v>
      </c>
      <c r="J272" s="3" t="n">
        <v>0.0318073108792305</v>
      </c>
      <c r="K272" s="3" t="n">
        <v>-0.00115891592577099</v>
      </c>
      <c r="L272" s="3" t="n">
        <v>0.000646001775749027</v>
      </c>
      <c r="M272" s="3" t="n">
        <v>-0.000481857015984132</v>
      </c>
      <c r="N272" s="3" t="n">
        <v>-6.89413573127239E-005</v>
      </c>
      <c r="O272" s="3" t="n">
        <v>7.11141547071747E-005</v>
      </c>
      <c r="P272" s="3" t="n">
        <v>0.000118892079626675</v>
      </c>
      <c r="Q272" s="3" t="n">
        <v>-0.000551498669665306</v>
      </c>
      <c r="R272" s="2"/>
      <c r="S272" s="2"/>
      <c r="T272" s="2" t="n">
        <v>0.0100446781143546</v>
      </c>
      <c r="U272" s="2" t="n">
        <v>0.0592361167073249</v>
      </c>
      <c r="V272" s="2" t="n">
        <v>0.00520974956452846</v>
      </c>
      <c r="W272" s="3" t="n">
        <v>-0.000362653052434325</v>
      </c>
      <c r="X272" s="3" t="n">
        <v>-0.000557288702111691</v>
      </c>
      <c r="Y272" s="2" t="n">
        <v>-0.000961933110374957</v>
      </c>
      <c r="Z272" s="3" t="n">
        <v>0.000672246911562979</v>
      </c>
      <c r="AA272" s="3" t="n">
        <v>-0.000376983836758881</v>
      </c>
      <c r="AB272" s="3" t="n">
        <v>-0.0109433447942137</v>
      </c>
      <c r="AC272" s="3" t="n">
        <v>0.0164924077689647</v>
      </c>
      <c r="AD272" s="3" t="n">
        <v>1.10212204162962E-005</v>
      </c>
      <c r="AE272" s="3" t="n">
        <v>0.000170681363670155</v>
      </c>
      <c r="AF272" s="3" t="n">
        <v>0.000162955417181365</v>
      </c>
      <c r="AG272" s="3" t="n">
        <v>0.00015200329653453</v>
      </c>
      <c r="AH272" s="2"/>
      <c r="AI272" s="2"/>
      <c r="AJ272" s="2"/>
      <c r="AK272" s="2"/>
      <c r="AL272" s="2" t="n">
        <v>0.0943695828318595</v>
      </c>
      <c r="AM272" s="2" t="n">
        <v>0.115521103143692</v>
      </c>
      <c r="AN272" s="2" t="n">
        <v>0.00609696051105856</v>
      </c>
      <c r="AO272" s="3" t="n">
        <v>0.00748879835009574</v>
      </c>
      <c r="AP272" s="3" t="n">
        <v>2.81084994639968E-005</v>
      </c>
      <c r="AQ272" s="3" t="n">
        <v>-2.93092525680549E-005</v>
      </c>
      <c r="AR272" s="3" t="n">
        <v>8.36529034131672E-006</v>
      </c>
      <c r="AS272" s="3" t="n">
        <v>4.58984177384991E-005</v>
      </c>
      <c r="AT272" s="3" t="n">
        <v>0.00599272642284631</v>
      </c>
      <c r="AU272" s="3" t="n">
        <v>-0.0336319170892238</v>
      </c>
      <c r="AV272" s="3" t="n">
        <v>0.000111502624349668</v>
      </c>
      <c r="AW272" s="3" t="n">
        <v>0.000384922605007886</v>
      </c>
      <c r="AX272" s="2"/>
      <c r="AY272" s="2"/>
      <c r="AZ272" s="2"/>
      <c r="BA272" s="2"/>
      <c r="BB272" s="2"/>
      <c r="BC272" s="2"/>
      <c r="BD272" s="3" t="n">
        <v>0.00248602870851755</v>
      </c>
      <c r="BE272" s="3" t="n">
        <v>0.0520073696970939</v>
      </c>
      <c r="BF272" s="3" t="n">
        <v>-9.44442217587493E-005</v>
      </c>
      <c r="BG272" s="3" t="n">
        <v>-0.000491901475470513</v>
      </c>
      <c r="BH272" s="3" t="n">
        <v>9.61828554864041E-005</v>
      </c>
      <c r="BI272" s="3" t="n">
        <v>-6.2415019783657E-005</v>
      </c>
      <c r="BJ272" s="3" t="n">
        <v>2.93580524157732E-005</v>
      </c>
      <c r="BK272" s="3" t="n">
        <v>0.000182464238605462</v>
      </c>
      <c r="BL272" s="3" t="n">
        <v>0.00549269560724496</v>
      </c>
      <c r="BM272" s="3" t="n">
        <v>0.0256193112581968</v>
      </c>
      <c r="BN272" s="2"/>
      <c r="BO272" s="2"/>
      <c r="BP272" s="2"/>
      <c r="BQ272" s="2"/>
      <c r="BR272" s="2"/>
      <c r="BS272" s="2"/>
      <c r="BT272" s="2"/>
      <c r="BU272" s="2"/>
      <c r="BV272" s="2" t="n">
        <v>0.0495399758219718</v>
      </c>
      <c r="BW272" s="2" t="n">
        <v>0.000681591511238366</v>
      </c>
      <c r="BX272" s="3" t="n">
        <v>0.00112851778976619</v>
      </c>
      <c r="BY272" s="3" t="n">
        <v>0.00261822622269392</v>
      </c>
      <c r="BZ272" s="3" t="n">
        <v>-0.00724413711577653</v>
      </c>
      <c r="CA272" s="3" t="n">
        <v>0.000940532074309885</v>
      </c>
      <c r="CB272" s="3" t="n">
        <v>-0.00167137500829994</v>
      </c>
      <c r="CC272" s="2" t="n">
        <v>-0.00114865938667208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732224583625793</v>
      </c>
      <c r="CO272" s="2" t="n">
        <v>0.0467040538787841</v>
      </c>
      <c r="CP272" s="3" t="n">
        <v>0.00336222583428025</v>
      </c>
      <c r="CQ272" s="3" t="n">
        <v>-0.002703458070755</v>
      </c>
      <c r="CR272" s="3" t="n">
        <v>-0.000618163496255874</v>
      </c>
      <c r="CS272" s="3" t="n">
        <v>-0.00163922272622585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23227328062057</v>
      </c>
      <c r="DG272" s="2" t="n">
        <v>0.12458699196577</v>
      </c>
      <c r="DH272" s="3" t="n">
        <v>0.00679322984069585</v>
      </c>
      <c r="DI272" s="3" t="n">
        <v>0.00478387624025344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-0.00281308894045651</v>
      </c>
      <c r="DY272" s="3" t="n">
        <v>0.0809844136238098</v>
      </c>
    </row>
    <row r="273" customFormat="false" ht="11.25" hidden="false" customHeight="false" outlineLevel="0" collapsed="false">
      <c r="A273" s="1" t="n">
        <v>267</v>
      </c>
      <c r="B273" s="2" t="n">
        <v>0.0688460394740104</v>
      </c>
      <c r="C273" s="2" t="n">
        <v>0.00117187143769115</v>
      </c>
      <c r="D273" s="3" t="n">
        <v>-0.00110342446714639</v>
      </c>
      <c r="E273" s="3" t="n">
        <v>0.00261139799840748</v>
      </c>
      <c r="F273" s="3" t="n">
        <v>-0.00755725055932998</v>
      </c>
      <c r="G273" s="3" t="n">
        <v>0.00380676728673279</v>
      </c>
      <c r="H273" s="3" t="n">
        <v>-0.000986675964668393</v>
      </c>
      <c r="I273" s="3" t="n">
        <v>-0.00118834571912884</v>
      </c>
      <c r="J273" s="3" t="n">
        <v>-0.0315856039524078</v>
      </c>
      <c r="K273" s="3" t="n">
        <v>-0.00354077736847102</v>
      </c>
      <c r="L273" s="3" t="n">
        <v>-0.000731863547116518</v>
      </c>
      <c r="M273" s="3" t="n">
        <v>0.000326258159475401</v>
      </c>
      <c r="N273" s="3" t="n">
        <v>4.19008101744111E-005</v>
      </c>
      <c r="O273" s="3" t="n">
        <v>-7.2842463850975E-005</v>
      </c>
      <c r="P273" s="3" t="n">
        <v>-0.000301703519653528</v>
      </c>
      <c r="Q273" s="3" t="n">
        <v>0.000584804336540401</v>
      </c>
      <c r="R273" s="2"/>
      <c r="S273" s="2"/>
      <c r="T273" s="2" t="n">
        <v>0.0160828698426485</v>
      </c>
      <c r="U273" s="2" t="n">
        <v>0.0690329894423484</v>
      </c>
      <c r="V273" s="3" t="n">
        <v>0.0054715652950108</v>
      </c>
      <c r="W273" s="3" t="n">
        <v>-0.00135316047817468</v>
      </c>
      <c r="X273" s="3" t="n">
        <v>-0.000731855339836329</v>
      </c>
      <c r="Y273" s="3" t="n">
        <v>-0.00074365473119542</v>
      </c>
      <c r="Z273" s="3" t="n">
        <v>-0.000716759415809065</v>
      </c>
      <c r="AA273" s="3" t="n">
        <v>0.000206930024432949</v>
      </c>
      <c r="AB273" s="3" t="n">
        <v>0.0149096911773085</v>
      </c>
      <c r="AC273" s="3" t="n">
        <v>-0.0127504598349332</v>
      </c>
      <c r="AD273" s="3" t="n">
        <v>4.38723982369992E-005</v>
      </c>
      <c r="AE273" s="3" t="n">
        <v>-0.000160242867423221</v>
      </c>
      <c r="AF273" s="3" t="n">
        <v>-0.000109258646261878</v>
      </c>
      <c r="AG273" s="3" t="n">
        <v>-0.000203227740712463</v>
      </c>
      <c r="AH273" s="2"/>
      <c r="AI273" s="2"/>
      <c r="AJ273" s="2"/>
      <c r="AK273" s="2"/>
      <c r="AL273" s="2" t="n">
        <v>0.130337312817573</v>
      </c>
      <c r="AM273" s="2" t="n">
        <v>0.0784831792116165</v>
      </c>
      <c r="AN273" s="3" t="n">
        <v>0.00787678826600313</v>
      </c>
      <c r="AO273" s="3" t="n">
        <v>0.00616882601752877</v>
      </c>
      <c r="AP273" s="3" t="n">
        <v>-6.97078576195053E-005</v>
      </c>
      <c r="AQ273" s="3" t="n">
        <v>-1.39251178552513E-005</v>
      </c>
      <c r="AR273" s="3" t="n">
        <v>8.37753589166823E-007</v>
      </c>
      <c r="AS273" s="3" t="n">
        <v>-2.31408248509978E-005</v>
      </c>
      <c r="AT273" s="3" t="n">
        <v>-0.0140536781400442</v>
      </c>
      <c r="AU273" s="3" t="n">
        <v>0.0305490549653768</v>
      </c>
      <c r="AV273" s="3" t="n">
        <v>6.09505004831589E-005</v>
      </c>
      <c r="AW273" s="3" t="n">
        <v>-0.000479848211398348</v>
      </c>
      <c r="AX273" s="2"/>
      <c r="AY273" s="2"/>
      <c r="AZ273" s="2"/>
      <c r="BA273" s="2"/>
      <c r="BB273" s="2"/>
      <c r="BC273" s="2"/>
      <c r="BD273" s="3" t="n">
        <v>0.000324083201121538</v>
      </c>
      <c r="BE273" s="3" t="n">
        <v>0.0634429901838302</v>
      </c>
      <c r="BF273" s="3" t="n">
        <v>-5.70563934161327E-005</v>
      </c>
      <c r="BG273" s="3" t="n">
        <v>0.000550964323338121</v>
      </c>
      <c r="BH273" s="3" t="n">
        <v>-0.000130491636809893</v>
      </c>
      <c r="BI273" s="3" t="n">
        <v>2.41527504840632E-005</v>
      </c>
      <c r="BJ273" s="3" t="n">
        <v>7.4443822086323E-005</v>
      </c>
      <c r="BK273" s="3" t="n">
        <v>-0.000210091529879719</v>
      </c>
      <c r="BL273" s="3" t="n">
        <v>0.0020650397054851</v>
      </c>
      <c r="BM273" s="3" t="n">
        <v>-0.0257690027356147</v>
      </c>
      <c r="BN273" s="2"/>
      <c r="BO273" s="2"/>
      <c r="BP273" s="2"/>
      <c r="BQ273" s="2"/>
      <c r="BR273" s="2"/>
      <c r="BS273" s="2"/>
      <c r="BT273" s="2"/>
      <c r="BU273" s="2"/>
      <c r="BV273" s="2" t="n">
        <v>0.0436230301856994</v>
      </c>
      <c r="BW273" s="2" t="n">
        <v>0.00743295717984437</v>
      </c>
      <c r="BX273" s="3" t="n">
        <v>0.00161378446500748</v>
      </c>
      <c r="BY273" s="3" t="n">
        <v>0.00213524070568382</v>
      </c>
      <c r="BZ273" s="3" t="n">
        <v>-0.00661843502894043</v>
      </c>
      <c r="CA273" s="3" t="n">
        <v>0.00269676791504025</v>
      </c>
      <c r="CB273" s="3" t="n">
        <v>-0.00204374128952622</v>
      </c>
      <c r="CC273" s="2" t="n">
        <v>-0.000421306904172524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726370140910148</v>
      </c>
      <c r="CO273" s="2" t="n">
        <v>0.0517722629010677</v>
      </c>
      <c r="CP273" s="3" t="n">
        <v>0.00276237493380904</v>
      </c>
      <c r="CQ273" s="3" t="n">
        <v>-0.00323055312037468</v>
      </c>
      <c r="CR273" s="3" t="n">
        <v>-0.00107570923864841</v>
      </c>
      <c r="CS273" s="3" t="n">
        <v>-0.00143967184703797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59065753221511</v>
      </c>
      <c r="DG273" s="2" t="n">
        <v>0.096438281238079</v>
      </c>
      <c r="DH273" s="3" t="n">
        <v>0.00778883602470159</v>
      </c>
      <c r="DI273" s="2" t="n">
        <v>0.00324544752947986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138210486620664</v>
      </c>
      <c r="DY273" s="3" t="n">
        <v>0.0906865522265434</v>
      </c>
    </row>
    <row r="274" customFormat="false" ht="11.25" hidden="false" customHeight="false" outlineLevel="0" collapsed="false">
      <c r="A274" s="1" t="n">
        <v>268</v>
      </c>
      <c r="B274" s="2" t="n">
        <v>0.0571563690900802</v>
      </c>
      <c r="C274" s="2" t="n">
        <v>0.00039938255213201</v>
      </c>
      <c r="D274" s="3" t="n">
        <v>-0.000273160520009696</v>
      </c>
      <c r="E274" s="3" t="n">
        <v>0.00290259439498186</v>
      </c>
      <c r="F274" s="3" t="n">
        <v>-0.00653831148520112</v>
      </c>
      <c r="G274" s="3" t="n">
        <v>0.00525442138314247</v>
      </c>
      <c r="H274" s="3" t="n">
        <v>-0.00153830996714532</v>
      </c>
      <c r="I274" s="2" t="n">
        <v>-0.00100383930839598</v>
      </c>
      <c r="J274" s="3" t="n">
        <v>0.0306076351553201</v>
      </c>
      <c r="K274" s="3" t="n">
        <v>0.00801052898168563</v>
      </c>
      <c r="L274" s="3" t="n">
        <v>0.000772550469264388</v>
      </c>
      <c r="M274" s="3" t="n">
        <v>-0.000159904608153738</v>
      </c>
      <c r="N274" s="3" t="n">
        <v>-2.40124008996645E-005</v>
      </c>
      <c r="O274" s="3" t="n">
        <v>8.57622944749891E-005</v>
      </c>
      <c r="P274" s="3" t="n">
        <v>0.000488903024233877</v>
      </c>
      <c r="Q274" s="3" t="n">
        <v>-0.000516339438036084</v>
      </c>
      <c r="R274" s="2"/>
      <c r="S274" s="2"/>
      <c r="T274" s="2" t="n">
        <v>0.0132562257349491</v>
      </c>
      <c r="U274" s="2" t="n">
        <v>0.0792940855026245</v>
      </c>
      <c r="V274" s="3" t="n">
        <v>0.00561515009030699</v>
      </c>
      <c r="W274" s="3" t="n">
        <v>-0.00294825481250882</v>
      </c>
      <c r="X274" s="3" t="n">
        <v>-0.000783095601946115</v>
      </c>
      <c r="Y274" s="3" t="n">
        <v>-0.000569742463994771</v>
      </c>
      <c r="Z274" s="3" t="n">
        <v>0.000769549107644707</v>
      </c>
      <c r="AA274" s="3" t="n">
        <v>-5.32625163032207E-005</v>
      </c>
      <c r="AB274" s="3" t="n">
        <v>-0.0176358707249164</v>
      </c>
      <c r="AC274" s="3" t="n">
        <v>0.00813218671828508</v>
      </c>
      <c r="AD274" s="3" t="n">
        <v>-6.85545237502083E-005</v>
      </c>
      <c r="AE274" s="3" t="n">
        <v>0.000158499562530778</v>
      </c>
      <c r="AF274" s="3" t="n">
        <v>8.46284456201829E-005</v>
      </c>
      <c r="AG274" s="3" t="n">
        <v>0.000254802027484402</v>
      </c>
      <c r="AH274" s="2"/>
      <c r="AI274" s="2"/>
      <c r="AJ274" s="2"/>
      <c r="AK274" s="2"/>
      <c r="AL274" s="2" t="n">
        <v>0.113857224583625</v>
      </c>
      <c r="AM274" s="2" t="n">
        <v>0.0275172311812639</v>
      </c>
      <c r="AN274" s="3" t="n">
        <v>0.00960455182939767</v>
      </c>
      <c r="AO274" s="3" t="n">
        <v>0.0041204341687262</v>
      </c>
      <c r="AP274" s="3" t="n">
        <v>0.000114126116386614</v>
      </c>
      <c r="AQ274" s="3" t="n">
        <v>4.0315389924217E-005</v>
      </c>
      <c r="AR274" s="3" t="n">
        <v>-2.27668988372897E-005</v>
      </c>
      <c r="AS274" s="3" t="n">
        <v>2.36725463764742E-005</v>
      </c>
      <c r="AT274" s="3" t="n">
        <v>0.0213300436735153</v>
      </c>
      <c r="AU274" s="3" t="n">
        <v>-0.0262424331158399</v>
      </c>
      <c r="AV274" s="3" t="n">
        <v>-0.000244586437474936</v>
      </c>
      <c r="AW274" s="3" t="n">
        <v>0.000522259273566305</v>
      </c>
      <c r="AX274" s="2"/>
      <c r="AY274" s="2"/>
      <c r="AZ274" s="2"/>
      <c r="BA274" s="2"/>
      <c r="BB274" s="2"/>
      <c r="BC274" s="2"/>
      <c r="BD274" s="3" t="n">
        <v>0.0110221384093165</v>
      </c>
      <c r="BE274" s="3" t="n">
        <v>0.0828261524438858</v>
      </c>
      <c r="BF274" s="3" t="n">
        <v>0.000240889406995847</v>
      </c>
      <c r="BG274" s="3" t="n">
        <v>-0.000560202752240002</v>
      </c>
      <c r="BH274" s="3" t="n">
        <v>0.000120468503155279</v>
      </c>
      <c r="BI274" s="3" t="n">
        <v>2.20468373299809E-005</v>
      </c>
      <c r="BJ274" s="3" t="n">
        <v>-0.000150728010339662</v>
      </c>
      <c r="BK274" s="3" t="n">
        <v>0.000242454261751845</v>
      </c>
      <c r="BL274" s="3" t="n">
        <v>-0.00918355584144592</v>
      </c>
      <c r="BM274" s="3" t="n">
        <v>0.0237541608512401</v>
      </c>
      <c r="BN274" s="2"/>
      <c r="BO274" s="2"/>
      <c r="BP274" s="2"/>
      <c r="BQ274" s="2"/>
      <c r="BR274" s="2"/>
      <c r="BS274" s="2"/>
      <c r="BT274" s="2"/>
      <c r="BU274" s="2"/>
      <c r="BV274" s="2" t="n">
        <v>0.0385634675621986</v>
      </c>
      <c r="BW274" s="2" t="n">
        <v>0.00646111322566866</v>
      </c>
      <c r="BX274" s="3" t="n">
        <v>0.00181694654747843</v>
      </c>
      <c r="BY274" s="3" t="n">
        <v>0.00169051776174455</v>
      </c>
      <c r="BZ274" s="3" t="n">
        <v>-0.00573364831507206</v>
      </c>
      <c r="CA274" s="3" t="n">
        <v>0.00422559725120663</v>
      </c>
      <c r="CB274" s="3" t="n">
        <v>-0.00202540447935462</v>
      </c>
      <c r="CC274" s="2" t="n">
        <v>0.00019246652664151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784697756171226</v>
      </c>
      <c r="CO274" s="2" t="n">
        <v>0.0468633063137531</v>
      </c>
      <c r="CP274" s="3" t="n">
        <v>0.00218048435635864</v>
      </c>
      <c r="CQ274" s="3" t="n">
        <v>-0.00381005671806633</v>
      </c>
      <c r="CR274" s="3" t="n">
        <v>-0.00144180445931851</v>
      </c>
      <c r="CS274" s="3" t="n">
        <v>-0.00107676105108112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59078106284141</v>
      </c>
      <c r="DG274" s="2" t="n">
        <v>0.0570976659655571</v>
      </c>
      <c r="DH274" s="2" t="n">
        <v>0.00891553796827793</v>
      </c>
      <c r="DI274" s="3" t="n">
        <v>0.0011783130466938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293688643723726</v>
      </c>
      <c r="DY274" s="3" t="n">
        <v>0.0875805020332336</v>
      </c>
    </row>
    <row r="275" customFormat="false" ht="11.25" hidden="false" customHeight="false" outlineLevel="0" collapsed="false">
      <c r="A275" s="1" t="n">
        <v>269</v>
      </c>
      <c r="B275" s="2" t="n">
        <v>0.0384248830378055</v>
      </c>
      <c r="C275" s="2" t="n">
        <v>-0.00357053126208484</v>
      </c>
      <c r="D275" s="3" t="n">
        <v>0.000321180385071784</v>
      </c>
      <c r="E275" s="3" t="n">
        <v>0.00271835341118276</v>
      </c>
      <c r="F275" s="3" t="n">
        <v>-0.00527551909908652</v>
      </c>
      <c r="G275" s="3" t="n">
        <v>0.00680309580639004</v>
      </c>
      <c r="H275" s="3" t="n">
        <v>-0.00195533176884055</v>
      </c>
      <c r="I275" s="2" t="n">
        <v>-0.000364084204193204</v>
      </c>
      <c r="J275" s="3" t="n">
        <v>-0.0289386082440614</v>
      </c>
      <c r="K275" s="3" t="n">
        <v>-0.0122741591185331</v>
      </c>
      <c r="L275" s="3" t="n">
        <v>-0.000766853801906108</v>
      </c>
      <c r="M275" s="3" t="n">
        <v>-2.01116708922199E-005</v>
      </c>
      <c r="N275" s="3" t="n">
        <v>1.5804536815267E-005</v>
      </c>
      <c r="O275" s="3" t="n">
        <v>-8.19703564047813E-005</v>
      </c>
      <c r="P275" s="3" t="n">
        <v>-0.000695013906806707</v>
      </c>
      <c r="Q275" s="3" t="n">
        <v>0.000392666202969849</v>
      </c>
      <c r="R275" s="2"/>
      <c r="S275" s="2"/>
      <c r="T275" s="2" t="n">
        <v>0.0246856305748224</v>
      </c>
      <c r="U275" s="2" t="n">
        <v>0.100286871194839</v>
      </c>
      <c r="V275" s="3" t="n">
        <v>0.00477871671319007</v>
      </c>
      <c r="W275" s="3" t="n">
        <v>-0.00462408270686864</v>
      </c>
      <c r="X275" s="3" t="n">
        <v>-0.00091632513795048</v>
      </c>
      <c r="Y275" s="3" t="n">
        <v>-0.00049342168495059</v>
      </c>
      <c r="Z275" s="3" t="n">
        <v>-0.000706689956132322</v>
      </c>
      <c r="AA275" s="3" t="n">
        <v>-0.000127826206153258</v>
      </c>
      <c r="AB275" s="3" t="n">
        <v>0.0190012771636247</v>
      </c>
      <c r="AC275" s="3" t="n">
        <v>-0.00296499254181981</v>
      </c>
      <c r="AD275" s="3" t="n">
        <v>8.50216383696533E-005</v>
      </c>
      <c r="AE275" s="3" t="n">
        <v>-0.000147910584928467</v>
      </c>
      <c r="AF275" s="3" t="n">
        <v>3.90994027839042E-005</v>
      </c>
      <c r="AG275" s="3" t="n">
        <v>-0.000245109491515904</v>
      </c>
      <c r="AH275" s="2"/>
      <c r="AI275" s="2"/>
      <c r="AJ275" s="2"/>
      <c r="AK275" s="2"/>
      <c r="AL275" s="2" t="n">
        <v>0.0851661711931228</v>
      </c>
      <c r="AM275" s="2" t="n">
        <v>0.0267785545438528</v>
      </c>
      <c r="AN275" s="3" t="n">
        <v>0.0103999320417642</v>
      </c>
      <c r="AO275" s="2" t="n">
        <v>0.00116788188461214</v>
      </c>
      <c r="AP275" s="3" t="n">
        <v>-0.00011028214066755</v>
      </c>
      <c r="AQ275" s="3" t="n">
        <v>-6.52328963042236E-005</v>
      </c>
      <c r="AR275" s="3" t="n">
        <v>3.7600373616442E-005</v>
      </c>
      <c r="AS275" s="3" t="n">
        <v>-1.49734387377975E-005</v>
      </c>
      <c r="AT275" s="3" t="n">
        <v>-0.0270334314554929</v>
      </c>
      <c r="AU275" s="3" t="n">
        <v>0.0205692257732152</v>
      </c>
      <c r="AV275" s="3" t="n">
        <v>0.000353704992448911</v>
      </c>
      <c r="AW275" s="3" t="n">
        <v>-0.000580043357331305</v>
      </c>
      <c r="AX275" s="2"/>
      <c r="AY275" s="2"/>
      <c r="AZ275" s="2"/>
      <c r="BA275" s="2"/>
      <c r="BB275" s="2"/>
      <c r="BC275" s="2"/>
      <c r="BD275" s="3" t="n">
        <v>0.0254035647958517</v>
      </c>
      <c r="BE275" s="3" t="n">
        <v>0.0862152874469757</v>
      </c>
      <c r="BF275" s="3" t="n">
        <v>-0.000444058736320585</v>
      </c>
      <c r="BG275" s="3" t="n">
        <v>0.00053645804291591</v>
      </c>
      <c r="BH275" s="3" t="n">
        <v>-0.000131265594973228</v>
      </c>
      <c r="BI275" s="3" t="n">
        <v>-7.48998645576648E-005</v>
      </c>
      <c r="BJ275" s="3" t="n">
        <v>0.000202647745027206</v>
      </c>
      <c r="BK275" s="3" t="n">
        <v>-0.000252161436947062</v>
      </c>
      <c r="BL275" s="3" t="n">
        <v>0.0153971165418624</v>
      </c>
      <c r="BM275" s="3" t="n">
        <v>-0.0197608582675457</v>
      </c>
      <c r="BN275" s="2"/>
      <c r="BO275" s="2"/>
      <c r="BP275" s="2"/>
      <c r="BQ275" s="2"/>
      <c r="BR275" s="2"/>
      <c r="BS275" s="2"/>
      <c r="BT275" s="2"/>
      <c r="BU275" s="2"/>
      <c r="BV275" s="3" t="n">
        <v>0.03143947198987</v>
      </c>
      <c r="BW275" s="2" t="n">
        <v>0.00258580967783927</v>
      </c>
      <c r="BX275" s="3" t="n">
        <v>0.00195014732889831</v>
      </c>
      <c r="BY275" s="3" t="n">
        <v>0.00122417986858636</v>
      </c>
      <c r="BZ275" s="3" t="n">
        <v>-0.00448887981474399</v>
      </c>
      <c r="CA275" s="3" t="n">
        <v>0.00552380876615643</v>
      </c>
      <c r="CB275" s="3" t="n">
        <v>-0.00205874070525169</v>
      </c>
      <c r="CC275" s="3" t="n">
        <v>0.000538606604095548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792784914374351</v>
      </c>
      <c r="CO275" s="2" t="n">
        <v>0.0397042892873287</v>
      </c>
      <c r="CP275" s="3" t="n">
        <v>0.00143760326318442</v>
      </c>
      <c r="CQ275" s="3" t="n">
        <v>-0.00425659073516726</v>
      </c>
      <c r="CR275" s="2" t="n">
        <v>-0.00159098149742931</v>
      </c>
      <c r="CS275" s="3" t="n">
        <v>-0.000625122804194688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52692958712577</v>
      </c>
      <c r="DG275" s="2" t="n">
        <v>0.0270709544420242</v>
      </c>
      <c r="DH275" s="3" t="n">
        <v>0.00908536650240421</v>
      </c>
      <c r="DI275" s="3" t="n">
        <v>-0.00144750694744288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384838841855526</v>
      </c>
      <c r="DY275" s="3" t="n">
        <v>0.0921145677566528</v>
      </c>
    </row>
    <row r="276" customFormat="false" ht="11.25" hidden="false" customHeight="false" outlineLevel="0" collapsed="false">
      <c r="A276" s="1" t="n">
        <v>270</v>
      </c>
      <c r="B276" s="2" t="n">
        <v>0.0241747349500656</v>
      </c>
      <c r="C276" s="2" t="n">
        <v>0.00663486355915665</v>
      </c>
      <c r="D276" s="3" t="n">
        <v>0.000732901622541248</v>
      </c>
      <c r="E276" s="3" t="n">
        <v>0.00252513284794986</v>
      </c>
      <c r="F276" s="3" t="n">
        <v>-0.00345374643802642</v>
      </c>
      <c r="G276" s="3" t="n">
        <v>0.00814646016806364</v>
      </c>
      <c r="H276" s="3" t="n">
        <v>-0.00203424436040222</v>
      </c>
      <c r="I276" s="3" t="n">
        <v>0.000155286950757727</v>
      </c>
      <c r="J276" s="3" t="n">
        <v>0.026676895096898</v>
      </c>
      <c r="K276" s="3" t="n">
        <v>0.0162174273282289</v>
      </c>
      <c r="L276" s="3" t="n">
        <v>0.00071823998587206</v>
      </c>
      <c r="M276" s="3" t="n">
        <v>0.000162204189109616</v>
      </c>
      <c r="N276" s="3" t="n">
        <v>-3.43346146109979E-005</v>
      </c>
      <c r="O276" s="3" t="n">
        <v>0.000108940745121799</v>
      </c>
      <c r="P276" s="3" t="n">
        <v>0.000836706021800637</v>
      </c>
      <c r="Q276" s="3" t="n">
        <v>-0.000232875463552773</v>
      </c>
      <c r="R276" s="2"/>
      <c r="S276" s="2"/>
      <c r="T276" s="2" t="n">
        <v>0.0552579164505004</v>
      </c>
      <c r="U276" s="2" t="n">
        <v>0.108676075935363</v>
      </c>
      <c r="V276" s="2" t="n">
        <v>0.00348858605138957</v>
      </c>
      <c r="W276" s="3" t="n">
        <v>-0.00562410708516836</v>
      </c>
      <c r="X276" s="3" t="n">
        <v>-0.00103855470661073</v>
      </c>
      <c r="Y276" s="3" t="n">
        <v>-0.0002034572098637</v>
      </c>
      <c r="Z276" s="3" t="n">
        <v>0.00069715577410534</v>
      </c>
      <c r="AA276" s="3" t="n">
        <v>0.000270428572548553</v>
      </c>
      <c r="AB276" s="3" t="n">
        <v>-0.0187994483858346</v>
      </c>
      <c r="AC276" s="3" t="n">
        <v>-0.00229424540884792</v>
      </c>
      <c r="AD276" s="3" t="n">
        <v>-9.34472918743267E-005</v>
      </c>
      <c r="AE276" s="3" t="n">
        <v>0.000118422212835867</v>
      </c>
      <c r="AF276" s="3" t="n">
        <v>-8.19335327832959E-005</v>
      </c>
      <c r="AG276" s="3" t="n">
        <v>0.000262104091234505</v>
      </c>
      <c r="AH276" s="2"/>
      <c r="AI276" s="2"/>
      <c r="AJ276" s="2"/>
      <c r="AK276" s="2"/>
      <c r="AL276" s="2" t="n">
        <v>0.088597685098648</v>
      </c>
      <c r="AM276" s="2" t="n">
        <v>0.0323922261595726</v>
      </c>
      <c r="AN276" s="3" t="n">
        <v>0.0101922694593668</v>
      </c>
      <c r="AO276" s="2" t="n">
        <v>-0.0015013983938843</v>
      </c>
      <c r="AP276" s="3" t="n">
        <v>0.000100484707218129</v>
      </c>
      <c r="AQ276" s="3" t="n">
        <v>0.000130121727124787</v>
      </c>
      <c r="AR276" s="3" t="n">
        <v>-4.17508199461735E-005</v>
      </c>
      <c r="AS276" s="3" t="n">
        <v>2.63469846686348E-005</v>
      </c>
      <c r="AT276" s="3" t="n">
        <v>0.0310262758284807</v>
      </c>
      <c r="AU276" s="3" t="n">
        <v>-0.013718101195991</v>
      </c>
      <c r="AV276" s="3" t="n">
        <v>-0.000476500310469418</v>
      </c>
      <c r="AW276" s="3" t="n">
        <v>0.000454271183116361</v>
      </c>
      <c r="AX276" s="2"/>
      <c r="AY276" s="2"/>
      <c r="AZ276" s="2"/>
      <c r="BA276" s="2"/>
      <c r="BB276" s="2"/>
      <c r="BC276" s="2"/>
      <c r="BD276" s="3" t="n">
        <v>0.035524558275938</v>
      </c>
      <c r="BE276" s="3" t="n">
        <v>0.0983005836606025</v>
      </c>
      <c r="BF276" s="3" t="n">
        <v>0.000602864834945648</v>
      </c>
      <c r="BG276" s="3" t="n">
        <v>-0.00041223649168387</v>
      </c>
      <c r="BH276" s="3" t="n">
        <v>9.00017403182573E-005</v>
      </c>
      <c r="BI276" s="3" t="n">
        <v>0.000105653358332347</v>
      </c>
      <c r="BJ276" s="3" t="n">
        <v>-0.000290978088742122</v>
      </c>
      <c r="BK276" s="3" t="n">
        <v>0.00021117900905665</v>
      </c>
      <c r="BL276" s="3" t="n">
        <v>-0.0202417895197868</v>
      </c>
      <c r="BM276" s="3" t="n">
        <v>0.0142611498013138</v>
      </c>
      <c r="BN276" s="2"/>
      <c r="BO276" s="2"/>
      <c r="BP276" s="2"/>
      <c r="BQ276" s="2"/>
      <c r="BR276" s="2"/>
      <c r="BS276" s="2"/>
      <c r="BT276" s="2"/>
      <c r="BU276" s="2"/>
      <c r="BV276" s="2" t="n">
        <v>0.0176269151270389</v>
      </c>
      <c r="BW276" s="2" t="n">
        <v>0.00245173159055411</v>
      </c>
      <c r="BX276" s="3" t="n">
        <v>0.00196621124632656</v>
      </c>
      <c r="BY276" s="3" t="n">
        <v>0.000957185344304889</v>
      </c>
      <c r="BZ276" s="3" t="n">
        <v>-0.00308620231226086</v>
      </c>
      <c r="CA276" s="3" t="n">
        <v>0.00650792568922042</v>
      </c>
      <c r="CB276" s="3" t="n">
        <v>-0.00208345148712396</v>
      </c>
      <c r="CC276" s="3" t="n">
        <v>0.00123676238581538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539714127779</v>
      </c>
      <c r="CO276" s="2" t="n">
        <v>0.0275955833494663</v>
      </c>
      <c r="CP276" s="2" t="n">
        <v>0.000532466103322804</v>
      </c>
      <c r="CQ276" s="3" t="n">
        <v>-0.00471514649689197</v>
      </c>
      <c r="CR276" s="3" t="n">
        <v>-0.00168944848701357</v>
      </c>
      <c r="CS276" s="2" t="n">
        <v>-0.000277785758953541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33494064211845</v>
      </c>
      <c r="DG276" s="2" t="n">
        <v>0.0105073386803269</v>
      </c>
      <c r="DH276" s="3" t="n">
        <v>0.00868558697402477</v>
      </c>
      <c r="DI276" s="3" t="n">
        <v>-0.00392771838232874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579604059457778</v>
      </c>
      <c r="DY276" s="2" t="n">
        <v>0.085154078900814</v>
      </c>
    </row>
    <row r="277" customFormat="false" ht="11.25" hidden="false" customHeight="false" outlineLevel="0" collapsed="false">
      <c r="A277" s="1" t="n">
        <v>271</v>
      </c>
      <c r="B277" s="3" t="n">
        <v>0.0146088097244501</v>
      </c>
      <c r="C277" s="2" t="n">
        <v>0.00505678914487361</v>
      </c>
      <c r="D277" s="3" t="n">
        <v>0.000929541303776204</v>
      </c>
      <c r="E277" s="2" t="n">
        <v>0.00250792619772255</v>
      </c>
      <c r="F277" s="3" t="n">
        <v>-0.00105337100103497</v>
      </c>
      <c r="G277" s="3" t="n">
        <v>0.00890628900378942</v>
      </c>
      <c r="H277" s="3" t="n">
        <v>-0.00202442286536097</v>
      </c>
      <c r="I277" s="3" t="n">
        <v>0.000701231241691857</v>
      </c>
      <c r="J277" s="3" t="n">
        <v>-0.0238307900726795</v>
      </c>
      <c r="K277" s="3" t="n">
        <v>-0.0197053235024213</v>
      </c>
      <c r="L277" s="3" t="n">
        <v>-0.000660733378026634</v>
      </c>
      <c r="M277" s="3" t="n">
        <v>-0.000342610816005617</v>
      </c>
      <c r="N277" s="3" t="n">
        <v>4.8876001528697E-005</v>
      </c>
      <c r="O277" s="3" t="n">
        <v>-0.000108069936686661</v>
      </c>
      <c r="P277" s="3" t="n">
        <v>-0.000944685598369687</v>
      </c>
      <c r="Q277" s="3" t="n">
        <v>7.97378197603393E-006</v>
      </c>
      <c r="R277" s="2"/>
      <c r="S277" s="2"/>
      <c r="T277" s="3" t="n">
        <v>0.0854522958397865</v>
      </c>
      <c r="U277" s="2" t="n">
        <v>0.0820633471012115</v>
      </c>
      <c r="V277" s="3" t="n">
        <v>0.00243001338094472</v>
      </c>
      <c r="W277" s="3" t="n">
        <v>-0.00632373616099357</v>
      </c>
      <c r="X277" s="3" t="n">
        <v>-0.00104959751479327</v>
      </c>
      <c r="Y277" s="3" t="n">
        <v>5.4918880778132E-005</v>
      </c>
      <c r="Z277" s="3" t="n">
        <v>-0.000571638636756688</v>
      </c>
      <c r="AA277" s="3" t="n">
        <v>-0.000397835683543235</v>
      </c>
      <c r="AB277" s="3" t="n">
        <v>0.0172338411211967</v>
      </c>
      <c r="AC277" s="3" t="n">
        <v>0.00745997717604041</v>
      </c>
      <c r="AD277" s="3" t="n">
        <v>0.000120743869047146</v>
      </c>
      <c r="AE277" s="3" t="n">
        <v>-8.20212517282925E-005</v>
      </c>
      <c r="AF277" s="3" t="n">
        <v>0.000186239456525072</v>
      </c>
      <c r="AG277" s="3" t="n">
        <v>-0.000201109811314381</v>
      </c>
      <c r="AH277" s="2"/>
      <c r="AI277" s="2"/>
      <c r="AJ277" s="2"/>
      <c r="AK277" s="2"/>
      <c r="AL277" s="2" t="n">
        <v>0.100688084959983</v>
      </c>
      <c r="AM277" s="3" t="n">
        <v>0.0197432320564985</v>
      </c>
      <c r="AN277" s="3" t="n">
        <v>0.00957461260259151</v>
      </c>
      <c r="AO277" s="3" t="n">
        <v>-0.00384516594931483</v>
      </c>
      <c r="AP277" s="3" t="n">
        <v>-8.44418318592943E-005</v>
      </c>
      <c r="AQ277" s="3" t="n">
        <v>-0.000175706518348306</v>
      </c>
      <c r="AR277" s="3" t="n">
        <v>5.93589938944205E-005</v>
      </c>
      <c r="AS277" s="3" t="n">
        <v>-3.21574952977243E-005</v>
      </c>
      <c r="AT277" s="3" t="n">
        <v>-0.0331480354070663</v>
      </c>
      <c r="AU277" s="3" t="n">
        <v>0.006133365444839</v>
      </c>
      <c r="AV277" s="3" t="n">
        <v>0.000579545274376869</v>
      </c>
      <c r="AW277" s="3" t="n">
        <v>-0.000327095389366149</v>
      </c>
      <c r="AX277" s="2"/>
      <c r="AY277" s="2"/>
      <c r="AZ277" s="2"/>
      <c r="BA277" s="2"/>
      <c r="BB277" s="2"/>
      <c r="BC277" s="2"/>
      <c r="BD277" s="3" t="n">
        <v>0.0618145167827606</v>
      </c>
      <c r="BE277" s="3" t="n">
        <v>0.103860929608345</v>
      </c>
      <c r="BF277" s="3" t="n">
        <v>-0.000764649012126028</v>
      </c>
      <c r="BG277" s="3" t="n">
        <v>0.000280683278106153</v>
      </c>
      <c r="BH277" s="3" t="n">
        <v>-5.36992884008213E-005</v>
      </c>
      <c r="BI277" s="3" t="n">
        <v>-0.000145868587424047</v>
      </c>
      <c r="BJ277" s="3" t="n">
        <v>0.000321645726216957</v>
      </c>
      <c r="BK277" s="3" t="n">
        <v>-0.000166124402312561</v>
      </c>
      <c r="BL277" s="3" t="n">
        <v>0.0232243314385414</v>
      </c>
      <c r="BM277" s="3" t="n">
        <v>-0.00774107780307531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317511172033846</v>
      </c>
      <c r="BW277" s="2" t="n">
        <v>0.000713562651071697</v>
      </c>
      <c r="BX277" s="2" t="n">
        <v>0.00209253514185547</v>
      </c>
      <c r="BY277" s="3" t="n">
        <v>0.000617958547081798</v>
      </c>
      <c r="BZ277" s="3" t="n">
        <v>-0.00121052947361022</v>
      </c>
      <c r="CA277" s="3" t="n">
        <v>0.00728835072368383</v>
      </c>
      <c r="CB277" s="3" t="n">
        <v>-0.00168717780616134</v>
      </c>
      <c r="CC277" s="2" t="n">
        <v>0.00168880750425159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59844188392162</v>
      </c>
      <c r="CO277" s="2" t="n">
        <v>0.0233630370348691</v>
      </c>
      <c r="CP277" s="2" t="n">
        <v>-0.0008024099515751</v>
      </c>
      <c r="CQ277" s="2" t="n">
        <v>-0.00490109575912356</v>
      </c>
      <c r="CR277" s="3" t="n">
        <v>-0.00178099004551768</v>
      </c>
      <c r="CS277" s="3" t="n">
        <v>0.000219268971704877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25853091478347</v>
      </c>
      <c r="DG277" s="2" t="n">
        <v>0.00648082885891199</v>
      </c>
      <c r="DH277" s="3" t="n">
        <v>0.00751016475260257</v>
      </c>
      <c r="DI277" s="3" t="n">
        <v>-0.00621191831305623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636352524161338</v>
      </c>
      <c r="DY277" s="3" t="n">
        <v>0.0747243016958236</v>
      </c>
    </row>
    <row r="278" customFormat="false" ht="11.25" hidden="false" customHeight="false" outlineLevel="0" collapsed="false">
      <c r="A278" s="1" t="n">
        <v>272</v>
      </c>
      <c r="B278" s="2" t="n">
        <v>-0.0105500388890504</v>
      </c>
      <c r="C278" s="2" t="n">
        <v>0.0166847091168165</v>
      </c>
      <c r="D278" s="3" t="n">
        <v>0.00157968513667583</v>
      </c>
      <c r="E278" s="2" t="n">
        <v>0.00277428887784481</v>
      </c>
      <c r="F278" s="3" t="n">
        <v>0.00130069872830063</v>
      </c>
      <c r="G278" s="3" t="n">
        <v>0.00867645721882581</v>
      </c>
      <c r="H278" s="3" t="n">
        <v>-0.00200583972036838</v>
      </c>
      <c r="I278" s="3" t="n">
        <v>0.0012486936757341</v>
      </c>
      <c r="J278" s="3" t="n">
        <v>0.0204908102750778</v>
      </c>
      <c r="K278" s="3" t="n">
        <v>0.0228080507367849</v>
      </c>
      <c r="L278" s="3" t="n">
        <v>0.00055130262626335</v>
      </c>
      <c r="M278" s="3" t="n">
        <v>0.000443986355094239</v>
      </c>
      <c r="N278" s="3" t="n">
        <v>-6.68348366161808E-005</v>
      </c>
      <c r="O278" s="3" t="n">
        <v>0.000141830867505632</v>
      </c>
      <c r="P278" s="3" t="n">
        <v>0.000954853137955069</v>
      </c>
      <c r="Q278" s="3" t="n">
        <v>0.000234391511185094</v>
      </c>
      <c r="R278" s="2"/>
      <c r="S278" s="2"/>
      <c r="T278" s="2" t="n">
        <v>0.0690530613064765</v>
      </c>
      <c r="U278" s="2" t="n">
        <v>0.0495061501860618</v>
      </c>
      <c r="V278" s="2" t="n">
        <v>0.000969432119745761</v>
      </c>
      <c r="W278" s="3" t="n">
        <v>-0.00727516273036599</v>
      </c>
      <c r="X278" s="3" t="n">
        <v>-0.00101796688977629</v>
      </c>
      <c r="Y278" s="3" t="n">
        <v>0.000346574670402333</v>
      </c>
      <c r="Z278" s="3" t="n">
        <v>0.000490669161081314</v>
      </c>
      <c r="AA278" s="3" t="n">
        <v>0.000498649722430855</v>
      </c>
      <c r="AB278" s="3" t="n">
        <v>-0.0144185731187462</v>
      </c>
      <c r="AC278" s="3" t="n">
        <v>-0.0118807777762413</v>
      </c>
      <c r="AD278" s="3" t="n">
        <v>-0.000121369106636848</v>
      </c>
      <c r="AE278" s="3" t="n">
        <v>5.45520306332036E-005</v>
      </c>
      <c r="AF278" s="3" t="n">
        <v>-0.000212800179724581</v>
      </c>
      <c r="AG278" s="3" t="n">
        <v>0.000167269390658475</v>
      </c>
      <c r="AH278" s="2"/>
      <c r="AI278" s="2"/>
      <c r="AJ278" s="2"/>
      <c r="AK278" s="2"/>
      <c r="AL278" s="2" t="n">
        <v>0.0958860963582992</v>
      </c>
      <c r="AM278" s="2" t="n">
        <v>-0.00447463942691683</v>
      </c>
      <c r="AN278" s="2" t="n">
        <v>0.00872066244482994</v>
      </c>
      <c r="AO278" s="3" t="n">
        <v>-0.00593601074069738</v>
      </c>
      <c r="AP278" s="3" t="n">
        <v>6.14197560935281E-005</v>
      </c>
      <c r="AQ278" s="3" t="n">
        <v>0.000210440994123928</v>
      </c>
      <c r="AR278" s="3" t="n">
        <v>-6.45851760054938E-005</v>
      </c>
      <c r="AS278" s="3" t="n">
        <v>1.52506254380568E-005</v>
      </c>
      <c r="AT278" s="3" t="n">
        <v>0.0334318578243255</v>
      </c>
      <c r="AU278" s="3" t="n">
        <v>0.00183626706711947</v>
      </c>
      <c r="AV278" s="3" t="n">
        <v>-0.000685598701238632</v>
      </c>
      <c r="AW278" s="3" t="n">
        <v>7.92701757745817E-005</v>
      </c>
      <c r="AX278" s="2"/>
      <c r="AY278" s="2"/>
      <c r="AZ278" s="2"/>
      <c r="BA278" s="2"/>
      <c r="BB278" s="2"/>
      <c r="BC278" s="2"/>
      <c r="BD278" s="3" t="n">
        <v>0.0912909656763076</v>
      </c>
      <c r="BE278" s="3" t="n">
        <v>0.0922704935073852</v>
      </c>
      <c r="BF278" s="3" t="n">
        <v>0.000840979511849582</v>
      </c>
      <c r="BG278" s="3" t="n">
        <v>-4.22327029809821E-005</v>
      </c>
      <c r="BH278" s="3" t="n">
        <v>1.23303589134593E-005</v>
      </c>
      <c r="BI278" s="3" t="n">
        <v>0.000151350322994403</v>
      </c>
      <c r="BJ278" s="3" t="n">
        <v>-0.000426624348619952</v>
      </c>
      <c r="BK278" s="3" t="n">
        <v>6.66894629830494E-005</v>
      </c>
      <c r="BL278" s="3" t="n">
        <v>-0.0242121983319521</v>
      </c>
      <c r="BM278" s="3" t="n">
        <v>0.000650714326184243</v>
      </c>
      <c r="BN278" s="2"/>
      <c r="BO278" s="2"/>
      <c r="BP278" s="2"/>
      <c r="BQ278" s="2"/>
      <c r="BR278" s="2"/>
      <c r="BS278" s="2"/>
      <c r="BT278" s="2"/>
      <c r="BU278" s="2"/>
      <c r="BV278" s="2" t="n">
        <v>-0.0322194471955299</v>
      </c>
      <c r="BW278" s="2" t="n">
        <v>0.0254851430654525</v>
      </c>
      <c r="BX278" s="3" t="n">
        <v>0.00203938572667539</v>
      </c>
      <c r="BY278" s="3" t="n">
        <v>0.000317396712489426</v>
      </c>
      <c r="BZ278" s="3" t="n">
        <v>0.000802734110038727</v>
      </c>
      <c r="CA278" s="3" t="n">
        <v>0.00713669275864958</v>
      </c>
      <c r="CB278" s="3" t="n">
        <v>-0.00140114431269466</v>
      </c>
      <c r="CC278" s="3" t="n">
        <v>0.00227248738519847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65626865625381</v>
      </c>
      <c r="CO278" s="2" t="n">
        <v>0.0373319052159786</v>
      </c>
      <c r="CP278" s="2" t="n">
        <v>-0.00198202789761126</v>
      </c>
      <c r="CQ278" s="3" t="n">
        <v>-0.00441433815285563</v>
      </c>
      <c r="CR278" s="3" t="n">
        <v>-0.00162477628327906</v>
      </c>
      <c r="CS278" s="3" t="n">
        <v>0.000700019649229943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24706335365772</v>
      </c>
      <c r="DG278" s="2" t="n">
        <v>-0.0122923618182539</v>
      </c>
      <c r="DH278" s="2" t="n">
        <v>0.00572985876351594</v>
      </c>
      <c r="DI278" s="2" t="n">
        <v>-0.00780823593959212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719338208436965</v>
      </c>
      <c r="DY278" s="3" t="n">
        <v>0.0673226118087768</v>
      </c>
    </row>
    <row r="279" customFormat="false" ht="11.25" hidden="false" customHeight="false" outlineLevel="0" collapsed="false">
      <c r="A279" s="1" t="n">
        <v>273</v>
      </c>
      <c r="B279" s="2" t="n">
        <v>-0.0233431719243526</v>
      </c>
      <c r="C279" s="3" t="n">
        <v>0.0440449826419353</v>
      </c>
      <c r="D279" s="3" t="n">
        <v>0.00248134601861238</v>
      </c>
      <c r="E279" s="3" t="n">
        <v>0.00231545115821063</v>
      </c>
      <c r="F279" s="3" t="n">
        <v>0.0034455747809261</v>
      </c>
      <c r="G279" s="3" t="n">
        <v>0.0079737864434719</v>
      </c>
      <c r="H279" s="3" t="n">
        <v>-0.00165063515305519</v>
      </c>
      <c r="I279" s="3" t="n">
        <v>0.00228434451855719</v>
      </c>
      <c r="J279" s="3" t="n">
        <v>-0.0167890787124633</v>
      </c>
      <c r="K279" s="3" t="n">
        <v>-0.0253180526196956</v>
      </c>
      <c r="L279" s="3" t="n">
        <v>-0.000431615742854774</v>
      </c>
      <c r="M279" s="3" t="n">
        <v>-0.000545531685929745</v>
      </c>
      <c r="N279" s="3" t="n">
        <v>9.39342644414864E-005</v>
      </c>
      <c r="O279" s="3" t="n">
        <v>-0.000149092069477774</v>
      </c>
      <c r="P279" s="3" t="n">
        <v>-0.000923988001886755</v>
      </c>
      <c r="Q279" s="3" t="n">
        <v>-0.00046297485823743</v>
      </c>
      <c r="R279" s="2"/>
      <c r="S279" s="2"/>
      <c r="T279" s="2" t="n">
        <v>0.0470891036093235</v>
      </c>
      <c r="U279" s="2" t="n">
        <v>0.0612841732800006</v>
      </c>
      <c r="V279" s="3" t="n">
        <v>-0.00110941496677696</v>
      </c>
      <c r="W279" s="3" t="n">
        <v>-0.00742052355781197</v>
      </c>
      <c r="X279" s="3" t="n">
        <v>-0.000949540117289871</v>
      </c>
      <c r="Y279" s="3" t="n">
        <v>0.000596091209445148</v>
      </c>
      <c r="Z279" s="3" t="n">
        <v>-0.00032681252923794</v>
      </c>
      <c r="AA279" s="3" t="n">
        <v>-0.000580282241571694</v>
      </c>
      <c r="AB279" s="3" t="n">
        <v>0.0105994213372469</v>
      </c>
      <c r="AC279" s="3" t="n">
        <v>0.0152972610667347</v>
      </c>
      <c r="AD279" s="3" t="n">
        <v>0.000129915235447697</v>
      </c>
      <c r="AE279" s="3" t="n">
        <v>3.50993758502227E-007</v>
      </c>
      <c r="AF279" s="3" t="n">
        <v>0.000303965905914083</v>
      </c>
      <c r="AG279" s="3" t="n">
        <v>-7.50024119042791E-005</v>
      </c>
      <c r="AH279" s="2"/>
      <c r="AI279" s="2"/>
      <c r="AJ279" s="2"/>
      <c r="AK279" s="2"/>
      <c r="AL279" s="2" t="n">
        <v>0.0879073217511177</v>
      </c>
      <c r="AM279" s="2" t="n">
        <v>-0.0231574829667806</v>
      </c>
      <c r="AN279" s="3" t="n">
        <v>0.0071918168105185</v>
      </c>
      <c r="AO279" s="3" t="n">
        <v>-0.00803701486438512</v>
      </c>
      <c r="AP279" s="3" t="n">
        <v>1.96040455193724E-005</v>
      </c>
      <c r="AQ279" s="3" t="n">
        <v>-0.00023823014635127</v>
      </c>
      <c r="AR279" s="3" t="n">
        <v>6.54148898320272E-005</v>
      </c>
      <c r="AS279" s="3" t="n">
        <v>-1.55007019202457E-005</v>
      </c>
      <c r="AT279" s="3" t="n">
        <v>-0.0318625308573246</v>
      </c>
      <c r="AU279" s="3" t="n">
        <v>-0.00956690683960914</v>
      </c>
      <c r="AV279" s="3" t="n">
        <v>0.000710862164851278</v>
      </c>
      <c r="AW279" s="3" t="n">
        <v>6.30320209893398E-005</v>
      </c>
      <c r="AX279" s="2"/>
      <c r="AY279" s="2"/>
      <c r="AZ279" s="2"/>
      <c r="BA279" s="2"/>
      <c r="BB279" s="2"/>
      <c r="BC279" s="2"/>
      <c r="BD279" s="3" t="n">
        <v>0.10468803346157</v>
      </c>
      <c r="BE279" s="3" t="n">
        <v>0.0569164082407951</v>
      </c>
      <c r="BF279" s="3" t="n">
        <v>-0.000888381851837039</v>
      </c>
      <c r="BG279" s="3" t="n">
        <v>-0.000166977042681537</v>
      </c>
      <c r="BH279" s="3" t="n">
        <v>4.14490823459345E-005</v>
      </c>
      <c r="BI279" s="3" t="n">
        <v>-0.00015400000847876</v>
      </c>
      <c r="BJ279" s="3" t="n">
        <v>0.000484668940771371</v>
      </c>
      <c r="BK279" s="3" t="n">
        <v>-5.57832527192658E-006</v>
      </c>
      <c r="BL279" s="3" t="n">
        <v>0.0231430865824222</v>
      </c>
      <c r="BM279" s="3" t="n">
        <v>0.00639967015013098</v>
      </c>
      <c r="BN279" s="2"/>
      <c r="BO279" s="2"/>
      <c r="BP279" s="2"/>
      <c r="BQ279" s="2"/>
      <c r="BR279" s="2"/>
      <c r="BS279" s="2"/>
      <c r="BT279" s="2"/>
      <c r="BU279" s="2"/>
      <c r="BV279" s="2" t="n">
        <v>-0.0337945036590099</v>
      </c>
      <c r="BW279" s="2" t="n">
        <v>0.0628188773989677</v>
      </c>
      <c r="BX279" s="2" t="n">
        <v>0.00209475960582494</v>
      </c>
      <c r="BY279" s="3" t="n">
        <v>5.29645585629623E-005</v>
      </c>
      <c r="BZ279" s="3" t="n">
        <v>0.00246164621785283</v>
      </c>
      <c r="CA279" s="3" t="n">
        <v>0.00664363475516438</v>
      </c>
      <c r="CB279" s="3" t="n">
        <v>-0.000512559490744024</v>
      </c>
      <c r="CC279" s="3" t="n">
        <v>0.00288956682197749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509936958551406</v>
      </c>
      <c r="CO279" s="2" t="n">
        <v>0.0529771894216537</v>
      </c>
      <c r="CP279" s="2" t="n">
        <v>-0.00292499060742557</v>
      </c>
      <c r="CQ279" s="3" t="n">
        <v>-0.00374678103253245</v>
      </c>
      <c r="CR279" s="3" t="n">
        <v>-0.00141037127468735</v>
      </c>
      <c r="CS279" s="3" t="n">
        <v>0.00111077015753835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111013129353523</v>
      </c>
      <c r="DG279" s="2" t="n">
        <v>-0.0306708831340074</v>
      </c>
      <c r="DH279" s="3" t="n">
        <v>0.00360846635885536</v>
      </c>
      <c r="DI279" s="2" t="n">
        <v>-0.00891115795820951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739655718207359</v>
      </c>
      <c r="DY279" s="3" t="n">
        <v>0.0550027005374431</v>
      </c>
    </row>
    <row r="280" customFormat="false" ht="11.25" hidden="false" customHeight="false" outlineLevel="0" collapsed="false">
      <c r="A280" s="1" t="n">
        <v>274</v>
      </c>
      <c r="B280" s="2" t="n">
        <v>-0.0152561217546463</v>
      </c>
      <c r="C280" s="2" t="n">
        <v>0.0682832971215248</v>
      </c>
      <c r="D280" s="2" t="n">
        <v>0.00288398214615881</v>
      </c>
      <c r="E280" s="3" t="n">
        <v>0.00166961667127907</v>
      </c>
      <c r="F280" s="3" t="n">
        <v>0.00523122027516365</v>
      </c>
      <c r="G280" s="3" t="n">
        <v>0.00681405933573842</v>
      </c>
      <c r="H280" s="3" t="n">
        <v>-0.000347793771652504</v>
      </c>
      <c r="I280" s="2" t="n">
        <v>0.00281062326394021</v>
      </c>
      <c r="J280" s="3" t="n">
        <v>0.0127769615501165</v>
      </c>
      <c r="K280" s="3" t="n">
        <v>0.0273274946957826</v>
      </c>
      <c r="L280" s="3" t="n">
        <v>0.00028783906600438</v>
      </c>
      <c r="M280" s="3" t="n">
        <v>0.000578333681914955</v>
      </c>
      <c r="N280" s="3" t="n">
        <v>-0.000132979417685419</v>
      </c>
      <c r="O280" s="3" t="n">
        <v>0.000186838238732889</v>
      </c>
      <c r="P280" s="3" t="n">
        <v>0.00079917669063434</v>
      </c>
      <c r="Q280" s="3" t="n">
        <v>0.000711539294570684</v>
      </c>
      <c r="R280" s="2"/>
      <c r="S280" s="2"/>
      <c r="T280" s="2" t="n">
        <v>0.0619503781199455</v>
      </c>
      <c r="U280" s="2" t="n">
        <v>0.0758014321327209</v>
      </c>
      <c r="V280" s="3" t="n">
        <v>-0.00271738693118095</v>
      </c>
      <c r="W280" s="2" t="n">
        <v>-0.00692028971388936</v>
      </c>
      <c r="X280" s="3" t="n">
        <v>-0.000802985276095569</v>
      </c>
      <c r="Y280" s="3" t="n">
        <v>0.000931684393435716</v>
      </c>
      <c r="Z280" s="3" t="n">
        <v>0.000205942909815348</v>
      </c>
      <c r="AA280" s="3" t="n">
        <v>0.000645430583972483</v>
      </c>
      <c r="AB280" s="3" t="n">
        <v>-0.00594904134050011</v>
      </c>
      <c r="AC280" s="3" t="n">
        <v>-0.0174731891602277</v>
      </c>
      <c r="AD280" s="3" t="n">
        <v>-0.000121600583952385</v>
      </c>
      <c r="AE280" s="3" t="n">
        <v>2.37254585044866E-006</v>
      </c>
      <c r="AF280" s="3" t="n">
        <v>-0.000254693091847002</v>
      </c>
      <c r="AG280" s="3" t="n">
        <v>2.23896477109519E-005</v>
      </c>
      <c r="AH280" s="2"/>
      <c r="AI280" s="2"/>
      <c r="AJ280" s="2"/>
      <c r="AK280" s="2"/>
      <c r="AL280" s="2" t="n">
        <v>0.0620600208640098</v>
      </c>
      <c r="AM280" s="2" t="n">
        <v>-0.0506500750780105</v>
      </c>
      <c r="AN280" s="3" t="n">
        <v>0.00485550612211227</v>
      </c>
      <c r="AO280" s="3" t="n">
        <v>-0.009491384960711</v>
      </c>
      <c r="AP280" s="3" t="n">
        <v>-9.24253326957114E-005</v>
      </c>
      <c r="AQ280" s="3" t="n">
        <v>0.000302915839711204</v>
      </c>
      <c r="AR280" s="3" t="n">
        <v>-9.99445546767674E-005</v>
      </c>
      <c r="AS280" s="3" t="n">
        <v>2.47795069299172E-005</v>
      </c>
      <c r="AT280" s="3" t="n">
        <v>0.02843395806849</v>
      </c>
      <c r="AU280" s="3" t="n">
        <v>0.0167913492769002</v>
      </c>
      <c r="AV280" s="3" t="n">
        <v>-0.000709038926288485</v>
      </c>
      <c r="AW280" s="3" t="n">
        <v>-0.00034880475141108</v>
      </c>
      <c r="AX280" s="2"/>
      <c r="AY280" s="2"/>
      <c r="AZ280" s="2"/>
      <c r="BA280" s="2"/>
      <c r="BB280" s="2"/>
      <c r="BC280" s="2"/>
      <c r="BD280" s="3" t="n">
        <v>0.0841617807745933</v>
      </c>
      <c r="BE280" s="3" t="n">
        <v>0.040369875729084</v>
      </c>
      <c r="BF280" s="3" t="n">
        <v>0.000861430657096207</v>
      </c>
      <c r="BG280" s="3" t="n">
        <v>0.00039871089393273</v>
      </c>
      <c r="BH280" s="3" t="n">
        <v>-0.000108252825157251</v>
      </c>
      <c r="BI280" s="3" t="n">
        <v>0.000130297165014781</v>
      </c>
      <c r="BJ280" s="3" t="n">
        <v>-0.000500359339639544</v>
      </c>
      <c r="BK280" s="3" t="n">
        <v>-9.91795168374665E-005</v>
      </c>
      <c r="BL280" s="3" t="n">
        <v>-0.0202256608754396</v>
      </c>
      <c r="BM280" s="3" t="n">
        <v>-0.0127174472436308</v>
      </c>
      <c r="BN280" s="2"/>
      <c r="BO280" s="2"/>
      <c r="BP280" s="2"/>
      <c r="BQ280" s="2"/>
      <c r="BR280" s="2"/>
      <c r="BS280" s="2"/>
      <c r="BT280" s="2"/>
      <c r="BU280" s="2"/>
      <c r="BV280" s="2" t="n">
        <v>-0.0212543085217475</v>
      </c>
      <c r="BW280" s="2" t="n">
        <v>0.0851995646953582</v>
      </c>
      <c r="BX280" s="3" t="n">
        <v>0.00206934264861047</v>
      </c>
      <c r="BY280" s="3" t="n">
        <v>-0.000207326564122922</v>
      </c>
      <c r="BZ280" s="3" t="n">
        <v>0.00409735320135951</v>
      </c>
      <c r="CA280" s="3" t="n">
        <v>0.00582268694415688</v>
      </c>
      <c r="CB280" s="3" t="n">
        <v>0.000396532763261348</v>
      </c>
      <c r="CC280" s="3" t="n">
        <v>0.00295598548837006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671332478523254</v>
      </c>
      <c r="CO280" s="2" t="n">
        <v>0.0537010505795478</v>
      </c>
      <c r="CP280" s="3" t="n">
        <v>-0.00349162030033767</v>
      </c>
      <c r="CQ280" s="3" t="n">
        <v>-0.00291822687722742</v>
      </c>
      <c r="CR280" s="3" t="n">
        <v>-0.00106183928437531</v>
      </c>
      <c r="CS280" s="3" t="n">
        <v>0.00139673275407403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889970660209655</v>
      </c>
      <c r="DG280" s="2" t="n">
        <v>-0.0522849299013614</v>
      </c>
      <c r="DH280" s="3" t="n">
        <v>0.00140247598756104</v>
      </c>
      <c r="DI280" s="3" t="n">
        <v>-0.00944423303008079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76708897948265</v>
      </c>
      <c r="DY280" s="3" t="n">
        <v>0.0466343462467193</v>
      </c>
    </row>
    <row r="281" customFormat="false" ht="11.25" hidden="false" customHeight="false" outlineLevel="0" collapsed="false">
      <c r="A281" s="1" t="n">
        <v>275</v>
      </c>
      <c r="B281" s="2" t="n">
        <v>-0.0088878171518445</v>
      </c>
      <c r="C281" s="2" t="n">
        <v>0.0774012356996536</v>
      </c>
      <c r="D281" s="3" t="n">
        <v>0.0032112905755639</v>
      </c>
      <c r="E281" s="3" t="n">
        <v>0.00109315360896289</v>
      </c>
      <c r="F281" s="3" t="n">
        <v>0.0068227625451982</v>
      </c>
      <c r="G281" s="3" t="n">
        <v>0.00548681989312171</v>
      </c>
      <c r="H281" s="3" t="n">
        <v>0.000470323400804773</v>
      </c>
      <c r="I281" s="3" t="n">
        <v>0.00238946778699755</v>
      </c>
      <c r="J281" s="3" t="n">
        <v>-0.00861657317727804</v>
      </c>
      <c r="K281" s="3" t="n">
        <v>-0.0286515895277261</v>
      </c>
      <c r="L281" s="3" t="n">
        <v>-0.000144252626341767</v>
      </c>
      <c r="M281" s="3" t="n">
        <v>-0.000629666144959628</v>
      </c>
      <c r="N281" s="3" t="n">
        <v>0.000162798445671796</v>
      </c>
      <c r="O281" s="3" t="n">
        <v>-0.000169675360666588</v>
      </c>
      <c r="P281" s="3" t="n">
        <v>-0.000620182487182319</v>
      </c>
      <c r="Q281" s="3" t="n">
        <v>-0.000872476317454129</v>
      </c>
      <c r="R281" s="2"/>
      <c r="S281" s="2"/>
      <c r="T281" s="2" t="n">
        <v>0.079908438026905</v>
      </c>
      <c r="U281" s="2" t="n">
        <v>0.0633443892002105</v>
      </c>
      <c r="V281" s="2" t="n">
        <v>-0.0043051391839981</v>
      </c>
      <c r="W281" s="3" t="n">
        <v>-0.00638613244518637</v>
      </c>
      <c r="X281" s="3" t="n">
        <v>-0.00045465474249795</v>
      </c>
      <c r="Y281" s="3" t="n">
        <v>0.00117976253386586</v>
      </c>
      <c r="Z281" s="3" t="n">
        <v>-5.09115016029682E-005</v>
      </c>
      <c r="AA281" s="3" t="n">
        <v>-0.000635175558272749</v>
      </c>
      <c r="AB281" s="3" t="n">
        <v>0.000942497339565306</v>
      </c>
      <c r="AC281" s="3" t="n">
        <v>0.0183304473757743</v>
      </c>
      <c r="AD281" s="3" t="n">
        <v>0.000147085389471612</v>
      </c>
      <c r="AE281" s="3" t="n">
        <v>5.86900168855208E-005</v>
      </c>
      <c r="AF281" s="3" t="n">
        <v>0.000275935977697372</v>
      </c>
      <c r="AG281" s="3" t="n">
        <v>0.000113483969471417</v>
      </c>
      <c r="AH281" s="2"/>
      <c r="AI281" s="2"/>
      <c r="AJ281" s="2"/>
      <c r="AK281" s="2"/>
      <c r="AL281" s="2" t="n">
        <v>0.0214799623936414</v>
      </c>
      <c r="AM281" s="2" t="n">
        <v>-0.0442778393626213</v>
      </c>
      <c r="AN281" s="3" t="n">
        <v>0.00241715623997151</v>
      </c>
      <c r="AO281" s="3" t="n">
        <v>-0.0101819736883044</v>
      </c>
      <c r="AP281" s="3" t="n">
        <v>0.000135296228108927</v>
      </c>
      <c r="AQ281" s="3" t="n">
        <v>-0.000296664424240589</v>
      </c>
      <c r="AR281" s="3" t="n">
        <v>7.81808921601623E-005</v>
      </c>
      <c r="AS281" s="3" t="n">
        <v>-3.3409713068977E-005</v>
      </c>
      <c r="AT281" s="3" t="n">
        <v>-0.0236510597169399</v>
      </c>
      <c r="AU281" s="3" t="n">
        <v>-0.0230639055371284</v>
      </c>
      <c r="AV281" s="3" t="n">
        <v>0.0006750940810889</v>
      </c>
      <c r="AW281" s="3" t="n">
        <v>0.00051309255650267</v>
      </c>
      <c r="AX281" s="2"/>
      <c r="AY281" s="2"/>
      <c r="AZ281" s="2"/>
      <c r="BA281" s="2"/>
      <c r="BB281" s="2"/>
      <c r="BC281" s="2"/>
      <c r="BD281" s="3" t="n">
        <v>0.0850037187337875</v>
      </c>
      <c r="BE281" s="3" t="n">
        <v>0.0512608215212822</v>
      </c>
      <c r="BF281" s="3" t="n">
        <v>-0.000750341219827532</v>
      </c>
      <c r="BG281" s="3" t="n">
        <v>-0.000590744020882993</v>
      </c>
      <c r="BH281" s="3" t="n">
        <v>0.000136873160954564</v>
      </c>
      <c r="BI281" s="3" t="n">
        <v>-0.000107443724118638</v>
      </c>
      <c r="BJ281" s="3" t="n">
        <v>0.000471281964564696</v>
      </c>
      <c r="BK281" s="3" t="n">
        <v>0.000186123201274313</v>
      </c>
      <c r="BL281" s="3" t="n">
        <v>0.015632139518857</v>
      </c>
      <c r="BM281" s="3" t="n">
        <v>0.0178855918347835</v>
      </c>
      <c r="BN281" s="2"/>
      <c r="BO281" s="2"/>
      <c r="BP281" s="2"/>
      <c r="BQ281" s="2"/>
      <c r="BR281" s="2"/>
      <c r="BS281" s="2"/>
      <c r="BT281" s="2"/>
      <c r="BU281" s="2"/>
      <c r="BV281" s="2" t="n">
        <v>-0.00751845678314566</v>
      </c>
      <c r="BW281" s="2" t="n">
        <v>0.10088962316513</v>
      </c>
      <c r="BX281" s="3" t="n">
        <v>0.00205886946059763</v>
      </c>
      <c r="BY281" s="2" t="n">
        <v>-0.000496264547109603</v>
      </c>
      <c r="BZ281" s="3" t="n">
        <v>0.00553513690829277</v>
      </c>
      <c r="CA281" s="3" t="n">
        <v>0.00471282005310058</v>
      </c>
      <c r="CB281" s="3" t="n">
        <v>0.00132156524341553</v>
      </c>
      <c r="CC281" s="3" t="n">
        <v>0.00274542719125747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750924348831176</v>
      </c>
      <c r="CO281" s="2" t="n">
        <v>0.0420515052974224</v>
      </c>
      <c r="CP281" s="3" t="n">
        <v>-0.00389802735298872</v>
      </c>
      <c r="CQ281" s="3" t="n">
        <v>-0.00215345947071909</v>
      </c>
      <c r="CR281" s="3" t="n">
        <v>-0.000729012885130941</v>
      </c>
      <c r="CS281" s="3" t="n">
        <v>0.00169020611792802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568081401288509</v>
      </c>
      <c r="DG281" s="2" t="n">
        <v>-0.0514385923743248</v>
      </c>
      <c r="DH281" s="2" t="n">
        <v>-0.00102950329892337</v>
      </c>
      <c r="DI281" s="3" t="n">
        <v>-0.00973144359886646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721422135829925</v>
      </c>
      <c r="DY281" s="3" t="n">
        <v>0.0373733006417751</v>
      </c>
    </row>
    <row r="282" customFormat="false" ht="11.25" hidden="false" customHeight="false" outlineLevel="0" collapsed="false">
      <c r="A282" s="1" t="n">
        <v>276</v>
      </c>
      <c r="B282" s="2" t="n">
        <v>-0.0089599872007966</v>
      </c>
      <c r="C282" s="2" t="n">
        <v>0.0928599834442138</v>
      </c>
      <c r="D282" s="3" t="n">
        <v>0.00341575406491756</v>
      </c>
      <c r="E282" s="3" t="n">
        <v>0.000453043438028544</v>
      </c>
      <c r="F282" s="3" t="n">
        <v>0.00830856338143348</v>
      </c>
      <c r="G282" s="3" t="n">
        <v>0.00353888259269297</v>
      </c>
      <c r="H282" s="3" t="n">
        <v>0.000810682540759444</v>
      </c>
      <c r="I282" s="3" t="n">
        <v>0.00226576952263712</v>
      </c>
      <c r="J282" s="3" t="n">
        <v>0.00432170275598764</v>
      </c>
      <c r="K282" s="3" t="n">
        <v>0.0293082129210233</v>
      </c>
      <c r="L282" s="3" t="n">
        <v>4.12276640417985E-005</v>
      </c>
      <c r="M282" s="3" t="n">
        <v>0.000584426161367446</v>
      </c>
      <c r="N282" s="3" t="n">
        <v>-0.000211312377359718</v>
      </c>
      <c r="O282" s="3" t="n">
        <v>0.000192660038010217</v>
      </c>
      <c r="P282" s="3" t="n">
        <v>0.000354842108208686</v>
      </c>
      <c r="Q282" s="3" t="n">
        <v>0.00102173571940511</v>
      </c>
      <c r="R282" s="2"/>
      <c r="S282" s="2"/>
      <c r="T282" s="3" t="n">
        <v>0.0788054019212722</v>
      </c>
      <c r="U282" s="2" t="n">
        <v>0.0482877716422081</v>
      </c>
      <c r="V282" s="2" t="n">
        <v>-0.00600788090378046</v>
      </c>
      <c r="W282" s="3" t="n">
        <v>-0.00519901048392057</v>
      </c>
      <c r="X282" s="3" t="n">
        <v>-3.6730860301759E-005</v>
      </c>
      <c r="Y282" s="3" t="n">
        <v>0.0012451761867851</v>
      </c>
      <c r="Z282" s="3" t="n">
        <v>-4.55828994745388E-005</v>
      </c>
      <c r="AA282" s="3" t="n">
        <v>0.000621263985522091</v>
      </c>
      <c r="AB282" s="3" t="n">
        <v>0.00408107880502939</v>
      </c>
      <c r="AC282" s="3" t="n">
        <v>-0.0177489276975393</v>
      </c>
      <c r="AD282" s="3" t="n">
        <v>-0.00014738761819899</v>
      </c>
      <c r="AE282" s="3" t="n">
        <v>-4.99059096910059E-005</v>
      </c>
      <c r="AF282" s="3" t="n">
        <v>-0.000201662463950924</v>
      </c>
      <c r="AG282" s="3" t="n">
        <v>-0.000161587056936696</v>
      </c>
      <c r="AH282" s="2"/>
      <c r="AI282" s="2"/>
      <c r="AJ282" s="2"/>
      <c r="AK282" s="2"/>
      <c r="AL282" s="2" t="n">
        <v>0.00456108525395393</v>
      </c>
      <c r="AM282" s="2" t="n">
        <v>-0.030798926949501</v>
      </c>
      <c r="AN282" s="3" t="n">
        <v>0.000104705322883091</v>
      </c>
      <c r="AO282" s="3" t="n">
        <v>-0.0105120437219739</v>
      </c>
      <c r="AP282" s="3" t="n">
        <v>-0.000223954382818192</v>
      </c>
      <c r="AQ282" s="3" t="n">
        <v>0.000299488514428958</v>
      </c>
      <c r="AR282" s="3" t="n">
        <v>-8.70615476742386E-005</v>
      </c>
      <c r="AS282" s="3" t="n">
        <v>1.47817945617134E-005</v>
      </c>
      <c r="AT282" s="3" t="n">
        <v>0.0176301337778568</v>
      </c>
      <c r="AU282" s="3" t="n">
        <v>0.0278384163975715</v>
      </c>
      <c r="AV282" s="3" t="n">
        <v>-0.000559044128749519</v>
      </c>
      <c r="AW282" s="3" t="n">
        <v>-0.000699859694577753</v>
      </c>
      <c r="AX282" s="2"/>
      <c r="AY282" s="2"/>
      <c r="AZ282" s="2"/>
      <c r="BA282" s="2"/>
      <c r="BB282" s="2"/>
      <c r="BC282" s="2"/>
      <c r="BD282" s="3" t="n">
        <v>0.104972921311855</v>
      </c>
      <c r="BE282" s="3" t="n">
        <v>0.0438143871724605</v>
      </c>
      <c r="BF282" s="3" t="n">
        <v>0.00057650712551549</v>
      </c>
      <c r="BG282" s="3" t="n">
        <v>0.000791242695413529</v>
      </c>
      <c r="BH282" s="3" t="n">
        <v>-0.000168317405041307</v>
      </c>
      <c r="BI282" s="3" t="n">
        <v>4.74843764095567E-005</v>
      </c>
      <c r="BJ282" s="3" t="n">
        <v>-0.000498673587571829</v>
      </c>
      <c r="BK282" s="3" t="n">
        <v>-0.000327296875184401</v>
      </c>
      <c r="BL282" s="3" t="n">
        <v>-0.00982130039483308</v>
      </c>
      <c r="BM282" s="3" t="n">
        <v>-0.0214465446770191</v>
      </c>
      <c r="BN282" s="2"/>
      <c r="BO282" s="2"/>
      <c r="BP282" s="2"/>
      <c r="BQ282" s="2"/>
      <c r="BR282" s="2"/>
      <c r="BS282" s="2"/>
      <c r="BT282" s="2"/>
      <c r="BU282" s="2"/>
      <c r="BV282" s="2" t="n">
        <v>0.0040352544747293</v>
      </c>
      <c r="BW282" s="2" t="n">
        <v>0.112224400043487</v>
      </c>
      <c r="BX282" s="2" t="n">
        <v>0.00201922585256397</v>
      </c>
      <c r="BY282" s="3" t="n">
        <v>-0.00079664884833619</v>
      </c>
      <c r="BZ282" s="3" t="n">
        <v>0.00673489132896065</v>
      </c>
      <c r="CA282" s="3" t="n">
        <v>0.0030606419313699</v>
      </c>
      <c r="CB282" s="2" t="n">
        <v>0.00191612786147743</v>
      </c>
      <c r="CC282" s="3" t="n">
        <v>0.00227813748642802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747571662068367</v>
      </c>
      <c r="CO282" s="2" t="n">
        <v>0.0329818613827228</v>
      </c>
      <c r="CP282" s="3" t="n">
        <v>-0.00415906403213739</v>
      </c>
      <c r="CQ282" s="3" t="n">
        <v>-0.00135111005511134</v>
      </c>
      <c r="CR282" s="3" t="n">
        <v>-0.000159843068104237</v>
      </c>
      <c r="CS282" s="3" t="n">
        <v>0.00186339521314948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339906550943851</v>
      </c>
      <c r="DG282" s="2" t="n">
        <v>-0.0495762154459953</v>
      </c>
      <c r="DH282" s="3" t="n">
        <v>-0.00343021005392074</v>
      </c>
      <c r="DI282" s="3" t="n">
        <v>-0.00935782305896282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11537972092628</v>
      </c>
      <c r="DY282" s="3" t="n">
        <v>0.0331994295120239</v>
      </c>
    </row>
    <row r="283" customFormat="false" ht="11.25" hidden="false" customHeight="false" outlineLevel="0" collapsed="false">
      <c r="A283" s="1" t="n">
        <v>277</v>
      </c>
      <c r="B283" s="2" t="n">
        <v>0.00137522106524556</v>
      </c>
      <c r="C283" s="2" t="n">
        <v>0.112469367682933</v>
      </c>
      <c r="D283" s="3" t="n">
        <v>0.00338689493946731</v>
      </c>
      <c r="E283" s="3" t="n">
        <v>-0.000152901309775188</v>
      </c>
      <c r="F283" s="3" t="n">
        <v>0.00895396620035171</v>
      </c>
      <c r="G283" s="3" t="n">
        <v>0.0010648820316419</v>
      </c>
      <c r="H283" s="3" t="n">
        <v>0.00140742282383143</v>
      </c>
      <c r="I283" s="3" t="n">
        <v>0.00226887757889926</v>
      </c>
      <c r="J283" s="3" t="n">
        <v>2.56018774962285E-005</v>
      </c>
      <c r="K283" s="3" t="n">
        <v>-0.0292987897992134</v>
      </c>
      <c r="L283" s="3" t="n">
        <v>9.46018044487573E-005</v>
      </c>
      <c r="M283" s="3" t="n">
        <v>-0.000556931016035378</v>
      </c>
      <c r="N283" s="3" t="n">
        <v>0.000234077451750636</v>
      </c>
      <c r="O283" s="3" t="n">
        <v>-0.000150725769344717</v>
      </c>
      <c r="P283" s="3" t="n">
        <v>-0.000108529755380004</v>
      </c>
      <c r="Q283" s="3" t="n">
        <v>-0.00110483355820179</v>
      </c>
      <c r="R283" s="2"/>
      <c r="S283" s="2"/>
      <c r="T283" s="2" t="n">
        <v>0.086297295987606</v>
      </c>
      <c r="U283" s="2" t="n">
        <v>0.0383223369717598</v>
      </c>
      <c r="V283" s="2" t="n">
        <v>-0.00695347599685192</v>
      </c>
      <c r="W283" s="3" t="n">
        <v>-0.00342540233395993</v>
      </c>
      <c r="X283" s="3" t="n">
        <v>0.000332900614012032</v>
      </c>
      <c r="Y283" s="3" t="n">
        <v>0.00120980199426412</v>
      </c>
      <c r="Z283" s="3" t="n">
        <v>0.000175885317730717</v>
      </c>
      <c r="AA283" s="3" t="n">
        <v>-0.000558111234568059</v>
      </c>
      <c r="AB283" s="3" t="n">
        <v>-0.00866737309843301</v>
      </c>
      <c r="AC283" s="3" t="n">
        <v>0.0158035885542631</v>
      </c>
      <c r="AD283" s="3" t="n">
        <v>0.00011484319838928</v>
      </c>
      <c r="AE283" s="3" t="n">
        <v>6.88993604853749E-005</v>
      </c>
      <c r="AF283" s="3" t="n">
        <v>0.000176164554432034</v>
      </c>
      <c r="AG283" s="3" t="n">
        <v>0.000271092198090627</v>
      </c>
      <c r="AH283" s="2"/>
      <c r="AI283" s="2"/>
      <c r="AJ283" s="2"/>
      <c r="AK283" s="2"/>
      <c r="AL283" s="2" t="n">
        <v>-0.0169897563755512</v>
      </c>
      <c r="AM283" s="2" t="n">
        <v>-0.0163117032498121</v>
      </c>
      <c r="AN283" s="2" t="n">
        <v>-0.00225405511446297</v>
      </c>
      <c r="AO283" s="3" t="n">
        <v>-0.0108003411442041</v>
      </c>
      <c r="AP283" s="3" t="n">
        <v>0.000274511461611837</v>
      </c>
      <c r="AQ283" s="3" t="n">
        <v>-0.000280916166957467</v>
      </c>
      <c r="AR283" s="3" t="n">
        <v>9.49406021391041E-005</v>
      </c>
      <c r="AS283" s="3" t="n">
        <v>3.26164990838151E-005</v>
      </c>
      <c r="AT283" s="3" t="n">
        <v>-0.0106380796059966</v>
      </c>
      <c r="AU283" s="3" t="n">
        <v>-0.0310107450932264</v>
      </c>
      <c r="AV283" s="3" t="n">
        <v>0.000373360147932544</v>
      </c>
      <c r="AW283" s="3" t="n">
        <v>0.000807585136499255</v>
      </c>
      <c r="AX283" s="2"/>
      <c r="AY283" s="2"/>
      <c r="AZ283" s="2"/>
      <c r="BA283" s="2"/>
      <c r="BB283" s="2"/>
      <c r="BC283" s="2"/>
      <c r="BD283" s="3" t="n">
        <v>0.112730354070663</v>
      </c>
      <c r="BE283" s="3" t="n">
        <v>0.0126112569123506</v>
      </c>
      <c r="BF283" s="3" t="n">
        <v>-0.000348168541677296</v>
      </c>
      <c r="BG283" s="3" t="n">
        <v>-0.000939288293011486</v>
      </c>
      <c r="BH283" s="3" t="n">
        <v>0.000166515397722832</v>
      </c>
      <c r="BI283" s="3" t="n">
        <v>-2.3335830974247E-006</v>
      </c>
      <c r="BJ283" s="3" t="n">
        <v>0.000438809016486629</v>
      </c>
      <c r="BK283" s="3" t="n">
        <v>0.000427582621341571</v>
      </c>
      <c r="BL283" s="3" t="n">
        <v>0.00320435874164104</v>
      </c>
      <c r="BM283" s="3" t="n">
        <v>0.0231593195348978</v>
      </c>
      <c r="BN283" s="2"/>
      <c r="BO283" s="2"/>
      <c r="BP283" s="2"/>
      <c r="BQ283" s="2"/>
      <c r="BR283" s="2"/>
      <c r="BS283" s="2"/>
      <c r="BT283" s="2"/>
      <c r="BU283" s="2"/>
      <c r="BV283" s="3" t="n">
        <v>0.0168016422539949</v>
      </c>
      <c r="BW283" s="2" t="n">
        <v>0.124060958623886</v>
      </c>
      <c r="BX283" s="2" t="n">
        <v>0.00186725030653178</v>
      </c>
      <c r="BY283" s="3" t="n">
        <v>-0.000949877547100186</v>
      </c>
      <c r="BZ283" s="3" t="n">
        <v>0.00741579197347164</v>
      </c>
      <c r="CA283" s="3" t="n">
        <v>0.00108944100793451</v>
      </c>
      <c r="CB283" s="3" t="n">
        <v>0.00249100453220307</v>
      </c>
      <c r="CC283" s="3" t="n">
        <v>0.00180067867040634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743736997246742</v>
      </c>
      <c r="CO283" s="2" t="n">
        <v>0.0161407962441444</v>
      </c>
      <c r="CP283" s="3" t="n">
        <v>-0.00426112720742821</v>
      </c>
      <c r="CQ283" s="3" t="n">
        <v>-0.000512356695253402</v>
      </c>
      <c r="CR283" s="3" t="n">
        <v>0.000374570663552731</v>
      </c>
      <c r="CS283" s="3" t="n">
        <v>0.00186652562115341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113823916763067</v>
      </c>
      <c r="DG283" s="2" t="n">
        <v>-0.0389853008091449</v>
      </c>
      <c r="DH283" s="2" t="n">
        <v>-0.00555210746824741</v>
      </c>
      <c r="DI283" s="2" t="n">
        <v>-0.00844486057758331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717548951506614</v>
      </c>
      <c r="DY283" s="2" t="n">
        <v>0.0236555710434913</v>
      </c>
    </row>
    <row r="284" customFormat="false" ht="11.25" hidden="false" customHeight="false" outlineLevel="0" collapsed="false">
      <c r="A284" s="1" t="n">
        <v>278</v>
      </c>
      <c r="B284" s="2" t="n">
        <v>0.0170874651521444</v>
      </c>
      <c r="C284" s="2" t="n">
        <v>0.125496700406074</v>
      </c>
      <c r="D284" s="3" t="n">
        <v>0.00352413696236908</v>
      </c>
      <c r="E284" s="3" t="n">
        <v>-0.000500218011438846</v>
      </c>
      <c r="F284" s="3" t="n">
        <v>0.00890078116208314</v>
      </c>
      <c r="G284" s="3" t="n">
        <v>-0.0013308566994965</v>
      </c>
      <c r="H284" s="3" t="n">
        <v>0.0022486678790301</v>
      </c>
      <c r="I284" s="2" t="n">
        <v>0.0016692258650437</v>
      </c>
      <c r="J284" s="3" t="n">
        <v>-0.00429916428402066</v>
      </c>
      <c r="K284" s="3" t="n">
        <v>0.0286657828837633</v>
      </c>
      <c r="L284" s="3" t="n">
        <v>-0.000180476912646554</v>
      </c>
      <c r="M284" s="3" t="n">
        <v>0.000486911594634875</v>
      </c>
      <c r="N284" s="3" t="n">
        <v>-0.000291196221951395</v>
      </c>
      <c r="O284" s="3" t="n">
        <v>0.000140485630254261</v>
      </c>
      <c r="P284" s="3" t="n">
        <v>-0.000180372648173943</v>
      </c>
      <c r="Q284" s="3" t="n">
        <v>0.00109328737016767</v>
      </c>
      <c r="R284" s="2"/>
      <c r="S284" s="2"/>
      <c r="T284" s="2" t="n">
        <v>0.0811600908637046</v>
      </c>
      <c r="U284" s="3" t="n">
        <v>0.00780535675585269</v>
      </c>
      <c r="V284" s="3" t="n">
        <v>-0.00739168375730514</v>
      </c>
      <c r="W284" s="3" t="n">
        <v>-0.0019203993724659</v>
      </c>
      <c r="X284" s="2" t="n">
        <v>0.000688023283146321</v>
      </c>
      <c r="Y284" s="3" t="n">
        <v>0.0011087431339547</v>
      </c>
      <c r="Z284" s="3" t="n">
        <v>-0.000265159556875005</v>
      </c>
      <c r="AA284" s="3" t="n">
        <v>0.000521454901900142</v>
      </c>
      <c r="AB284" s="3" t="n">
        <v>0.0126609038561582</v>
      </c>
      <c r="AC284" s="3" t="n">
        <v>-0.0126967784017324</v>
      </c>
      <c r="AD284" s="3" t="n">
        <v>-9.44930070545524E-005</v>
      </c>
      <c r="AE284" s="3" t="n">
        <v>-7.25951686035841E-005</v>
      </c>
      <c r="AF284" s="3" t="n">
        <v>-5.36337574885692E-005</v>
      </c>
      <c r="AG284" s="3" t="n">
        <v>-0.000256916799116879</v>
      </c>
      <c r="AH284" s="2"/>
      <c r="AI284" s="2"/>
      <c r="AJ284" s="2"/>
      <c r="AK284" s="2"/>
      <c r="AL284" s="2" t="n">
        <v>-0.0204700864851474</v>
      </c>
      <c r="AM284" s="2" t="n">
        <v>0.00980179384350776</v>
      </c>
      <c r="AN284" s="2" t="n">
        <v>-0.00519723957404494</v>
      </c>
      <c r="AO284" s="3" t="n">
        <v>-0.0101473713293671</v>
      </c>
      <c r="AP284" s="3" t="n">
        <v>-0.000344519037753343</v>
      </c>
      <c r="AQ284" s="3" t="n">
        <v>0.000241365371039137</v>
      </c>
      <c r="AR284" s="3" t="n">
        <v>-8.79024955793283E-005</v>
      </c>
      <c r="AS284" s="3" t="n">
        <v>-2.49902059294981E-005</v>
      </c>
      <c r="AT284" s="3" t="n">
        <v>0.00314149935729801</v>
      </c>
      <c r="AU284" s="3" t="n">
        <v>0.0324281454086303</v>
      </c>
      <c r="AV284" s="3" t="n">
        <v>-0.000162330150487832</v>
      </c>
      <c r="AW284" s="3" t="n">
        <v>-0.000921632978133857</v>
      </c>
      <c r="AX284" s="2"/>
      <c r="AY284" s="2"/>
      <c r="AZ284" s="2"/>
      <c r="BA284" s="2"/>
      <c r="BB284" s="2"/>
      <c r="BC284" s="2"/>
      <c r="BD284" s="3" t="n">
        <v>0.0944327786564827</v>
      </c>
      <c r="BE284" s="3" t="n">
        <v>-0.00516216736286878</v>
      </c>
      <c r="BF284" s="3" t="n">
        <v>9.78227326413616E-005</v>
      </c>
      <c r="BG284" s="3" t="n">
        <v>0.00103069969918578</v>
      </c>
      <c r="BH284" s="3" t="n">
        <v>-0.000167782229254953</v>
      </c>
      <c r="BI284" s="3" t="n">
        <v>-5.62823333893902E-005</v>
      </c>
      <c r="BJ284" s="3" t="n">
        <v>-0.0003829984634649</v>
      </c>
      <c r="BK284" s="3" t="n">
        <v>-0.000501618662383407</v>
      </c>
      <c r="BL284" s="3" t="n">
        <v>0.0036103322636336</v>
      </c>
      <c r="BM284" s="3" t="n">
        <v>-0.0229480881243944</v>
      </c>
      <c r="BN284" s="2"/>
      <c r="BO284" s="2"/>
      <c r="BP284" s="2"/>
      <c r="BQ284" s="2"/>
      <c r="BR284" s="2"/>
      <c r="BS284" s="2"/>
      <c r="BT284" s="2"/>
      <c r="BU284" s="2"/>
      <c r="BV284" s="2" t="n">
        <v>0.0362913608551025</v>
      </c>
      <c r="BW284" s="2" t="n">
        <v>0.137277424335479</v>
      </c>
      <c r="BX284" s="3" t="n">
        <v>0.00209127319976687</v>
      </c>
      <c r="BY284" s="2" t="n">
        <v>-0.00109147513285279</v>
      </c>
      <c r="BZ284" s="3" t="n">
        <v>0.00736315734684467</v>
      </c>
      <c r="CA284" s="3" t="n">
        <v>-0.00108489056583494</v>
      </c>
      <c r="CB284" s="3" t="n">
        <v>0.00293208099901676</v>
      </c>
      <c r="CC284" s="3" t="n">
        <v>0.000862702028825879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548904053866863</v>
      </c>
      <c r="CO284" s="2" t="n">
        <v>0.00434929504990577</v>
      </c>
      <c r="CP284" s="2" t="n">
        <v>-0.00419274996966123</v>
      </c>
      <c r="CQ284" s="3" t="n">
        <v>0.000152918233652599</v>
      </c>
      <c r="CR284" s="3" t="n">
        <v>0.000964703387580812</v>
      </c>
      <c r="CS284" s="3" t="n">
        <v>0.00173599598929286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0900545343756675</v>
      </c>
      <c r="DG284" s="2" t="n">
        <v>-0.0301272813230752</v>
      </c>
      <c r="DH284" s="3" t="n">
        <v>-0.00731991231441497</v>
      </c>
      <c r="DI284" s="2" t="n">
        <v>-0.00682987086474895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635251030325889</v>
      </c>
      <c r="DY284" s="2" t="n">
        <v>0.0192696545273065</v>
      </c>
    </row>
    <row r="285" customFormat="false" ht="11.25" hidden="false" customHeight="false" outlineLevel="0" collapsed="false">
      <c r="A285" s="1" t="n">
        <v>279</v>
      </c>
      <c r="B285" s="2" t="n">
        <v>0.0363523140549659</v>
      </c>
      <c r="C285" s="2" t="n">
        <v>0.135492146015167</v>
      </c>
      <c r="D285" s="3" t="n">
        <v>0.00383545784279704</v>
      </c>
      <c r="E285" s="3" t="n">
        <v>-0.00127448979765176</v>
      </c>
      <c r="F285" s="3" t="n">
        <v>0.00823913980275392</v>
      </c>
      <c r="G285" s="3" t="n">
        <v>-0.00378492451272904</v>
      </c>
      <c r="H285" s="3" t="n">
        <v>0.00230752048082649</v>
      </c>
      <c r="I285" s="2" t="n">
        <v>0.000915190961677581</v>
      </c>
      <c r="J285" s="3" t="n">
        <v>0.00842346437275409</v>
      </c>
      <c r="K285" s="3" t="n">
        <v>-0.027401402592659</v>
      </c>
      <c r="L285" s="3" t="n">
        <v>0.000239895467530004</v>
      </c>
      <c r="M285" s="3" t="n">
        <v>-0.000422559300204739</v>
      </c>
      <c r="N285" s="3" t="n">
        <v>0.000310064468067139</v>
      </c>
      <c r="O285" s="3" t="n">
        <v>-9.50078028836287E-005</v>
      </c>
      <c r="P285" s="3" t="n">
        <v>0.000430883519584313</v>
      </c>
      <c r="Q285" s="3" t="n">
        <v>-0.00100226083304733</v>
      </c>
      <c r="R285" s="2"/>
      <c r="S285" s="2"/>
      <c r="T285" s="2" t="n">
        <v>0.0551378354430198</v>
      </c>
      <c r="U285" s="2" t="n">
        <v>-0.00624591903761029</v>
      </c>
      <c r="V285" s="3" t="n">
        <v>-0.00770027050748467</v>
      </c>
      <c r="W285" s="3" t="n">
        <v>-0.000237514032050967</v>
      </c>
      <c r="X285" s="3" t="n">
        <v>0.00107569666579365</v>
      </c>
      <c r="Y285" s="3" t="n">
        <v>0.000853234145324677</v>
      </c>
      <c r="Z285" s="3" t="n">
        <v>0.000361192680429667</v>
      </c>
      <c r="AA285" s="3" t="n">
        <v>-0.00040439108852297</v>
      </c>
      <c r="AB285" s="3" t="n">
        <v>-0.0155846802517771</v>
      </c>
      <c r="AC285" s="3" t="n">
        <v>0.00879961159080267</v>
      </c>
      <c r="AD285" s="3" t="n">
        <v>7.04807389411144E-005</v>
      </c>
      <c r="AE285" s="3" t="n">
        <v>0.000128111409139819</v>
      </c>
      <c r="AF285" s="3" t="n">
        <v>-1.30380503833293E-005</v>
      </c>
      <c r="AG285" s="3" t="n">
        <v>0.000292116310447454</v>
      </c>
      <c r="AH285" s="2"/>
      <c r="AI285" s="2"/>
      <c r="AJ285" s="2"/>
      <c r="AK285" s="2"/>
      <c r="AL285" s="2" t="n">
        <v>-0.015870988368988</v>
      </c>
      <c r="AM285" s="2" t="n">
        <v>0.0122974989935755</v>
      </c>
      <c r="AN285" s="2" t="n">
        <v>-0.00720337545499205</v>
      </c>
      <c r="AO285" s="3" t="n">
        <v>-0.00836103595793247</v>
      </c>
      <c r="AP285" s="3" t="n">
        <v>0.000376882875571027</v>
      </c>
      <c r="AQ285" s="3" t="n">
        <v>-0.000165481484145857</v>
      </c>
      <c r="AR285" s="3" t="n">
        <v>6.65473635308444E-005</v>
      </c>
      <c r="AS285" s="3" t="n">
        <v>5.12971491843927E-005</v>
      </c>
      <c r="AT285" s="3" t="n">
        <v>0.00443915836513042</v>
      </c>
      <c r="AU285" s="3" t="n">
        <v>-0.0319974347949028</v>
      </c>
      <c r="AV285" s="3" t="n">
        <v>-6.01740757701918E-005</v>
      </c>
      <c r="AW285" s="3" t="n">
        <v>0.000901705236174166</v>
      </c>
      <c r="AX285" s="2"/>
      <c r="AY285" s="2"/>
      <c r="AZ285" s="2"/>
      <c r="BA285" s="2"/>
      <c r="BB285" s="2"/>
      <c r="BC285" s="2"/>
      <c r="BD285" s="3" t="n">
        <v>0.0959466770291328</v>
      </c>
      <c r="BE285" s="3" t="n">
        <v>-0.017341373488307</v>
      </c>
      <c r="BF285" s="3" t="n">
        <v>0.000166573430760763</v>
      </c>
      <c r="BG285" s="3" t="n">
        <v>-0.00101934385020285</v>
      </c>
      <c r="BH285" s="3" t="n">
        <v>0.000134153684484772</v>
      </c>
      <c r="BI285" s="3" t="n">
        <v>9.71678382484242E-005</v>
      </c>
      <c r="BJ285" s="3" t="n">
        <v>0.000256300205364823</v>
      </c>
      <c r="BK285" s="3" t="n">
        <v>0.000533069600351154</v>
      </c>
      <c r="BL285" s="3" t="n">
        <v>-0.0100633241236209</v>
      </c>
      <c r="BM285" s="3" t="n">
        <v>0.0208145789802074</v>
      </c>
      <c r="BN285" s="2"/>
      <c r="BO285" s="2"/>
      <c r="BP285" s="2"/>
      <c r="BQ285" s="2"/>
      <c r="BR285" s="2"/>
      <c r="BS285" s="2"/>
      <c r="BT285" s="2"/>
      <c r="BU285" s="2"/>
      <c r="BV285" s="2" t="n">
        <v>0.0636132135987281</v>
      </c>
      <c r="BW285" s="2" t="n">
        <v>0.138735383749008</v>
      </c>
      <c r="BX285" s="3" t="n">
        <v>0.00227155466563999</v>
      </c>
      <c r="BY285" s="2" t="n">
        <v>-0.00158097862731665</v>
      </c>
      <c r="BZ285" s="3" t="n">
        <v>0.00667577376589179</v>
      </c>
      <c r="CA285" s="3" t="n">
        <v>-0.00305776600725948</v>
      </c>
      <c r="CB285" s="3" t="n">
        <v>0.00295273354277014</v>
      </c>
      <c r="CC285" s="3" t="n">
        <v>0.000163663222338073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68893221020698</v>
      </c>
      <c r="CO285" s="2" t="n">
        <v>0.00458859931677579</v>
      </c>
      <c r="CP285" s="2" t="n">
        <v>-0.00423364108428359</v>
      </c>
      <c r="CQ285" s="2" t="n">
        <v>0.000781291164457798</v>
      </c>
      <c r="CR285" s="3" t="n">
        <v>0.00147843803279101</v>
      </c>
      <c r="CS285" s="3" t="n">
        <v>0.00131064385641366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96533610671758</v>
      </c>
      <c r="DG285" s="2" t="n">
        <v>-0.0153272682800889</v>
      </c>
      <c r="DH285" s="3" t="n">
        <v>-0.00855837110430002</v>
      </c>
      <c r="DI285" s="3" t="n">
        <v>-0.00493932981044054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68595640361309</v>
      </c>
      <c r="DY285" s="2" t="n">
        <v>0.0140423737466335</v>
      </c>
    </row>
    <row r="286" customFormat="false" ht="11.25" hidden="false" customHeight="false" outlineLevel="0" collapsed="false">
      <c r="A286" s="1" t="n">
        <v>280</v>
      </c>
      <c r="B286" s="2" t="n">
        <v>0.0559647120535373</v>
      </c>
      <c r="C286" s="2" t="n">
        <v>0.140854164958</v>
      </c>
      <c r="D286" s="3" t="n">
        <v>0.00374063826166093</v>
      </c>
      <c r="E286" s="2" t="n">
        <v>-0.0022445535287261</v>
      </c>
      <c r="F286" s="2" t="n">
        <v>0.00663089985027909</v>
      </c>
      <c r="G286" s="2" t="n">
        <v>-0.00598499272018671</v>
      </c>
      <c r="H286" s="3" t="n">
        <v>0.00262532825581729</v>
      </c>
      <c r="I286" s="2" t="n">
        <v>0.000604666303843259</v>
      </c>
      <c r="J286" s="3" t="n">
        <v>-0.012318224646151</v>
      </c>
      <c r="K286" s="3" t="n">
        <v>0.0256005637347698</v>
      </c>
      <c r="L286" s="3" t="n">
        <v>-0.000313421565806493</v>
      </c>
      <c r="M286" s="3" t="n">
        <v>0.000351700116880238</v>
      </c>
      <c r="N286" s="3" t="n">
        <v>-0.000371478992747142</v>
      </c>
      <c r="O286" s="3" t="n">
        <v>4.34117828262969E-005</v>
      </c>
      <c r="P286" s="3" t="n">
        <v>-0.000644066371023654</v>
      </c>
      <c r="Q286" s="3" t="n">
        <v>0.00083923788042739</v>
      </c>
      <c r="R286" s="2"/>
      <c r="S286" s="2"/>
      <c r="T286" s="2" t="n">
        <v>0.0336757823824882</v>
      </c>
      <c r="U286" s="2" t="n">
        <v>-0.00925173796713352</v>
      </c>
      <c r="V286" s="2" t="n">
        <v>-0.00759021937847137</v>
      </c>
      <c r="W286" s="3" t="n">
        <v>0.001371132559143</v>
      </c>
      <c r="X286" s="3" t="n">
        <v>0.00126375933177769</v>
      </c>
      <c r="Y286" s="2" t="n">
        <v>0.000447559024905785</v>
      </c>
      <c r="Z286" s="3" t="n">
        <v>-0.00040862604510039</v>
      </c>
      <c r="AA286" s="3" t="n">
        <v>0.000328171765431761</v>
      </c>
      <c r="AB286" s="3" t="n">
        <v>0.017282135784626</v>
      </c>
      <c r="AC286" s="3" t="n">
        <v>-0.00421312404796481</v>
      </c>
      <c r="AD286" s="3" t="n">
        <v>-4.99780398968141E-005</v>
      </c>
      <c r="AE286" s="3" t="n">
        <v>-0.00010407569061499</v>
      </c>
      <c r="AF286" s="3" t="n">
        <v>0.000134298097691498</v>
      </c>
      <c r="AG286" s="3" t="n">
        <v>-0.000215923588257283</v>
      </c>
      <c r="AH286" s="2"/>
      <c r="AI286" s="2"/>
      <c r="AJ286" s="2"/>
      <c r="AK286" s="2"/>
      <c r="AL286" s="2" t="n">
        <v>-0.0372374877333641</v>
      </c>
      <c r="AM286" s="2" t="n">
        <v>0.0205051433295011</v>
      </c>
      <c r="AN286" s="3" t="n">
        <v>-0.00886785984039306</v>
      </c>
      <c r="AO286" s="3" t="n">
        <v>-0.00677124364301562</v>
      </c>
      <c r="AP286" s="3" t="n">
        <v>-0.00042857724474743</v>
      </c>
      <c r="AQ286" s="3" t="n">
        <v>8.15337043604813E-005</v>
      </c>
      <c r="AR286" s="3" t="n">
        <v>-5.71653035876806E-005</v>
      </c>
      <c r="AS286" s="3" t="n">
        <v>-7.56084773456677E-005</v>
      </c>
      <c r="AT286" s="3" t="n">
        <v>-0.0116852931678295</v>
      </c>
      <c r="AU286" s="3" t="n">
        <v>0.0297163277864456</v>
      </c>
      <c r="AV286" s="3" t="n">
        <v>0.000278153514955192</v>
      </c>
      <c r="AW286" s="3" t="n">
        <v>-0.000840359483845531</v>
      </c>
      <c r="AX286" s="2"/>
      <c r="AY286" s="2"/>
      <c r="AZ286" s="2"/>
      <c r="BA286" s="2"/>
      <c r="BB286" s="2"/>
      <c r="BC286" s="2"/>
      <c r="BD286" s="3" t="n">
        <v>0.0741242170333862</v>
      </c>
      <c r="BE286" s="3" t="n">
        <v>-0.0485972166061401</v>
      </c>
      <c r="BF286" s="3" t="n">
        <v>-0.000436007918324321</v>
      </c>
      <c r="BG286" s="3" t="n">
        <v>0.000934348150622099</v>
      </c>
      <c r="BH286" s="3" t="n">
        <v>-9.34332420001737E-005</v>
      </c>
      <c r="BI286" s="3" t="n">
        <v>-0.000162636366439983</v>
      </c>
      <c r="BJ286" s="3" t="n">
        <v>-7.9504752648063E-005</v>
      </c>
      <c r="BK286" s="3" t="n">
        <v>-0.000618372112512588</v>
      </c>
      <c r="BL286" s="3" t="n">
        <v>0.0156474690884351</v>
      </c>
      <c r="BM286" s="3" t="n">
        <v>-0.0170079749077558</v>
      </c>
      <c r="BN286" s="2"/>
      <c r="BO286" s="2"/>
      <c r="BP286" s="2"/>
      <c r="BQ286" s="2"/>
      <c r="BR286" s="2"/>
      <c r="BS286" s="2"/>
      <c r="BT286" s="2"/>
      <c r="BU286" s="2"/>
      <c r="BV286" s="2" t="n">
        <v>0.0846374407410621</v>
      </c>
      <c r="BW286" s="2" t="n">
        <v>0.129096120595932</v>
      </c>
      <c r="BX286" s="3" t="n">
        <v>0.00229133479297161</v>
      </c>
      <c r="BY286" s="2" t="n">
        <v>-0.00234296103008091</v>
      </c>
      <c r="BZ286" s="3" t="n">
        <v>0.00530442781746387</v>
      </c>
      <c r="CA286" s="3" t="n">
        <v>-0.0046841287985444</v>
      </c>
      <c r="CB286" s="3" t="n">
        <v>0.00301606953144073</v>
      </c>
      <c r="CC286" s="3" t="n">
        <v>-0.000639386824332177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219874046742916</v>
      </c>
      <c r="CO286" s="2" t="n">
        <v>0.0130899380892515</v>
      </c>
      <c r="CP286" s="2" t="n">
        <v>-0.00430492963641881</v>
      </c>
      <c r="CQ286" s="2" t="n">
        <v>0.00146484246943146</v>
      </c>
      <c r="CR286" s="3" t="n">
        <v>0.00177576264832168</v>
      </c>
      <c r="CS286" s="3" t="n">
        <v>0.000782187504228204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586999133229255</v>
      </c>
      <c r="DG286" s="2" t="n">
        <v>0.0150294518098235</v>
      </c>
      <c r="DH286" s="3" t="n">
        <v>-0.00945744570344686</v>
      </c>
      <c r="DI286" s="3" t="n">
        <v>-0.00288122682832181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62929943203926</v>
      </c>
      <c r="DY286" s="2" t="n">
        <v>0.00108749361243099</v>
      </c>
    </row>
    <row r="287" customFormat="false" ht="11.25" hidden="false" customHeight="false" outlineLevel="0" collapsed="false">
      <c r="A287" s="1" t="n">
        <v>281</v>
      </c>
      <c r="B287" s="2" t="n">
        <v>0.0811774805188179</v>
      </c>
      <c r="C287" s="2" t="n">
        <v>0.144064143300056</v>
      </c>
      <c r="D287" s="3" t="n">
        <v>0.00346713094040751</v>
      </c>
      <c r="E287" s="3" t="n">
        <v>-0.00316495844163</v>
      </c>
      <c r="F287" s="3" t="n">
        <v>0.00445502623915672</v>
      </c>
      <c r="G287" s="3" t="n">
        <v>-0.00734917260706424</v>
      </c>
      <c r="H287" s="3" t="n">
        <v>0.00296837463974952</v>
      </c>
      <c r="I287" s="3" t="n">
        <v>-0.000210542129934765</v>
      </c>
      <c r="J287" s="3" t="n">
        <v>0.0158430952578783</v>
      </c>
      <c r="K287" s="3" t="n">
        <v>-0.0232488233596086</v>
      </c>
      <c r="L287" s="3" t="n">
        <v>0.00034798847627826</v>
      </c>
      <c r="M287" s="3" t="n">
        <v>-0.00027390502509661</v>
      </c>
      <c r="N287" s="3" t="n">
        <v>0.000380702491383999</v>
      </c>
      <c r="O287" s="3" t="n">
        <v>7.86099462857237E-006</v>
      </c>
      <c r="P287" s="3" t="n">
        <v>0.00084109412273392</v>
      </c>
      <c r="Q287" s="3" t="n">
        <v>-0.000606449029874056</v>
      </c>
      <c r="R287" s="2"/>
      <c r="S287" s="2"/>
      <c r="T287" s="3" t="n">
        <v>0.00930973980575799</v>
      </c>
      <c r="U287" s="2" t="n">
        <v>-0.00383328110910952</v>
      </c>
      <c r="V287" s="3" t="n">
        <v>-0.00732262665405869</v>
      </c>
      <c r="W287" s="3" t="n">
        <v>0.00293676857836544</v>
      </c>
      <c r="X287" s="3" t="n">
        <v>0.00136526289861649</v>
      </c>
      <c r="Y287" s="3" t="n">
        <v>7.75179869378916E-005</v>
      </c>
      <c r="Z287" s="3" t="n">
        <v>0.000436314614489674</v>
      </c>
      <c r="AA287" s="3" t="n">
        <v>-0.000214718893403187</v>
      </c>
      <c r="AB287" s="3" t="n">
        <v>-0.0176758114248514</v>
      </c>
      <c r="AC287" s="3" t="n">
        <v>-0.000553303107153624</v>
      </c>
      <c r="AD287" s="3" t="n">
        <v>3.33939715346787E-005</v>
      </c>
      <c r="AE287" s="3" t="n">
        <v>0.000138200397486798</v>
      </c>
      <c r="AF287" s="3" t="n">
        <v>-0.000190081918844953</v>
      </c>
      <c r="AG287" s="3" t="n">
        <v>0.000201812028535641</v>
      </c>
      <c r="AH287" s="2"/>
      <c r="AI287" s="2"/>
      <c r="AJ287" s="2"/>
      <c r="AK287" s="2"/>
      <c r="AL287" s="2" t="n">
        <v>-0.042375311255455</v>
      </c>
      <c r="AM287" s="2" t="n">
        <v>0.0508440434932708</v>
      </c>
      <c r="AN287" s="3" t="n">
        <v>-0.0106332916766405</v>
      </c>
      <c r="AO287" s="3" t="n">
        <v>-0.00441348925232887</v>
      </c>
      <c r="AP287" s="3" t="n">
        <v>0.00046344255679287</v>
      </c>
      <c r="AQ287" s="3" t="n">
        <v>-5.4687093324901E-006</v>
      </c>
      <c r="AR287" s="3" t="n">
        <v>2.89028976112604E-005</v>
      </c>
      <c r="AS287" s="3" t="n">
        <v>8.19282577140256E-005</v>
      </c>
      <c r="AT287" s="3" t="n">
        <v>0.0183000415563583</v>
      </c>
      <c r="AU287" s="3" t="n">
        <v>-0.0258983969688415</v>
      </c>
      <c r="AV287" s="3" t="n">
        <v>-0.000546477560419589</v>
      </c>
      <c r="AW287" s="3" t="n">
        <v>0.000704134057741612</v>
      </c>
      <c r="AX287" s="2"/>
      <c r="AY287" s="2"/>
      <c r="AZ287" s="2"/>
      <c r="BA287" s="2"/>
      <c r="BB287" s="2"/>
      <c r="BC287" s="2"/>
      <c r="BD287" s="3" t="n">
        <v>0.0399128049612045</v>
      </c>
      <c r="BE287" s="3" t="n">
        <v>-0.0479242019355297</v>
      </c>
      <c r="BF287" s="3" t="n">
        <v>0.000667838961817324</v>
      </c>
      <c r="BG287" s="3" t="n">
        <v>-0.000811134290415793</v>
      </c>
      <c r="BH287" s="3" t="n">
        <v>2.54992919508367E-005</v>
      </c>
      <c r="BI287" s="3" t="n">
        <v>0.000174353743204847</v>
      </c>
      <c r="BJ287" s="3" t="n">
        <v>-8.6873144027777E-005</v>
      </c>
      <c r="BK287" s="3" t="n">
        <v>0.000655576237477362</v>
      </c>
      <c r="BL287" s="3" t="n">
        <v>-0.0198999289423227</v>
      </c>
      <c r="BM287" s="3" t="n">
        <v>0.011897393502295</v>
      </c>
      <c r="BN287" s="2"/>
      <c r="BO287" s="2"/>
      <c r="BP287" s="2"/>
      <c r="BQ287" s="2"/>
      <c r="BR287" s="2"/>
      <c r="BS287" s="2"/>
      <c r="BT287" s="2"/>
      <c r="BU287" s="2"/>
      <c r="BV287" s="3" t="n">
        <v>0.0962843000888824</v>
      </c>
      <c r="BW287" s="2" t="n">
        <v>0.117261558771133</v>
      </c>
      <c r="BX287" s="3" t="n">
        <v>0.00188554648775607</v>
      </c>
      <c r="BY287" s="3" t="n">
        <v>-0.00312366057187318</v>
      </c>
      <c r="BZ287" s="3" t="n">
        <v>0.0037798173725605</v>
      </c>
      <c r="CA287" s="3" t="n">
        <v>-0.00564558897167444</v>
      </c>
      <c r="CB287" s="3" t="n">
        <v>0.00274450634606182</v>
      </c>
      <c r="CC287" s="3" t="n">
        <v>-0.00127337675075978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14114536345005</v>
      </c>
      <c r="CO287" s="2" t="n">
        <v>0.0200198590755462</v>
      </c>
      <c r="CP287" s="2" t="n">
        <v>-0.00428444100543856</v>
      </c>
      <c r="CQ287" s="3" t="n">
        <v>0.00245791231282055</v>
      </c>
      <c r="CR287" s="3" t="n">
        <v>0.00190258643124252</v>
      </c>
      <c r="CS287" s="3" t="n">
        <v>0.000142382094054482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557901076972484</v>
      </c>
      <c r="DG287" s="2" t="n">
        <v>0.065446525812149</v>
      </c>
      <c r="DH287" s="3" t="n">
        <v>-0.0102536045014858</v>
      </c>
      <c r="DI287" s="3" t="n">
        <v>-0.000759293849114328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540510229766368</v>
      </c>
      <c r="DY287" s="2" t="n">
        <v>-0.0138113498687744</v>
      </c>
    </row>
    <row r="288" customFormat="false" ht="11.25" hidden="false" customHeight="false" outlineLevel="0" collapsed="false">
      <c r="A288" s="1" t="n">
        <v>282</v>
      </c>
      <c r="B288" s="2" t="n">
        <v>0.107884019613266</v>
      </c>
      <c r="C288" s="2" t="n">
        <v>0.132326886057853</v>
      </c>
      <c r="D288" s="3" t="n">
        <v>0.00291446852497756</v>
      </c>
      <c r="E288" s="3" t="n">
        <v>-0.00421349657699465</v>
      </c>
      <c r="F288" s="3" t="n">
        <v>0.00225470145232975</v>
      </c>
      <c r="G288" s="3" t="n">
        <v>-0.00791605003178119</v>
      </c>
      <c r="H288" s="3" t="n">
        <v>0.00286708655767142</v>
      </c>
      <c r="I288" s="3" t="n">
        <v>-0.00104134378489106</v>
      </c>
      <c r="J288" s="3" t="n">
        <v>-0.0189722552895546</v>
      </c>
      <c r="K288" s="3" t="n">
        <v>0.0204141288995742</v>
      </c>
      <c r="L288" s="3" t="n">
        <v>-0.000362717197276651</v>
      </c>
      <c r="M288" s="3" t="n">
        <v>0.000179677750566043</v>
      </c>
      <c r="N288" s="3" t="n">
        <v>-0.000390954577596858</v>
      </c>
      <c r="O288" s="3" t="n">
        <v>-6.95609487593174E-005</v>
      </c>
      <c r="P288" s="3" t="n">
        <v>-0.00095353799406439</v>
      </c>
      <c r="Q288" s="3" t="n">
        <v>0.000368844950571656</v>
      </c>
      <c r="R288" s="2"/>
      <c r="S288" s="2"/>
      <c r="T288" s="2" t="n">
        <v>-0.00378082389943301</v>
      </c>
      <c r="U288" s="2" t="n">
        <v>0.0120160896331071</v>
      </c>
      <c r="V288" s="2" t="n">
        <v>-0.00677619269117713</v>
      </c>
      <c r="W288" s="3" t="n">
        <v>0.00462784757837653</v>
      </c>
      <c r="X288" s="3" t="n">
        <v>0.00137434992939233</v>
      </c>
      <c r="Y288" s="3" t="n">
        <v>-0.000428922590799629</v>
      </c>
      <c r="Z288" s="3" t="n">
        <v>-0.000429619482019916</v>
      </c>
      <c r="AA288" s="3" t="n">
        <v>0.000141413664096035</v>
      </c>
      <c r="AB288" s="3" t="n">
        <v>0.0167290493845939</v>
      </c>
      <c r="AC288" s="3" t="n">
        <v>0.00528118712827563</v>
      </c>
      <c r="AD288" s="3" t="n">
        <v>7.38247354092891E-006</v>
      </c>
      <c r="AE288" s="3" t="n">
        <v>-0.000110551627585664</v>
      </c>
      <c r="AF288" s="3" t="n">
        <v>0.000245932285906747</v>
      </c>
      <c r="AG288" s="3" t="n">
        <v>-5.96195786783937E-005</v>
      </c>
      <c r="AH288" s="2"/>
      <c r="AI288" s="2"/>
      <c r="AJ288" s="2"/>
      <c r="AK288" s="2"/>
      <c r="AL288" s="2" t="n">
        <v>-0.0286271441727876</v>
      </c>
      <c r="AM288" s="2" t="n">
        <v>0.0755819678306579</v>
      </c>
      <c r="AN288" s="3" t="n">
        <v>-0.0116705037653446</v>
      </c>
      <c r="AO288" s="3" t="n">
        <v>-0.0016213342314586</v>
      </c>
      <c r="AP288" s="3" t="n">
        <v>-0.000457554648164659</v>
      </c>
      <c r="AQ288" s="3" t="n">
        <v>-8.04532246547751E-005</v>
      </c>
      <c r="AR288" s="3" t="n">
        <v>-3.67344291589688E-005</v>
      </c>
      <c r="AS288" s="3" t="n">
        <v>-0.000100480545370373</v>
      </c>
      <c r="AT288" s="3" t="n">
        <v>-0.0238089673221111</v>
      </c>
      <c r="AU288" s="3" t="n">
        <v>0.0207186192274093</v>
      </c>
      <c r="AV288" s="3" t="n">
        <v>0.000770497135818004</v>
      </c>
      <c r="AW288" s="3" t="n">
        <v>-0.000588909431826323</v>
      </c>
      <c r="AX288" s="2"/>
      <c r="AY288" s="2"/>
      <c r="AZ288" s="2"/>
      <c r="BA288" s="2"/>
      <c r="BB288" s="2"/>
      <c r="BC288" s="2"/>
      <c r="BD288" s="3" t="n">
        <v>0.0205529499799013</v>
      </c>
      <c r="BE288" s="3" t="n">
        <v>-0.0452572219073772</v>
      </c>
      <c r="BF288" s="3" t="n">
        <v>-0.000860187807120382</v>
      </c>
      <c r="BG288" s="3" t="n">
        <v>0.00060346710961312</v>
      </c>
      <c r="BH288" s="3" t="n">
        <v>4.34761168435216E-005</v>
      </c>
      <c r="BI288" s="3" t="n">
        <v>-0.00018150228424929</v>
      </c>
      <c r="BJ288" s="3" t="n">
        <v>0.000224888266529887</v>
      </c>
      <c r="BK288" s="3" t="n">
        <v>-0.00068791932426393</v>
      </c>
      <c r="BL288" s="3" t="n">
        <v>0.0223764777183532</v>
      </c>
      <c r="BM288" s="3" t="n">
        <v>-0.00586826168000698</v>
      </c>
      <c r="BN288" s="2"/>
      <c r="BO288" s="2"/>
      <c r="BP288" s="2"/>
      <c r="BQ288" s="2"/>
      <c r="BR288" s="2"/>
      <c r="BS288" s="2"/>
      <c r="BT288" s="2"/>
      <c r="BU288" s="2"/>
      <c r="BV288" s="3" t="n">
        <v>0.109480664134025</v>
      </c>
      <c r="BW288" s="2" t="n">
        <v>0.114636600017547</v>
      </c>
      <c r="BX288" s="3" t="n">
        <v>0.00134114176034927</v>
      </c>
      <c r="BY288" s="2" t="n">
        <v>-0.00377376726828515</v>
      </c>
      <c r="BZ288" s="3" t="n">
        <v>0.00222395011223852</v>
      </c>
      <c r="CA288" s="3" t="n">
        <v>-0.00629205349832773</v>
      </c>
      <c r="CB288" s="3" t="n">
        <v>0.00253011309541761</v>
      </c>
      <c r="CC288" s="2" t="n">
        <v>-0.00192235177382826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0239073717966675</v>
      </c>
      <c r="CO288" s="2" t="n">
        <v>0.028273556381464</v>
      </c>
      <c r="CP288" s="3" t="n">
        <v>-0.003915058914572</v>
      </c>
      <c r="CQ288" s="3" t="n">
        <v>0.00366937927901744</v>
      </c>
      <c r="CR288" s="3" t="n">
        <v>0.00174527242779731</v>
      </c>
      <c r="CS288" s="3" t="n">
        <v>-0.000371315138181671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265142899006605</v>
      </c>
      <c r="DG288" s="2" t="n">
        <v>0.0940403714776039</v>
      </c>
      <c r="DH288" s="2" t="n">
        <v>-0.0106556639075279</v>
      </c>
      <c r="DI288" s="3" t="n">
        <v>0.00195644330233335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309714097529649</v>
      </c>
      <c r="DY288" s="2" t="n">
        <v>-0.019265066832304</v>
      </c>
    </row>
    <row r="289" customFormat="false" ht="11.25" hidden="false" customHeight="false" outlineLevel="0" collapsed="false">
      <c r="A289" s="1" t="n">
        <v>283</v>
      </c>
      <c r="B289" s="2" t="n">
        <v>0.129017069935798</v>
      </c>
      <c r="C289" s="2" t="n">
        <v>0.119839057326316</v>
      </c>
      <c r="D289" s="3" t="n">
        <v>0.00199333112686872</v>
      </c>
      <c r="E289" s="3" t="n">
        <v>-0.0050947880372405</v>
      </c>
      <c r="F289" s="3" t="n">
        <v>5.63600660825613E-005</v>
      </c>
      <c r="G289" s="3" t="n">
        <v>-0.00802690722048282</v>
      </c>
      <c r="H289" s="3" t="n">
        <v>0.00248354906216263</v>
      </c>
      <c r="I289" s="2" t="n">
        <v>-0.00179735047277063</v>
      </c>
      <c r="J289" s="3" t="n">
        <v>0.0216623377054929</v>
      </c>
      <c r="K289" s="3" t="n">
        <v>-0.0170922018587589</v>
      </c>
      <c r="L289" s="3" t="n">
        <v>0.000355047348421067</v>
      </c>
      <c r="M289" s="3" t="n">
        <v>-0.0001296663103858</v>
      </c>
      <c r="N289" s="3" t="n">
        <v>0.000356709730112925</v>
      </c>
      <c r="O289" s="3" t="n">
        <v>0.000155986548634246</v>
      </c>
      <c r="P289" s="3" t="n">
        <v>0.000988402171060442</v>
      </c>
      <c r="Q289" s="3" t="n">
        <v>-0.000108608001028187</v>
      </c>
      <c r="R289" s="2"/>
      <c r="S289" s="2"/>
      <c r="T289" s="2" t="n">
        <v>-0.00657130312174558</v>
      </c>
      <c r="U289" s="2" t="n">
        <v>0.0209000315517187</v>
      </c>
      <c r="V289" s="3" t="n">
        <v>-0.00560885481536388</v>
      </c>
      <c r="W289" s="3" t="n">
        <v>0.00628554448485374</v>
      </c>
      <c r="X289" s="3" t="n">
        <v>0.00118136999662965</v>
      </c>
      <c r="Y289" s="3" t="n">
        <v>-0.000882997817825526</v>
      </c>
      <c r="Z289" s="3" t="n">
        <v>0.000414661306422203</v>
      </c>
      <c r="AA289" s="3" t="n">
        <v>-2.87068705802084E-005</v>
      </c>
      <c r="AB289" s="3" t="n">
        <v>-0.0145746106281876</v>
      </c>
      <c r="AC289" s="3" t="n">
        <v>-0.00945315789431333</v>
      </c>
      <c r="AD289" s="3" t="n">
        <v>-3.86257597710937E-005</v>
      </c>
      <c r="AE289" s="3" t="n">
        <v>0.000122045101306866</v>
      </c>
      <c r="AF289" s="3" t="n">
        <v>-0.000265400070929899</v>
      </c>
      <c r="AG289" s="3" t="n">
        <v>2.53298294410342E-005</v>
      </c>
      <c r="AH289" s="2"/>
      <c r="AI289" s="2"/>
      <c r="AJ289" s="2"/>
      <c r="AK289" s="2"/>
      <c r="AL289" s="2" t="n">
        <v>-0.0150676947087049</v>
      </c>
      <c r="AM289" s="3" t="n">
        <v>0.0834063291549682</v>
      </c>
      <c r="AN289" s="3" t="n">
        <v>-0.0119524281471967</v>
      </c>
      <c r="AO289" s="3" t="n">
        <v>0.00146630534436553</v>
      </c>
      <c r="AP289" s="3" t="n">
        <v>0.000426048063673079</v>
      </c>
      <c r="AQ289" s="3" t="n">
        <v>0.000195220272871665</v>
      </c>
      <c r="AR289" s="3" t="n">
        <v>1.38774366860161E-005</v>
      </c>
      <c r="AS289" s="3" t="n">
        <v>0.000118294505227822</v>
      </c>
      <c r="AT289" s="3" t="n">
        <v>0.0278614275157451</v>
      </c>
      <c r="AU289" s="3" t="n">
        <v>-0.0145331872627139</v>
      </c>
      <c r="AV289" s="3" t="n">
        <v>-0.000857783190440386</v>
      </c>
      <c r="AW289" s="3" t="n">
        <v>0.000391616340493783</v>
      </c>
      <c r="AX289" s="2"/>
      <c r="AY289" s="2"/>
      <c r="AZ289" s="2"/>
      <c r="BA289" s="2"/>
      <c r="BB289" s="2"/>
      <c r="BC289" s="2"/>
      <c r="BD289" s="3" t="n">
        <v>-0.0037085460498929</v>
      </c>
      <c r="BE289" s="3" t="n">
        <v>-0.0342812091112136</v>
      </c>
      <c r="BF289" s="3" t="n">
        <v>0.000974011956714093</v>
      </c>
      <c r="BG289" s="3" t="n">
        <v>-0.000363916537025943</v>
      </c>
      <c r="BH289" s="3" t="n">
        <v>-0.000124559082905761</v>
      </c>
      <c r="BI289" s="3" t="n">
        <v>0.00014807644765824</v>
      </c>
      <c r="BJ289" s="3" t="n">
        <v>-0.000382597732823342</v>
      </c>
      <c r="BK289" s="3" t="n">
        <v>0.000651991926133632</v>
      </c>
      <c r="BL289" s="3" t="n">
        <v>-0.0229839049279689</v>
      </c>
      <c r="BM289" s="3" t="n">
        <v>-0.000708925945218652</v>
      </c>
      <c r="BN289" s="2"/>
      <c r="BO289" s="2"/>
      <c r="BP289" s="2"/>
      <c r="BQ289" s="2"/>
      <c r="BR289" s="2"/>
      <c r="BS289" s="2"/>
      <c r="BT289" s="2"/>
      <c r="BU289" s="2"/>
      <c r="BV289" s="2" t="n">
        <v>0.131766885519027</v>
      </c>
      <c r="BW289" s="2" t="n">
        <v>0.0935286507010459</v>
      </c>
      <c r="BX289" s="3" t="n">
        <v>0.000552140700165182</v>
      </c>
      <c r="BY289" s="2" t="n">
        <v>-0.0045892558991909</v>
      </c>
      <c r="BZ289" s="3" t="n">
        <v>0.000576952996198087</v>
      </c>
      <c r="CA289" s="3" t="n">
        <v>-0.00663272570818662</v>
      </c>
      <c r="CB289" s="3" t="n">
        <v>0.00191742996685206</v>
      </c>
      <c r="CC289" s="3" t="n">
        <v>-0.00255176983773708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0782074034214019</v>
      </c>
      <c r="CO289" s="2" t="n">
        <v>0.0443989820778369</v>
      </c>
      <c r="CP289" s="3" t="n">
        <v>-0.00297802756540477</v>
      </c>
      <c r="CQ289" s="3" t="n">
        <v>0.00473893992602825</v>
      </c>
      <c r="CR289" s="3" t="n">
        <v>0.00163621711544692</v>
      </c>
      <c r="CS289" s="3" t="n">
        <v>-0.00082200183533132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0413062144070863</v>
      </c>
      <c r="DG289" s="2" t="n">
        <v>0.0998130142688751</v>
      </c>
      <c r="DH289" s="3" t="n">
        <v>-0.0100161591544747</v>
      </c>
      <c r="DI289" s="3" t="n">
        <v>0.00450524827465415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0.0174932815134525</v>
      </c>
      <c r="DY289" s="2" t="n">
        <v>-0.0148020964115858</v>
      </c>
    </row>
    <row r="290" customFormat="false" ht="11.25" hidden="false" customHeight="false" outlineLevel="0" collapsed="false">
      <c r="A290" s="1" t="n">
        <v>284</v>
      </c>
      <c r="B290" s="2" t="n">
        <v>0.147038206458091</v>
      </c>
      <c r="C290" s="2" t="n">
        <v>0.0932823792099952</v>
      </c>
      <c r="D290" s="3" t="n">
        <v>0.000716710463166236</v>
      </c>
      <c r="E290" s="3" t="n">
        <v>-0.00577383069321513</v>
      </c>
      <c r="F290" s="3" t="n">
        <v>-0.00202447175979614</v>
      </c>
      <c r="G290" s="3" t="n">
        <v>-0.0074749425984919</v>
      </c>
      <c r="H290" s="3" t="n">
        <v>0.0018908898346126</v>
      </c>
      <c r="I290" s="3" t="n">
        <v>-0.00240776245482266</v>
      </c>
      <c r="J290" s="3" t="n">
        <v>-0.0239984821528196</v>
      </c>
      <c r="K290" s="3" t="n">
        <v>0.0135695775970816</v>
      </c>
      <c r="L290" s="3" t="n">
        <v>-0.000335682503646239</v>
      </c>
      <c r="M290" s="3" t="n">
        <v>4.55726476502604E-005</v>
      </c>
      <c r="N290" s="3" t="n">
        <v>-0.000357235054252669</v>
      </c>
      <c r="O290" s="3" t="n">
        <v>-0.000239600529312156</v>
      </c>
      <c r="P290" s="3" t="n">
        <v>-0.000972602283582091</v>
      </c>
      <c r="Q290" s="3" t="n">
        <v>-0.000137770097353495</v>
      </c>
      <c r="R290" s="2"/>
      <c r="S290" s="2"/>
      <c r="T290" s="2" t="n">
        <v>-0.0175767093896865</v>
      </c>
      <c r="U290" s="2" t="n">
        <v>0.022287605330348</v>
      </c>
      <c r="V290" s="3" t="n">
        <v>-0.00407278724014759</v>
      </c>
      <c r="W290" s="3" t="n">
        <v>0.00742213521152734</v>
      </c>
      <c r="X290" s="3" t="n">
        <v>0.000899469247087836</v>
      </c>
      <c r="Y290" s="3" t="n">
        <v>-0.0012325020506978</v>
      </c>
      <c r="Z290" s="3" t="n">
        <v>-0.000406591454520821</v>
      </c>
      <c r="AA290" s="3" t="n">
        <v>-2.58415147982304E-005</v>
      </c>
      <c r="AB290" s="3" t="n">
        <v>0.0113496417179703</v>
      </c>
      <c r="AC290" s="3" t="n">
        <v>0.012952946126461</v>
      </c>
      <c r="AD290" s="3" t="n">
        <v>5.87275935686193E-005</v>
      </c>
      <c r="AE290" s="3" t="n">
        <v>-7.58404785301536E-005</v>
      </c>
      <c r="AF290" s="3" t="n">
        <v>0.000269982905592769</v>
      </c>
      <c r="AG290" s="3" t="n">
        <v>0.000137020804686471</v>
      </c>
      <c r="AH290" s="2"/>
      <c r="AI290" s="2"/>
      <c r="AJ290" s="2"/>
      <c r="AK290" s="2"/>
      <c r="AL290" s="2" t="n">
        <v>-0.00959832780063152</v>
      </c>
      <c r="AM290" s="3" t="n">
        <v>0.0948728173971176</v>
      </c>
      <c r="AN290" s="2" t="n">
        <v>-0.0110741173848509</v>
      </c>
      <c r="AO290" s="3" t="n">
        <v>0.00432923203334212</v>
      </c>
      <c r="AP290" s="3" t="n">
        <v>-0.000407897809054702</v>
      </c>
      <c r="AQ290" s="3" t="n">
        <v>-0.000280896318145096</v>
      </c>
      <c r="AR290" s="3" t="n">
        <v>-2.29206361836986E-005</v>
      </c>
      <c r="AS290" s="3" t="n">
        <v>-0.000118356336315628</v>
      </c>
      <c r="AT290" s="3" t="n">
        <v>-0.0302451010793447</v>
      </c>
      <c r="AU290" s="3" t="n">
        <v>0.00761973112821579</v>
      </c>
      <c r="AV290" s="3" t="n">
        <v>0.000900136306881904</v>
      </c>
      <c r="AW290" s="3" t="n">
        <v>-0.000169069797266274</v>
      </c>
      <c r="AX290" s="2"/>
      <c r="AY290" s="2"/>
      <c r="AZ290" s="2"/>
      <c r="BA290" s="2"/>
      <c r="BB290" s="2"/>
      <c r="BC290" s="2"/>
      <c r="BD290" s="3" t="n">
        <v>-0.0134732192382216</v>
      </c>
      <c r="BE290" s="3" t="n">
        <v>-0.018435725942254</v>
      </c>
      <c r="BF290" s="3" t="n">
        <v>-0.00103781407233327</v>
      </c>
      <c r="BG290" s="3" t="n">
        <v>0.000110046152258291</v>
      </c>
      <c r="BH290" s="3" t="n">
        <v>0.000163237156812101</v>
      </c>
      <c r="BI290" s="3" t="n">
        <v>-0.000132667060825042</v>
      </c>
      <c r="BJ290" s="3" t="n">
        <v>0.000454812223324552</v>
      </c>
      <c r="BK290" s="3" t="n">
        <v>-0.000593183562159538</v>
      </c>
      <c r="BL290" s="3" t="n">
        <v>0.0217072535306215</v>
      </c>
      <c r="BM290" s="3" t="n">
        <v>0.00711883371695876</v>
      </c>
      <c r="BN290" s="2"/>
      <c r="BO290" s="2"/>
      <c r="BP290" s="2"/>
      <c r="BQ290" s="2"/>
      <c r="BR290" s="2"/>
      <c r="BS290" s="2"/>
      <c r="BT290" s="2"/>
      <c r="BU290" s="2"/>
      <c r="BV290" s="2" t="n">
        <v>0.127798110246658</v>
      </c>
      <c r="BW290" s="2" t="n">
        <v>0.0681504607200622</v>
      </c>
      <c r="BX290" s="3" t="n">
        <v>-0.000912381336092948</v>
      </c>
      <c r="BY290" s="3" t="n">
        <v>-0.0050406907685101</v>
      </c>
      <c r="BZ290" s="3" t="n">
        <v>-0.0012139972532168</v>
      </c>
      <c r="CA290" s="3" t="n">
        <v>-0.00660303886979818</v>
      </c>
      <c r="CB290" s="3" t="n">
        <v>0.00110589014366269</v>
      </c>
      <c r="CC290" s="2" t="n">
        <v>-0.00292159547097981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0710185151547193</v>
      </c>
      <c r="CO290" s="2" t="n">
        <v>0.0657301172614097</v>
      </c>
      <c r="CP290" s="3" t="n">
        <v>-0.00184488727245479</v>
      </c>
      <c r="CQ290" s="2" t="n">
        <v>0.00543611589819192</v>
      </c>
      <c r="CR290" s="3" t="n">
        <v>0.00132792105432599</v>
      </c>
      <c r="CS290" s="3" t="n">
        <v>-0.00129451451357454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0580333173274993</v>
      </c>
      <c r="DG290" s="2" t="n">
        <v>0.101709403097629</v>
      </c>
      <c r="DH290" s="3" t="n">
        <v>-0.00866914447396993</v>
      </c>
      <c r="DI290" s="3" t="n">
        <v>0.00689295772463083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0.00706890458241105</v>
      </c>
      <c r="DY290" s="2" t="n">
        <v>-0.0162420589476823</v>
      </c>
    </row>
    <row r="291" customFormat="false" ht="11.25" hidden="false" customHeight="false" outlineLevel="0" collapsed="false">
      <c r="A291" s="1" t="n">
        <v>285</v>
      </c>
      <c r="B291" s="2" t="n">
        <v>0.155866622924804</v>
      </c>
      <c r="C291" s="2" t="n">
        <v>0.0678406432271003</v>
      </c>
      <c r="D291" s="3" t="n">
        <v>-0.000619560421910136</v>
      </c>
      <c r="E291" s="2" t="n">
        <v>-0.00607666745781898</v>
      </c>
      <c r="F291" s="3" t="n">
        <v>-0.00381072890013456</v>
      </c>
      <c r="G291" s="3" t="n">
        <v>-0.00635640183463692</v>
      </c>
      <c r="H291" s="3" t="n">
        <v>0.00118757749442011</v>
      </c>
      <c r="I291" s="3" t="n">
        <v>-0.00260320212692022</v>
      </c>
      <c r="J291" s="3" t="n">
        <v>0.0255855359137058</v>
      </c>
      <c r="K291" s="3" t="n">
        <v>-0.00984525866806507</v>
      </c>
      <c r="L291" s="3" t="n">
        <v>0.000312528543872758</v>
      </c>
      <c r="M291" s="3" t="n">
        <v>-2.52830159297445E-005</v>
      </c>
      <c r="N291" s="3" t="n">
        <v>0.000311989278998225</v>
      </c>
      <c r="O291" s="3" t="n">
        <v>0.000311818614136427</v>
      </c>
      <c r="P291" s="3" t="n">
        <v>0.000869348470587283</v>
      </c>
      <c r="Q291" s="3" t="n">
        <v>0.000371717964299023</v>
      </c>
      <c r="R291" s="2"/>
      <c r="S291" s="2"/>
      <c r="T291" s="2" t="n">
        <v>-0.036425694823265</v>
      </c>
      <c r="U291" s="2" t="n">
        <v>0.0374880507588386</v>
      </c>
      <c r="V291" s="3" t="n">
        <v>-0.00255449465475976</v>
      </c>
      <c r="W291" s="2" t="n">
        <v>0.00830755196511745</v>
      </c>
      <c r="X291" s="3" t="n">
        <v>0.000456672540167346</v>
      </c>
      <c r="Y291" s="3" t="n">
        <v>-0.00158443464897573</v>
      </c>
      <c r="Z291" s="3" t="n">
        <v>0.000354473188053816</v>
      </c>
      <c r="AA291" s="3" t="n">
        <v>0.000103269900137092</v>
      </c>
      <c r="AB291" s="3" t="n">
        <v>-0.00735116889700293</v>
      </c>
      <c r="AC291" s="3" t="n">
        <v>-0.0153253050521016</v>
      </c>
      <c r="AD291" s="3" t="n">
        <v>-9.09691589185968E-005</v>
      </c>
      <c r="AE291" s="3" t="n">
        <v>9.69423199421726E-005</v>
      </c>
      <c r="AF291" s="3" t="n">
        <v>-0.000236143183428794</v>
      </c>
      <c r="AG291" s="3" t="n">
        <v>-0.000174753164174035</v>
      </c>
      <c r="AH291" s="2"/>
      <c r="AI291" s="2"/>
      <c r="AJ291" s="2"/>
      <c r="AK291" s="2"/>
      <c r="AL291" s="2" t="n">
        <v>0.0109008997678756</v>
      </c>
      <c r="AM291" s="3" t="n">
        <v>0.109713971614837</v>
      </c>
      <c r="AN291" s="3" t="n">
        <v>-0.00976130273193121</v>
      </c>
      <c r="AO291" s="3" t="n">
        <v>0.00651982240378856</v>
      </c>
      <c r="AP291" s="3" t="n">
        <v>0.000336379744112491</v>
      </c>
      <c r="AQ291" s="3" t="n">
        <v>0.000360304547939449</v>
      </c>
      <c r="AR291" s="3" t="n">
        <v>-1.31859078464913E-005</v>
      </c>
      <c r="AS291" s="3" t="n">
        <v>9.14202173589728E-005</v>
      </c>
      <c r="AT291" s="3" t="n">
        <v>0.0308391340076923</v>
      </c>
      <c r="AU291" s="3" t="n">
        <v>-0.000297930586384609</v>
      </c>
      <c r="AV291" s="3" t="n">
        <v>-0.000893401098437607</v>
      </c>
      <c r="AW291" s="3" t="n">
        <v>-0.000111417102743871</v>
      </c>
      <c r="AX291" s="2"/>
      <c r="AY291" s="2"/>
      <c r="AZ291" s="2"/>
      <c r="BA291" s="2"/>
      <c r="BB291" s="2"/>
      <c r="BC291" s="2"/>
      <c r="BD291" s="3" t="n">
        <v>-0.0232650898396968</v>
      </c>
      <c r="BE291" s="3" t="n">
        <v>-0.0165062565356493</v>
      </c>
      <c r="BF291" s="3" t="n">
        <v>0.000982383964583277</v>
      </c>
      <c r="BG291" s="3" t="n">
        <v>0.000144107325468212</v>
      </c>
      <c r="BH291" s="3" t="n">
        <v>-0.000204907046281732</v>
      </c>
      <c r="BI291" s="3" t="n">
        <v>5.10686295456253E-005</v>
      </c>
      <c r="BJ291" s="3" t="n">
        <v>-0.000520918925758451</v>
      </c>
      <c r="BK291" s="3" t="n">
        <v>0.000448256032541394</v>
      </c>
      <c r="BL291" s="3" t="n">
        <v>-0.0186183247715234</v>
      </c>
      <c r="BM291" s="3" t="n">
        <v>-0.0128802414983511</v>
      </c>
      <c r="BN291" s="2"/>
      <c r="BO291" s="2"/>
      <c r="BP291" s="2"/>
      <c r="BQ291" s="2"/>
      <c r="BR291" s="2"/>
      <c r="BS291" s="2"/>
      <c r="BT291" s="2"/>
      <c r="BU291" s="2"/>
      <c r="BV291" s="2" t="n">
        <v>0.126327708363533</v>
      </c>
      <c r="BW291" s="2" t="n">
        <v>0.0584652945399284</v>
      </c>
      <c r="BX291" s="3" t="n">
        <v>-0.00236207246780395</v>
      </c>
      <c r="BY291" s="3" t="n">
        <v>-0.00481454888358712</v>
      </c>
      <c r="BZ291" s="3" t="n">
        <v>-0.00308501650579273</v>
      </c>
      <c r="CA291" s="3" t="n">
        <v>-0.00585178798064589</v>
      </c>
      <c r="CB291" s="3" t="n">
        <v>0.000518153188750147</v>
      </c>
      <c r="CC291" s="3" t="n">
        <v>-0.00287981447763741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0490126945078373</v>
      </c>
      <c r="CO291" s="2" t="n">
        <v>0.0813168361783027</v>
      </c>
      <c r="CP291" s="3" t="n">
        <v>-0.000595680205151438</v>
      </c>
      <c r="CQ291" s="2" t="n">
        <v>0.00587454438209533</v>
      </c>
      <c r="CR291" s="3" t="n">
        <v>0.000860894506331533</v>
      </c>
      <c r="CS291" s="3" t="n">
        <v>-0.00160645158030092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135913370177149</v>
      </c>
      <c r="DG291" s="2" t="n">
        <v>0.115460433065891</v>
      </c>
      <c r="DH291" s="3" t="n">
        <v>-0.00663833320140838</v>
      </c>
      <c r="DI291" s="3" t="n">
        <v>0.00879293493926525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62670332938432</v>
      </c>
      <c r="DY291" s="3" t="n">
        <v>-0.0212824176996946</v>
      </c>
    </row>
    <row r="292" customFormat="false" ht="11.25" hidden="false" customHeight="false" outlineLevel="0" collapsed="false">
      <c r="A292" s="1" t="n">
        <v>286</v>
      </c>
      <c r="B292" s="3" t="n">
        <v>0.160676553845405</v>
      </c>
      <c r="C292" s="2" t="n">
        <v>0.035287756472826</v>
      </c>
      <c r="D292" s="3" t="n">
        <v>-0.00214346591383218</v>
      </c>
      <c r="E292" s="3" t="n">
        <v>-0.00627140933647751</v>
      </c>
      <c r="F292" s="3" t="n">
        <v>-0.005097980145365</v>
      </c>
      <c r="G292" s="3" t="n">
        <v>-0.00486356578767299</v>
      </c>
      <c r="H292" s="3" t="n">
        <v>0.000880872306879609</v>
      </c>
      <c r="I292" s="3" t="n">
        <v>-0.00278182397596538</v>
      </c>
      <c r="J292" s="3" t="n">
        <v>-0.0265795532613992</v>
      </c>
      <c r="K292" s="3" t="n">
        <v>0.00584690691903233</v>
      </c>
      <c r="L292" s="3" t="n">
        <v>-0.000267147435806691</v>
      </c>
      <c r="M292" s="3" t="n">
        <v>-4.02182522520888E-005</v>
      </c>
      <c r="N292" s="3" t="n">
        <v>-0.00027234706794843</v>
      </c>
      <c r="O292" s="3" t="n">
        <v>-0.000371239992091432</v>
      </c>
      <c r="P292" s="3" t="n">
        <v>-0.000704262289218604</v>
      </c>
      <c r="Q292" s="3" t="n">
        <v>-0.000562873086892068</v>
      </c>
      <c r="R292" s="2"/>
      <c r="S292" s="2"/>
      <c r="T292" s="2" t="n">
        <v>-0.0386358276009559</v>
      </c>
      <c r="U292" s="2" t="n">
        <v>0.065485268831253</v>
      </c>
      <c r="V292" s="2" t="n">
        <v>-0.000704114383552223</v>
      </c>
      <c r="W292" s="2" t="n">
        <v>0.00911424495279789</v>
      </c>
      <c r="X292" s="3" t="n">
        <v>-0.000253323640208691</v>
      </c>
      <c r="Y292" s="3" t="n">
        <v>-0.0017154753440991</v>
      </c>
      <c r="Z292" s="3" t="n">
        <v>-0.000318487611366435</v>
      </c>
      <c r="AA292" s="3" t="n">
        <v>-0.00013082759687677</v>
      </c>
      <c r="AB292" s="3" t="n">
        <v>0.00285279052332043</v>
      </c>
      <c r="AC292" s="3" t="n">
        <v>0.0166196506470441</v>
      </c>
      <c r="AD292" s="3" t="n">
        <v>9.55395298660732E-005</v>
      </c>
      <c r="AE292" s="3" t="n">
        <v>-3.67275970347691E-005</v>
      </c>
      <c r="AF292" s="3" t="n">
        <v>0.000149538303958252</v>
      </c>
      <c r="AG292" s="3" t="n">
        <v>0.000290180381853133</v>
      </c>
      <c r="AH292" s="2"/>
      <c r="AI292" s="2"/>
      <c r="AJ292" s="2"/>
      <c r="AK292" s="2"/>
      <c r="AL292" s="2" t="n">
        <v>0.0315468460321426</v>
      </c>
      <c r="AM292" s="2" t="n">
        <v>0.102130562067031</v>
      </c>
      <c r="AN292" s="2" t="n">
        <v>-0.00820258446037769</v>
      </c>
      <c r="AO292" s="3" t="n">
        <v>0.0089366054162383</v>
      </c>
      <c r="AP292" s="3" t="n">
        <v>-0.000270623102551326</v>
      </c>
      <c r="AQ292" s="3" t="n">
        <v>-0.000403496291255578</v>
      </c>
      <c r="AR292" s="3" t="n">
        <v>-2.85246596831711E-006</v>
      </c>
      <c r="AS292" s="3" t="n">
        <v>-0.000104042446764651</v>
      </c>
      <c r="AT292" s="3" t="n">
        <v>-0.0297726355493068</v>
      </c>
      <c r="AU292" s="3" t="n">
        <v>-0.00694554159417748</v>
      </c>
      <c r="AV292" s="3" t="n">
        <v>0.000860964821185916</v>
      </c>
      <c r="AW292" s="3" t="n">
        <v>0.000336596654960885</v>
      </c>
      <c r="AX292" s="2"/>
      <c r="AY292" s="2"/>
      <c r="AZ292" s="2"/>
      <c r="BA292" s="2"/>
      <c r="BB292" s="2"/>
      <c r="BC292" s="2"/>
      <c r="BD292" s="3" t="n">
        <v>-0.0491703115403652</v>
      </c>
      <c r="BE292" s="3" t="n">
        <v>-0.00320384535007178</v>
      </c>
      <c r="BF292" s="3" t="n">
        <v>-0.00090349989477545</v>
      </c>
      <c r="BG292" s="3" t="n">
        <v>-0.000379067118046805</v>
      </c>
      <c r="BH292" s="3" t="n">
        <v>0.00022196712961886</v>
      </c>
      <c r="BI292" s="3" t="n">
        <v>3.15341048917616E-006</v>
      </c>
      <c r="BJ292" s="3" t="n">
        <v>0.000579928862862289</v>
      </c>
      <c r="BK292" s="3" t="n">
        <v>-0.000270390824880451</v>
      </c>
      <c r="BL292" s="3" t="n">
        <v>0.0140377227216959</v>
      </c>
      <c r="BM292" s="3" t="n">
        <v>0.0176427140831947</v>
      </c>
      <c r="BN292" s="2"/>
      <c r="BO292" s="2"/>
      <c r="BP292" s="2"/>
      <c r="BQ292" s="2"/>
      <c r="BR292" s="2"/>
      <c r="BS292" s="2"/>
      <c r="BT292" s="2"/>
      <c r="BU292" s="2"/>
      <c r="BV292" s="2" t="n">
        <v>0.129457980394363</v>
      </c>
      <c r="BW292" s="2" t="n">
        <v>0.0391352474689483</v>
      </c>
      <c r="BX292" s="3" t="n">
        <v>-0.00367690972052514</v>
      </c>
      <c r="BY292" s="3" t="n">
        <v>-0.00426692981272935</v>
      </c>
      <c r="BZ292" s="3" t="n">
        <v>-0.00441034464165568</v>
      </c>
      <c r="CA292" s="3" t="n">
        <v>-0.00448621250689029</v>
      </c>
      <c r="CB292" s="3" t="n">
        <v>0.000143640529131516</v>
      </c>
      <c r="CC292" s="3" t="n">
        <v>-0.00308066653087735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182008016854524</v>
      </c>
      <c r="CO292" s="2" t="n">
        <v>0.0842080041766166</v>
      </c>
      <c r="CP292" s="3" t="n">
        <v>0.000720154377631843</v>
      </c>
      <c r="CQ292" s="3" t="n">
        <v>0.00604583788663148</v>
      </c>
      <c r="CR292" s="3" t="n">
        <v>0.000331769551848992</v>
      </c>
      <c r="CS292" s="3" t="n">
        <v>-0.00179346138611435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11111751943826</v>
      </c>
      <c r="DG292" s="2" t="n">
        <v>0.129569455981254</v>
      </c>
      <c r="DH292" s="2" t="n">
        <v>-0.00433204369619488</v>
      </c>
      <c r="DI292" s="3" t="n">
        <v>0.0102305309846997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473410934209823</v>
      </c>
      <c r="DY292" s="2" t="n">
        <v>-0.00259794667363166</v>
      </c>
    </row>
    <row r="293" customFormat="false" ht="11.25" hidden="false" customHeight="false" outlineLevel="0" collapsed="false">
      <c r="A293" s="1" t="n">
        <v>287</v>
      </c>
      <c r="B293" s="2" t="n">
        <v>0.14201720058918</v>
      </c>
      <c r="C293" s="2" t="n">
        <v>-0.00470244558528065</v>
      </c>
      <c r="D293" s="2" t="n">
        <v>-0.00412604538723826</v>
      </c>
      <c r="E293" s="3" t="n">
        <v>-0.00598753476515412</v>
      </c>
      <c r="F293" s="3" t="n">
        <v>-0.00581186497583985</v>
      </c>
      <c r="G293" s="3" t="n">
        <v>-0.00317547796294093</v>
      </c>
      <c r="H293" s="3" t="n">
        <v>0.000315714889438822</v>
      </c>
      <c r="I293" s="3" t="n">
        <v>-0.00337168364785611</v>
      </c>
      <c r="J293" s="3" t="n">
        <v>0.0270828828215599</v>
      </c>
      <c r="K293" s="3" t="n">
        <v>-0.00166196573991328</v>
      </c>
      <c r="L293" s="3" t="n">
        <v>0.000240624867728911</v>
      </c>
      <c r="M293" s="3" t="n">
        <v>4.13569796364754E-005</v>
      </c>
      <c r="N293" s="3" t="n">
        <v>0.000172157218912616</v>
      </c>
      <c r="O293" s="3" t="n">
        <v>0.00043110447586514</v>
      </c>
      <c r="P293" s="3" t="n">
        <v>0.000514667190145701</v>
      </c>
      <c r="Q293" s="3" t="n">
        <v>0.000711476372089237</v>
      </c>
      <c r="R293" s="2"/>
      <c r="S293" s="2"/>
      <c r="T293" s="2" t="n">
        <v>-0.0261600818485021</v>
      </c>
      <c r="U293" s="2" t="n">
        <v>0.0817676186561584</v>
      </c>
      <c r="V293" s="3" t="n">
        <v>0.00155843864195048</v>
      </c>
      <c r="W293" s="3" t="n">
        <v>0.00948941055685281</v>
      </c>
      <c r="X293" s="3" t="n">
        <v>-0.000951512483879923</v>
      </c>
      <c r="Y293" s="3" t="n">
        <v>-0.00141686771530658</v>
      </c>
      <c r="Z293" s="3" t="n">
        <v>0.0002620515297167</v>
      </c>
      <c r="AA293" s="3" t="n">
        <v>0.00021490039944183</v>
      </c>
      <c r="AB293" s="3" t="n">
        <v>0.00176756014116108</v>
      </c>
      <c r="AC293" s="3" t="n">
        <v>-0.0166119933128356</v>
      </c>
      <c r="AD293" s="3" t="n">
        <v>-0.000117805073386989</v>
      </c>
      <c r="AE293" s="3" t="n">
        <v>5.83774490223731E-005</v>
      </c>
      <c r="AF293" s="3" t="n">
        <v>-6.95506314514204E-005</v>
      </c>
      <c r="AG293" s="3" t="n">
        <v>-0.000285079353488981</v>
      </c>
      <c r="AH293" s="2"/>
      <c r="AI293" s="2"/>
      <c r="AJ293" s="2"/>
      <c r="AK293" s="2"/>
      <c r="AL293" s="2" t="n">
        <v>0.0311702452600002</v>
      </c>
      <c r="AM293" s="2" t="n">
        <v>0.0989555791020393</v>
      </c>
      <c r="AN293" s="2" t="n">
        <v>-0.00544341932982206</v>
      </c>
      <c r="AO293" s="2" t="n">
        <v>0.0110498117282986</v>
      </c>
      <c r="AP293" s="3" t="n">
        <v>0.000160778581630438</v>
      </c>
      <c r="AQ293" s="3" t="n">
        <v>0.000459427101304754</v>
      </c>
      <c r="AR293" s="3" t="n">
        <v>-1.19386977530666E-005</v>
      </c>
      <c r="AS293" s="3" t="n">
        <v>9.57682277658022E-005</v>
      </c>
      <c r="AT293" s="3" t="n">
        <v>0.027016781270504</v>
      </c>
      <c r="AU293" s="3" t="n">
        <v>0.0137412687763571</v>
      </c>
      <c r="AV293" s="3" t="n">
        <v>-0.000744424236472696</v>
      </c>
      <c r="AW293" s="3" t="n">
        <v>-0.000551151460967958</v>
      </c>
      <c r="AX293" s="2"/>
      <c r="AY293" s="2"/>
      <c r="AZ293" s="2"/>
      <c r="BA293" s="2"/>
      <c r="BB293" s="2"/>
      <c r="BC293" s="2"/>
      <c r="BD293" s="3" t="n">
        <v>-0.0648684203624725</v>
      </c>
      <c r="BE293" s="3" t="n">
        <v>0.0297574792057275</v>
      </c>
      <c r="BF293" s="3" t="n">
        <v>0.000713894260115921</v>
      </c>
      <c r="BG293" s="3" t="n">
        <v>0.000603258376941084</v>
      </c>
      <c r="BH293" s="3" t="n">
        <v>-0.000227009979425929</v>
      </c>
      <c r="BI293" s="3" t="n">
        <v>-6.09220696787815E-005</v>
      </c>
      <c r="BJ293" s="3" t="n">
        <v>-0.000641279446426779</v>
      </c>
      <c r="BK293" s="3" t="n">
        <v>5.84420267841778E-005</v>
      </c>
      <c r="BL293" s="3" t="n">
        <v>-0.00843078270554542</v>
      </c>
      <c r="BM293" s="3" t="n">
        <v>-0.0208666883409023</v>
      </c>
      <c r="BN293" s="2"/>
      <c r="BO293" s="2"/>
      <c r="BP293" s="2"/>
      <c r="BQ293" s="2"/>
      <c r="BR293" s="2"/>
      <c r="BS293" s="2"/>
      <c r="BT293" s="2"/>
      <c r="BU293" s="2"/>
      <c r="BV293" s="2" t="n">
        <v>0.111011244356632</v>
      </c>
      <c r="BW293" s="2" t="n">
        <v>0.0183597821742296</v>
      </c>
      <c r="BX293" s="3" t="n">
        <v>-0.00502852397039532</v>
      </c>
      <c r="BY293" s="2" t="n">
        <v>-0.00319581711664795</v>
      </c>
      <c r="BZ293" s="3" t="n">
        <v>-0.0051331128925085</v>
      </c>
      <c r="CA293" s="3" t="n">
        <v>-0.00306676537729799</v>
      </c>
      <c r="CB293" s="2" t="n">
        <v>-0.000641752209048718</v>
      </c>
      <c r="CC293" s="3" t="n">
        <v>-0.00344548909924924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24131529033184</v>
      </c>
      <c r="CO293" s="2" t="n">
        <v>0.0813380628824234</v>
      </c>
      <c r="CP293" s="3" t="n">
        <v>0.00221500475890934</v>
      </c>
      <c r="CQ293" s="3" t="n">
        <v>0.0060081472620368</v>
      </c>
      <c r="CR293" s="3" t="n">
        <v>-0.000227334690862335</v>
      </c>
      <c r="CS293" s="3" t="n">
        <v>-0.00179686525370925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641852915287017</v>
      </c>
      <c r="DG293" s="3" t="n">
        <v>0.135670691728591</v>
      </c>
      <c r="DH293" s="3" t="n">
        <v>-0.00184238667134195</v>
      </c>
      <c r="DI293" s="3" t="n">
        <v>0.0113093424588441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613820254802703</v>
      </c>
      <c r="DY293" s="2" t="n">
        <v>0.0302828643471002</v>
      </c>
    </row>
    <row r="294" customFormat="false" ht="11.25" hidden="false" customHeight="false" outlineLevel="0" collapsed="false">
      <c r="A294" s="1" t="n">
        <v>288</v>
      </c>
      <c r="B294" s="2" t="n">
        <v>0.111781887710094</v>
      </c>
      <c r="C294" s="2" t="n">
        <v>-0.0124056795611977</v>
      </c>
      <c r="D294" s="3" t="n">
        <v>-0.0059211510233581</v>
      </c>
      <c r="E294" s="3" t="n">
        <v>-0.00467939814552664</v>
      </c>
      <c r="F294" s="3" t="n">
        <v>-0.00612859381362795</v>
      </c>
      <c r="G294" s="3" t="n">
        <v>-0.00147749786265194</v>
      </c>
      <c r="H294" s="3" t="n">
        <v>-0.000901812512893229</v>
      </c>
      <c r="I294" s="3" t="n">
        <v>-0.00343522988259792</v>
      </c>
      <c r="J294" s="3" t="n">
        <v>-0.0271377228200435</v>
      </c>
      <c r="K294" s="3" t="n">
        <v>-0.00230718636885285</v>
      </c>
      <c r="L294" s="3" t="n">
        <v>-0.000206935699679888</v>
      </c>
      <c r="M294" s="3" t="n">
        <v>-7.64614596846513E-005</v>
      </c>
      <c r="N294" s="3" t="n">
        <v>-9.86163431662134E-005</v>
      </c>
      <c r="O294" s="3" t="n">
        <v>-0.000454221968539059</v>
      </c>
      <c r="P294" s="3" t="n">
        <v>-0.000324352615280076</v>
      </c>
      <c r="Q294" s="3" t="n">
        <v>-0.000771533581428229</v>
      </c>
      <c r="R294" s="2"/>
      <c r="S294" s="2"/>
      <c r="T294" s="2" t="n">
        <v>-0.0206181537359952</v>
      </c>
      <c r="U294" s="2" t="n">
        <v>0.0880050063133239</v>
      </c>
      <c r="V294" s="3" t="n">
        <v>0.00397160137072205</v>
      </c>
      <c r="W294" s="3" t="n">
        <v>0.00925597455352544</v>
      </c>
      <c r="X294" s="3" t="n">
        <v>-0.00138189911376684</v>
      </c>
      <c r="Y294" s="3" t="n">
        <v>-0.000975319242570549</v>
      </c>
      <c r="Z294" s="3" t="n">
        <v>-0.000221951078856363</v>
      </c>
      <c r="AA294" s="3" t="n">
        <v>-0.000196361143025569</v>
      </c>
      <c r="AB294" s="3" t="n">
        <v>-0.00614412175491452</v>
      </c>
      <c r="AC294" s="3" t="n">
        <v>0.0154078742489218</v>
      </c>
      <c r="AD294" s="3" t="n">
        <v>0.0001060897266143</v>
      </c>
      <c r="AE294" s="3" t="n">
        <v>1.0090043360833E-005</v>
      </c>
      <c r="AF294" s="3" t="n">
        <v>-5.03229748574085E-005</v>
      </c>
      <c r="AG294" s="3" t="n">
        <v>0.000335378776071593</v>
      </c>
      <c r="AH294" s="2"/>
      <c r="AI294" s="2"/>
      <c r="AJ294" s="2"/>
      <c r="AK294" s="2"/>
      <c r="AL294" s="2" t="n">
        <v>0.0438228920102119</v>
      </c>
      <c r="AM294" s="2" t="n">
        <v>0.10794723033905</v>
      </c>
      <c r="AN294" s="2" t="n">
        <v>-0.00236621196381747</v>
      </c>
      <c r="AO294" s="3" t="n">
        <v>0.0120029067620635</v>
      </c>
      <c r="AP294" s="3" t="n">
        <v>-7.55355795263312E-005</v>
      </c>
      <c r="AQ294" s="3" t="n">
        <v>-0.000481876253616064</v>
      </c>
      <c r="AR294" s="3" t="n">
        <v>2.06722579605411E-005</v>
      </c>
      <c r="AS294" s="3" t="n">
        <v>-9.88478059298358E-005</v>
      </c>
      <c r="AT294" s="3" t="n">
        <v>-0.0228013880550861</v>
      </c>
      <c r="AU294" s="3" t="n">
        <v>-0.0196282193064689</v>
      </c>
      <c r="AV294" s="3" t="n">
        <v>0.000574443081859499</v>
      </c>
      <c r="AW294" s="3" t="n">
        <v>0.000646230939310044</v>
      </c>
      <c r="AX294" s="2"/>
      <c r="AY294" s="2"/>
      <c r="AZ294" s="2"/>
      <c r="BA294" s="2"/>
      <c r="BB294" s="2"/>
      <c r="BC294" s="2"/>
      <c r="BD294" s="3" t="n">
        <v>-0.0588384978473186</v>
      </c>
      <c r="BE294" s="3" t="n">
        <v>0.0644214451313018</v>
      </c>
      <c r="BF294" s="3" t="n">
        <v>-0.00053041469072923</v>
      </c>
      <c r="BG294" s="3" t="n">
        <v>-0.000739850394893437</v>
      </c>
      <c r="BH294" s="3" t="n">
        <v>0.000201552786165848</v>
      </c>
      <c r="BI294" s="3" t="n">
        <v>0.00012065983901266</v>
      </c>
      <c r="BJ294" s="3" t="n">
        <v>0.0006745295249857</v>
      </c>
      <c r="BK294" s="3" t="n">
        <v>6.11533978371881E-005</v>
      </c>
      <c r="BL294" s="3" t="n">
        <v>0.00206610769964754</v>
      </c>
      <c r="BM294" s="3" t="n">
        <v>0.0222847405821085</v>
      </c>
      <c r="BN294" s="2"/>
      <c r="BO294" s="2"/>
      <c r="BP294" s="2"/>
      <c r="BQ294" s="2"/>
      <c r="BR294" s="2"/>
      <c r="BS294" s="2"/>
      <c r="BT294" s="2"/>
      <c r="BU294" s="2"/>
      <c r="BV294" s="2" t="n">
        <v>0.102027364075183</v>
      </c>
      <c r="BW294" s="2" t="n">
        <v>0.0246825776994228</v>
      </c>
      <c r="BX294" s="3" t="n">
        <v>-0.00558209419250488</v>
      </c>
      <c r="BY294" s="2" t="n">
        <v>-0.00160591013263911</v>
      </c>
      <c r="BZ294" s="3" t="n">
        <v>-0.00571733294054865</v>
      </c>
      <c r="CA294" s="3" t="n">
        <v>-0.0014941660920158</v>
      </c>
      <c r="CB294" s="2" t="n">
        <v>-0.00171325600240379</v>
      </c>
      <c r="CC294" s="3" t="n">
        <v>-0.00312716932967305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234743896871805</v>
      </c>
      <c r="CO294" s="2" t="n">
        <v>0.0829992443323135</v>
      </c>
      <c r="CP294" s="3" t="n">
        <v>0.00372473686002194</v>
      </c>
      <c r="CQ294" s="3" t="n">
        <v>0.00544484704732894</v>
      </c>
      <c r="CR294" s="3" t="n">
        <v>-0.000752965628635138</v>
      </c>
      <c r="CS294" s="3" t="n">
        <v>-0.00167452031746506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902772769331932</v>
      </c>
      <c r="DG294" s="2" t="n">
        <v>0.121719412505626</v>
      </c>
      <c r="DH294" s="3" t="n">
        <v>0.00096650025807321</v>
      </c>
      <c r="DI294" s="2" t="n">
        <v>0.0118602039292454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584433265030384</v>
      </c>
      <c r="DY294" s="3" t="n">
        <v>0.0585620254278183</v>
      </c>
    </row>
    <row r="295" customFormat="false" ht="11.25" hidden="false" customHeight="false" outlineLevel="0" collapsed="false">
      <c r="A295" s="1" t="n">
        <v>289</v>
      </c>
      <c r="B295" s="2" t="n">
        <v>0.0976859480142593</v>
      </c>
      <c r="C295" s="2" t="n">
        <v>-0.0139305563643574</v>
      </c>
      <c r="D295" s="3" t="n">
        <v>-0.00715674879029393</v>
      </c>
      <c r="E295" s="2" t="n">
        <v>-0.00292961252853274</v>
      </c>
      <c r="F295" s="3" t="n">
        <v>-0.00589694501832127</v>
      </c>
      <c r="G295" s="3" t="n">
        <v>0.000124972968478687</v>
      </c>
      <c r="H295" s="3" t="n">
        <v>-0.00180549290962517</v>
      </c>
      <c r="I295" s="3" t="n">
        <v>-0.00289846933446824</v>
      </c>
      <c r="J295" s="3" t="n">
        <v>0.0264003798365593</v>
      </c>
      <c r="K295" s="3" t="n">
        <v>0.00616522366181016</v>
      </c>
      <c r="L295" s="3" t="n">
        <v>0.00018377008382231</v>
      </c>
      <c r="M295" s="3" t="n">
        <v>5.94227894907817E-005</v>
      </c>
      <c r="N295" s="3" t="n">
        <v>-1.8166150766774E-005</v>
      </c>
      <c r="O295" s="3" t="n">
        <v>0.000491548038553446</v>
      </c>
      <c r="P295" s="3" t="n">
        <v>0.000121576289529912</v>
      </c>
      <c r="Q295" s="3" t="n">
        <v>0.00076215440640226</v>
      </c>
      <c r="R295" s="2"/>
      <c r="S295" s="2"/>
      <c r="T295" s="2" t="n">
        <v>-0.0152291189879179</v>
      </c>
      <c r="U295" s="2" t="n">
        <v>0.101439259946346</v>
      </c>
      <c r="V295" s="2" t="n">
        <v>0.00650359969586134</v>
      </c>
      <c r="W295" s="3" t="n">
        <v>0.00843792967498302</v>
      </c>
      <c r="X295" s="3" t="n">
        <v>-0.00163959385827183</v>
      </c>
      <c r="Y295" s="3" t="n">
        <v>-0.000339580641593784</v>
      </c>
      <c r="Z295" s="3" t="n">
        <v>0.000163920733029954</v>
      </c>
      <c r="AA295" s="3" t="n">
        <v>0.000252097437623888</v>
      </c>
      <c r="AB295" s="3" t="n">
        <v>0.00995209533721208</v>
      </c>
      <c r="AC295" s="3" t="n">
        <v>-0.0130051905289292</v>
      </c>
      <c r="AD295" s="3" t="n">
        <v>-0.000122340614325366</v>
      </c>
      <c r="AE295" s="3" t="n">
        <v>-1.468581649533E-005</v>
      </c>
      <c r="AF295" s="3" t="n">
        <v>0.000122987999930046</v>
      </c>
      <c r="AG295" s="3" t="n">
        <v>-0.000287200731690973</v>
      </c>
      <c r="AH295" s="2"/>
      <c r="AI295" s="2"/>
      <c r="AJ295" s="2"/>
      <c r="AK295" s="2"/>
      <c r="AL295" s="2" t="n">
        <v>0.0628754496574401</v>
      </c>
      <c r="AM295" s="2" t="n">
        <v>0.104324929416179</v>
      </c>
      <c r="AN295" s="2" t="n">
        <v>0.000603067514020949</v>
      </c>
      <c r="AO295" s="2" t="n">
        <v>0.0122069269418716</v>
      </c>
      <c r="AP295" s="3" t="n">
        <v>-2.28022418014006E-005</v>
      </c>
      <c r="AQ295" s="3" t="n">
        <v>0.000473539665108546</v>
      </c>
      <c r="AR295" s="3" t="n">
        <v>-2.64956815954065E-005</v>
      </c>
      <c r="AS295" s="3" t="n">
        <v>8.26375689939595E-005</v>
      </c>
      <c r="AT295" s="3" t="n">
        <v>0.0173628237098455</v>
      </c>
      <c r="AU295" s="3" t="n">
        <v>0.0243543479591608</v>
      </c>
      <c r="AV295" s="3" t="n">
        <v>-0.000327625195495784</v>
      </c>
      <c r="AW295" s="3" t="n">
        <v>-0.000758910959120839</v>
      </c>
      <c r="AX295" s="2"/>
      <c r="AY295" s="2"/>
      <c r="AZ295" s="2"/>
      <c r="BA295" s="2"/>
      <c r="BB295" s="2"/>
      <c r="BC295" s="2"/>
      <c r="BD295" s="3" t="n">
        <v>-0.0429746508598327</v>
      </c>
      <c r="BE295" s="3" t="n">
        <v>0.086274653673172</v>
      </c>
      <c r="BF295" s="3" t="n">
        <v>0.000269346695858985</v>
      </c>
      <c r="BG295" s="3" t="n">
        <v>0.000802872062195092</v>
      </c>
      <c r="BH295" s="3" t="n">
        <v>-0.000165464982273988</v>
      </c>
      <c r="BI295" s="3" t="n">
        <v>-0.000202570226974785</v>
      </c>
      <c r="BJ295" s="3" t="n">
        <v>-0.000617371348198503</v>
      </c>
      <c r="BK295" s="3" t="n">
        <v>-0.000231257276027463</v>
      </c>
      <c r="BL295" s="3" t="n">
        <v>0.00434095924720168</v>
      </c>
      <c r="BM295" s="3" t="n">
        <v>-0.0218417420983314</v>
      </c>
      <c r="BN295" s="2"/>
      <c r="BO295" s="2"/>
      <c r="BP295" s="2"/>
      <c r="BQ295" s="2"/>
      <c r="BR295" s="2"/>
      <c r="BS295" s="2"/>
      <c r="BT295" s="2"/>
      <c r="BU295" s="2"/>
      <c r="BV295" s="2" t="n">
        <v>0.107683755457401</v>
      </c>
      <c r="BW295" s="2" t="n">
        <v>0.01243691239506</v>
      </c>
      <c r="BX295" s="2" t="n">
        <v>-0.00563056347891688</v>
      </c>
      <c r="BY295" s="3" t="n">
        <v>-0.000367998203728348</v>
      </c>
      <c r="BZ295" s="3" t="n">
        <v>-0.0056150103919208</v>
      </c>
      <c r="CA295" s="3" t="n">
        <v>0.000292211567284539</v>
      </c>
      <c r="CB295" s="2" t="n">
        <v>-0.00234241900034248</v>
      </c>
      <c r="CC295" s="3" t="n">
        <v>-0.0025606458075344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2419507317245</v>
      </c>
      <c r="CO295" s="2" t="n">
        <v>0.0881434753537178</v>
      </c>
      <c r="CP295" s="2" t="n">
        <v>0.00504384096711874</v>
      </c>
      <c r="CQ295" s="2" t="n">
        <v>0.00458250846713781</v>
      </c>
      <c r="CR295" s="3" t="n">
        <v>-0.0012705783592537</v>
      </c>
      <c r="CS295" s="3" t="n">
        <v>-0.00132789299823343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06644243001937</v>
      </c>
      <c r="DG295" s="2" t="n">
        <v>0.102567575871944</v>
      </c>
      <c r="DH295" s="3" t="n">
        <v>0.00404212344437837</v>
      </c>
      <c r="DI295" s="2" t="n">
        <v>0.0115859853103756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520216561853885</v>
      </c>
      <c r="DY295" s="3" t="n">
        <v>0.0776068121194839</v>
      </c>
    </row>
    <row r="296" customFormat="false" ht="11.25" hidden="false" customHeight="false" outlineLevel="0" collapsed="false">
      <c r="A296" s="1" t="n">
        <v>290</v>
      </c>
      <c r="B296" s="2" t="n">
        <v>0.0931236296892166</v>
      </c>
      <c r="C296" s="2" t="n">
        <v>-0.0229752101004123</v>
      </c>
      <c r="D296" s="3" t="n">
        <v>-0.00770914554595947</v>
      </c>
      <c r="E296" s="3" t="n">
        <v>-0.000844407302793115</v>
      </c>
      <c r="F296" s="3" t="n">
        <v>-0.00535687850788235</v>
      </c>
      <c r="G296" s="3" t="n">
        <v>0.00154173804912716</v>
      </c>
      <c r="H296" s="3" t="n">
        <v>-0.00224389159120619</v>
      </c>
      <c r="I296" s="3" t="n">
        <v>-0.00232198135927319</v>
      </c>
      <c r="J296" s="3" t="n">
        <v>-0.0251053981482982</v>
      </c>
      <c r="K296" s="3" t="n">
        <v>-0.00988751742988824</v>
      </c>
      <c r="L296" s="3" t="n">
        <v>-0.000144354940857738</v>
      </c>
      <c r="M296" s="3" t="n">
        <v>-0.000107510953966993</v>
      </c>
      <c r="N296" s="3" t="n">
        <v>0.000100024990388192</v>
      </c>
      <c r="O296" s="3" t="n">
        <v>-0.000479452864965423</v>
      </c>
      <c r="P296" s="3" t="n">
        <v>4.48029459221288E-005</v>
      </c>
      <c r="Q296" s="3" t="n">
        <v>-0.000721861375495791</v>
      </c>
      <c r="R296" s="2"/>
      <c r="S296" s="2"/>
      <c r="T296" s="2" t="n">
        <v>-0.0025084491353482</v>
      </c>
      <c r="U296" s="2" t="n">
        <v>0.108453430235385</v>
      </c>
      <c r="V296" s="3" t="n">
        <v>0.00891329254955053</v>
      </c>
      <c r="W296" s="3" t="n">
        <v>0.00659423321485519</v>
      </c>
      <c r="X296" s="3" t="n">
        <v>-0.00151060067582875</v>
      </c>
      <c r="Y296" s="3" t="n">
        <v>0.000306953908875584</v>
      </c>
      <c r="Z296" s="3" t="n">
        <v>-0.000153305125422775</v>
      </c>
      <c r="AA296" s="3" t="n">
        <v>-0.000207625009352341</v>
      </c>
      <c r="AB296" s="3" t="n">
        <v>-0.0130113223567605</v>
      </c>
      <c r="AC296" s="3" t="n">
        <v>0.00973967742174863</v>
      </c>
      <c r="AD296" s="3" t="n">
        <v>0.000130423388327471</v>
      </c>
      <c r="AE296" s="3" t="n">
        <v>7.19888121238909E-005</v>
      </c>
      <c r="AF296" s="3" t="n">
        <v>-0.000237693981034681</v>
      </c>
      <c r="AG296" s="3" t="n">
        <v>0.000271491386229172</v>
      </c>
      <c r="AH296" s="2"/>
      <c r="AI296" s="2"/>
      <c r="AJ296" s="2"/>
      <c r="AK296" s="2"/>
      <c r="AL296" s="3" t="n">
        <v>0.0781070590019226</v>
      </c>
      <c r="AM296" s="2" t="n">
        <v>0.0946176871657371</v>
      </c>
      <c r="AN296" s="3" t="n">
        <v>0.0034261408727616</v>
      </c>
      <c r="AO296" s="3" t="n">
        <v>0.0116399768739938</v>
      </c>
      <c r="AP296" s="3" t="n">
        <v>0.000107951629615854</v>
      </c>
      <c r="AQ296" s="3" t="n">
        <v>-0.000475031556561589</v>
      </c>
      <c r="AR296" s="3" t="n">
        <v>-1.58387729243259E-006</v>
      </c>
      <c r="AS296" s="3" t="n">
        <v>-5.41743647772818E-005</v>
      </c>
      <c r="AT296" s="3" t="n">
        <v>-0.0110217379406094</v>
      </c>
      <c r="AU296" s="3" t="n">
        <v>-0.0275807604193687</v>
      </c>
      <c r="AV296" s="3" t="n">
        <v>0.000116202383651398</v>
      </c>
      <c r="AW296" s="3" t="n">
        <v>0.000783601077273488</v>
      </c>
      <c r="AX296" s="2"/>
      <c r="AY296" s="2"/>
      <c r="AZ296" s="2"/>
      <c r="BA296" s="2"/>
      <c r="BB296" s="2"/>
      <c r="BC296" s="2"/>
      <c r="BD296" s="3" t="n">
        <v>-0.0315175615251064</v>
      </c>
      <c r="BE296" s="3" t="n">
        <v>0.102402754127979</v>
      </c>
      <c r="BF296" s="3" t="n">
        <v>-4.10582470067311E-005</v>
      </c>
      <c r="BG296" s="3" t="n">
        <v>-0.000830643926747143</v>
      </c>
      <c r="BH296" s="3" t="n">
        <v>9.49354071053676E-005</v>
      </c>
      <c r="BI296" s="3" t="n">
        <v>0.000216257205465808</v>
      </c>
      <c r="BJ296" s="3" t="n">
        <v>0.00055335444631055</v>
      </c>
      <c r="BK296" s="3" t="n">
        <v>0.000318559439620003</v>
      </c>
      <c r="BL296" s="3" t="n">
        <v>-0.0103226620703935</v>
      </c>
      <c r="BM296" s="3" t="n">
        <v>0.0195988435298204</v>
      </c>
      <c r="BN296" s="2"/>
      <c r="BO296" s="2"/>
      <c r="BP296" s="2"/>
      <c r="BQ296" s="2"/>
      <c r="BR296" s="2"/>
      <c r="BS296" s="2"/>
      <c r="BT296" s="2"/>
      <c r="BU296" s="2"/>
      <c r="BV296" s="2" t="n">
        <v>0.0970742627978324</v>
      </c>
      <c r="BW296" s="2" t="n">
        <v>-0.00478075491264462</v>
      </c>
      <c r="BX296" s="3" t="n">
        <v>-0.00576868746429681</v>
      </c>
      <c r="BY296" s="3" t="n">
        <v>0.000695914844982326</v>
      </c>
      <c r="BZ296" s="3" t="n">
        <v>-0.00495044374838471</v>
      </c>
      <c r="CA296" s="3" t="n">
        <v>0.0018329321173951</v>
      </c>
      <c r="CB296" s="3" t="n">
        <v>-0.00287467357702553</v>
      </c>
      <c r="CC296" s="3" t="n">
        <v>-0.00193751195911318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289168264716863</v>
      </c>
      <c r="CO296" s="2" t="n">
        <v>0.0980145707726478</v>
      </c>
      <c r="CP296" s="3" t="n">
        <v>0.00615486642345786</v>
      </c>
      <c r="CQ296" s="3" t="n">
        <v>0.00340684363618493</v>
      </c>
      <c r="CR296" s="3" t="n">
        <v>-0.00163089798297733</v>
      </c>
      <c r="CS296" s="3" t="n">
        <v>-0.000688394182361662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13431297242641</v>
      </c>
      <c r="DG296" s="2" t="n">
        <v>0.0871859043836593</v>
      </c>
      <c r="DH296" s="3" t="n">
        <v>0.00702496757730841</v>
      </c>
      <c r="DI296" s="2" t="n">
        <v>0.0102418502792716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501174330711364</v>
      </c>
      <c r="DY296" s="2" t="n">
        <v>0.0983607992529869</v>
      </c>
    </row>
    <row r="297" customFormat="false" ht="11.25" hidden="false" customHeight="false" outlineLevel="0" collapsed="false">
      <c r="A297" s="1" t="n">
        <v>291</v>
      </c>
      <c r="B297" s="2" t="n">
        <v>0.0735821798443794</v>
      </c>
      <c r="C297" s="2" t="n">
        <v>-0.0397629626095295</v>
      </c>
      <c r="D297" s="2" t="n">
        <v>-0.00768113927915692</v>
      </c>
      <c r="E297" s="3" t="n">
        <v>0.00120789965149015</v>
      </c>
      <c r="F297" s="3" t="n">
        <v>-0.00445943465456366</v>
      </c>
      <c r="G297" s="3" t="n">
        <v>0.00260543497279286</v>
      </c>
      <c r="H297" s="3" t="n">
        <v>-0.00273626064881682</v>
      </c>
      <c r="I297" s="3" t="n">
        <v>-0.00189795950427651</v>
      </c>
      <c r="J297" s="3" t="n">
        <v>0.0232569761574268</v>
      </c>
      <c r="K297" s="3" t="n">
        <v>0.0134032936766743</v>
      </c>
      <c r="L297" s="3" t="n">
        <v>0.000135257374495267</v>
      </c>
      <c r="M297" s="3" t="n">
        <v>8.79949147929437E-005</v>
      </c>
      <c r="N297" s="3" t="n">
        <v>-0.000203671763301827</v>
      </c>
      <c r="O297" s="3" t="n">
        <v>0.000471973849926143</v>
      </c>
      <c r="P297" s="3" t="n">
        <v>-0.000206935525056906</v>
      </c>
      <c r="Q297" s="3" t="n">
        <v>0.000623339146841317</v>
      </c>
      <c r="R297" s="2"/>
      <c r="S297" s="2"/>
      <c r="T297" s="2" t="n">
        <v>0.00381104089319706</v>
      </c>
      <c r="U297" s="2" t="n">
        <v>0.113211922347545</v>
      </c>
      <c r="V297" s="2" t="n">
        <v>0.0104744872078299</v>
      </c>
      <c r="W297" s="3" t="n">
        <v>0.00396965537220239</v>
      </c>
      <c r="X297" s="3" t="n">
        <v>-0.00123224861454218</v>
      </c>
      <c r="Y297" s="3" t="n">
        <v>0.000686691841110587</v>
      </c>
      <c r="Z297" s="3" t="n">
        <v>0.000104664504760876</v>
      </c>
      <c r="AA297" s="3" t="n">
        <v>0.000216028667637147</v>
      </c>
      <c r="AB297" s="3" t="n">
        <v>0.0149967949837446</v>
      </c>
      <c r="AC297" s="3" t="n">
        <v>-0.00576972216367721</v>
      </c>
      <c r="AD297" s="3" t="n">
        <v>-0.000130085012642666</v>
      </c>
      <c r="AE297" s="3" t="n">
        <v>-4.53804968856275E-005</v>
      </c>
      <c r="AF297" s="3" t="n">
        <v>0.00029937332146801</v>
      </c>
      <c r="AG297" s="3" t="n">
        <v>-0.000162520023877732</v>
      </c>
      <c r="AH297" s="2"/>
      <c r="AI297" s="2"/>
      <c r="AJ297" s="2"/>
      <c r="AK297" s="2"/>
      <c r="AL297" s="3" t="n">
        <v>0.0843100249767303</v>
      </c>
      <c r="AM297" s="2" t="n">
        <v>0.0769485980272293</v>
      </c>
      <c r="AN297" s="3" t="n">
        <v>0.00613459618762135</v>
      </c>
      <c r="AO297" s="2" t="n">
        <v>0.0105392038822174</v>
      </c>
      <c r="AP297" s="3" t="n">
        <v>-0.000222295071580447</v>
      </c>
      <c r="AQ297" s="3" t="n">
        <v>0.000420015101553872</v>
      </c>
      <c r="AR297" s="3" t="n">
        <v>-2.11665173992514E-005</v>
      </c>
      <c r="AS297" s="3" t="n">
        <v>2.90289099211804E-005</v>
      </c>
      <c r="AT297" s="3" t="n">
        <v>0.00407659914344549</v>
      </c>
      <c r="AU297" s="3" t="n">
        <v>0.0292092207819223</v>
      </c>
      <c r="AV297" s="3" t="n">
        <v>0.000126573824672959</v>
      </c>
      <c r="AW297" s="3" t="n">
        <v>-0.000779726484324783</v>
      </c>
      <c r="AX297" s="2"/>
      <c r="AY297" s="2"/>
      <c r="AZ297" s="2"/>
      <c r="BA297" s="2"/>
      <c r="BB297" s="2"/>
      <c r="BC297" s="2"/>
      <c r="BD297" s="3" t="n">
        <v>-0.0117679676041007</v>
      </c>
      <c r="BE297" s="3" t="n">
        <v>0.120681583881378</v>
      </c>
      <c r="BF297" s="3" t="n">
        <v>-0.000184404561878182</v>
      </c>
      <c r="BG297" s="3" t="n">
        <v>0.000777770415879786</v>
      </c>
      <c r="BH297" s="3" t="n">
        <v>-4.49355502496473E-005</v>
      </c>
      <c r="BI297" s="3" t="n">
        <v>-0.000252831465331837</v>
      </c>
      <c r="BJ297" s="3" t="n">
        <v>-0.000414061389164999</v>
      </c>
      <c r="BK297" s="3" t="n">
        <v>-0.000414087058743462</v>
      </c>
      <c r="BL297" s="3" t="n">
        <v>0.0154286259785294</v>
      </c>
      <c r="BM297" s="3" t="n">
        <v>-0.0157057829201221</v>
      </c>
      <c r="BN297" s="2"/>
      <c r="BO297" s="2"/>
      <c r="BP297" s="2"/>
      <c r="BQ297" s="2"/>
      <c r="BR297" s="2"/>
      <c r="BS297" s="2"/>
      <c r="BT297" s="2"/>
      <c r="BU297" s="2"/>
      <c r="BV297" s="2" t="n">
        <v>0.0864314660429954</v>
      </c>
      <c r="BW297" s="2" t="n">
        <v>-0.0210288595408201</v>
      </c>
      <c r="BX297" s="3" t="n">
        <v>-0.00581965316087007</v>
      </c>
      <c r="BY297" s="3" t="n">
        <v>0.00206870236434042</v>
      </c>
      <c r="BZ297" s="3" t="n">
        <v>-0.00370235252194106</v>
      </c>
      <c r="CA297" s="3" t="n">
        <v>0.00296295806765556</v>
      </c>
      <c r="CB297" s="2" t="n">
        <v>-0.00313140195794403</v>
      </c>
      <c r="CC297" s="2" t="n">
        <v>-0.0012521434109658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41481889784336</v>
      </c>
      <c r="CO297" s="2" t="n">
        <v>0.103208772838115</v>
      </c>
      <c r="CP297" s="2" t="n">
        <v>0.00712235923856496</v>
      </c>
      <c r="CQ297" s="3" t="n">
        <v>0.00200861762277782</v>
      </c>
      <c r="CR297" s="3" t="n">
        <v>-0.001591099309735</v>
      </c>
      <c r="CS297" s="3" t="n">
        <v>5.24124443472828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27981334924697</v>
      </c>
      <c r="DG297" s="2" t="n">
        <v>0.070673793554306</v>
      </c>
      <c r="DH297" s="3" t="n">
        <v>0.00958159379661083</v>
      </c>
      <c r="DI297" s="2" t="n">
        <v>0.00810440815985202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-0.036512404680252</v>
      </c>
      <c r="DY297" s="2" t="n">
        <v>0.12467660754919</v>
      </c>
    </row>
    <row r="298" customFormat="false" ht="11.25" hidden="false" customHeight="false" outlineLevel="0" collapsed="false">
      <c r="A298" s="1" t="n">
        <v>292</v>
      </c>
      <c r="B298" s="2" t="n">
        <v>0.0497703254222869</v>
      </c>
      <c r="C298" s="2" t="n">
        <v>-0.0478439517319202</v>
      </c>
      <c r="D298" s="3" t="n">
        <v>-0.0071140918880701</v>
      </c>
      <c r="E298" s="3" t="n">
        <v>0.00302297505550086</v>
      </c>
      <c r="F298" s="3" t="n">
        <v>-0.00335476966574788</v>
      </c>
      <c r="G298" s="3" t="n">
        <v>0.00343183265067637</v>
      </c>
      <c r="H298" s="3" t="n">
        <v>-0.00312110874801874</v>
      </c>
      <c r="I298" s="3" t="n">
        <v>-0.0012881428701803</v>
      </c>
      <c r="J298" s="3" t="n">
        <v>-0.0209434293210506</v>
      </c>
      <c r="K298" s="3" t="n">
        <v>-0.0166023932397365</v>
      </c>
      <c r="L298" s="3" t="n">
        <v>-0.000133268840727396</v>
      </c>
      <c r="M298" s="3" t="n">
        <v>-0.000120290707855019</v>
      </c>
      <c r="N298" s="3" t="n">
        <v>0.000282553082797676</v>
      </c>
      <c r="O298" s="3" t="n">
        <v>-0.000428838597144931</v>
      </c>
      <c r="P298" s="3" t="n">
        <v>0.000282359804259613</v>
      </c>
      <c r="Q298" s="3" t="n">
        <v>-0.000525749172084033</v>
      </c>
      <c r="R298" s="2"/>
      <c r="S298" s="2"/>
      <c r="T298" s="2" t="n">
        <v>0.0132018383592367</v>
      </c>
      <c r="U298" s="2" t="n">
        <v>0.12450186163187</v>
      </c>
      <c r="V298" s="2" t="n">
        <v>0.0111633790656924</v>
      </c>
      <c r="W298" s="3" t="n">
        <v>0.00129190424922853</v>
      </c>
      <c r="X298" s="3" t="n">
        <v>-0.00100838288199156</v>
      </c>
      <c r="Y298" s="3" t="n">
        <v>0.00110168033279478</v>
      </c>
      <c r="Z298" s="3" t="n">
        <v>-7.3229763074778E-005</v>
      </c>
      <c r="AA298" s="3" t="n">
        <v>-0.000143254554131999</v>
      </c>
      <c r="AB298" s="3" t="n">
        <v>-0.0158517491072416</v>
      </c>
      <c r="AC298" s="3" t="n">
        <v>0.00148320384323597</v>
      </c>
      <c r="AD298" s="3" t="n">
        <v>8.03404836915433E-005</v>
      </c>
      <c r="AE298" s="3" t="n">
        <v>4.71896892122458E-005</v>
      </c>
      <c r="AF298" s="3" t="n">
        <v>-0.000350635236827656</v>
      </c>
      <c r="AG298" s="3" t="n">
        <v>0.000102908881672192</v>
      </c>
      <c r="AH298" s="2"/>
      <c r="AI298" s="2"/>
      <c r="AJ298" s="2"/>
      <c r="AK298" s="2"/>
      <c r="AL298" s="2" t="n">
        <v>0.085683599114418</v>
      </c>
      <c r="AM298" s="2" t="n">
        <v>0.0697841048240661</v>
      </c>
      <c r="AN298" s="3" t="n">
        <v>0.00866960361599922</v>
      </c>
      <c r="AO298" s="3" t="n">
        <v>0.00848259311169385</v>
      </c>
      <c r="AP298" s="3" t="n">
        <v>0.000299918552627787</v>
      </c>
      <c r="AQ298" s="3" t="n">
        <v>-0.00036610901588574</v>
      </c>
      <c r="AR298" s="3" t="n">
        <v>4.21248623752035E-005</v>
      </c>
      <c r="AS298" s="3" t="n">
        <v>-7.19844047125661E-006</v>
      </c>
      <c r="AT298" s="3" t="n">
        <v>0.00302523537538945</v>
      </c>
      <c r="AU298" s="3" t="n">
        <v>-0.0291976723819971</v>
      </c>
      <c r="AV298" s="3" t="n">
        <v>-0.000284038746031001</v>
      </c>
      <c r="AW298" s="3" t="n">
        <v>0.000703398080077022</v>
      </c>
      <c r="AX298" s="2"/>
      <c r="AY298" s="2"/>
      <c r="AZ298" s="2"/>
      <c r="BA298" s="2"/>
      <c r="BB298" s="2"/>
      <c r="BC298" s="2"/>
      <c r="BD298" s="3" t="n">
        <v>0.0120013896375894</v>
      </c>
      <c r="BE298" s="3" t="n">
        <v>0.126560688018798</v>
      </c>
      <c r="BF298" s="3" t="n">
        <v>0.000367704924428835</v>
      </c>
      <c r="BG298" s="3" t="n">
        <v>-0.000680116936564445</v>
      </c>
      <c r="BH298" s="3" t="n">
        <v>-5.08260091010015E-005</v>
      </c>
      <c r="BI298" s="3" t="n">
        <v>0.000232515085372142</v>
      </c>
      <c r="BJ298" s="3" t="n">
        <v>0.000223907642066478</v>
      </c>
      <c r="BK298" s="3" t="n">
        <v>0.000459794100606814</v>
      </c>
      <c r="BL298" s="3" t="n">
        <v>-0.0191893652081489</v>
      </c>
      <c r="BM298" s="3" t="n">
        <v>0.010523410513997</v>
      </c>
      <c r="BN298" s="2"/>
      <c r="BO298" s="2"/>
      <c r="BP298" s="2"/>
      <c r="BQ298" s="2"/>
      <c r="BR298" s="2"/>
      <c r="BS298" s="2"/>
      <c r="BT298" s="2"/>
      <c r="BU298" s="2"/>
      <c r="BV298" s="2" t="n">
        <v>0.0567922629415988</v>
      </c>
      <c r="BW298" s="2" t="n">
        <v>-0.0373868271708488</v>
      </c>
      <c r="BX298" s="3" t="n">
        <v>-0.00543842697516083</v>
      </c>
      <c r="BY298" s="3" t="n">
        <v>0.00369657180272042</v>
      </c>
      <c r="BZ298" s="3" t="n">
        <v>-0.00243493588641285</v>
      </c>
      <c r="CA298" s="3" t="n">
        <v>0.00321077019907534</v>
      </c>
      <c r="CB298" s="3" t="n">
        <v>-0.00347263272851705</v>
      </c>
      <c r="CC298" s="3" t="n">
        <v>-0.000777386245317757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538180395960807</v>
      </c>
      <c r="CO298" s="2" t="n">
        <v>0.100843571126461</v>
      </c>
      <c r="CP298" s="3" t="n">
        <v>0.00784249231219291</v>
      </c>
      <c r="CQ298" s="3" t="n">
        <v>8.05748859420418E-005</v>
      </c>
      <c r="CR298" s="3" t="n">
        <v>-0.00113939540460705</v>
      </c>
      <c r="CS298" s="3" t="n">
        <v>0.000445159705122932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25121101737022</v>
      </c>
      <c r="DG298" s="2" t="n">
        <v>0.0368919298052787</v>
      </c>
      <c r="DH298" s="3" t="n">
        <v>0.0115811573341488</v>
      </c>
      <c r="DI298" s="3" t="n">
        <v>0.00524453353136777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-0.014041606336832</v>
      </c>
      <c r="DY298" s="2" t="n">
        <v>0.143540859222412</v>
      </c>
    </row>
    <row r="299" customFormat="false" ht="11.25" hidden="false" customHeight="false" outlineLevel="0" collapsed="false">
      <c r="A299" s="1" t="n">
        <v>293</v>
      </c>
      <c r="B299" s="2" t="n">
        <v>0.0163534581661224</v>
      </c>
      <c r="C299" s="2" t="n">
        <v>-0.0474238358438015</v>
      </c>
      <c r="D299" s="3" t="n">
        <v>-0.00627776375040412</v>
      </c>
      <c r="E299" s="3" t="n">
        <v>0.00469735451042652</v>
      </c>
      <c r="F299" s="3" t="n">
        <v>-0.00222256849519908</v>
      </c>
      <c r="G299" s="3" t="n">
        <v>0.00370204169303178</v>
      </c>
      <c r="H299" s="3" t="n">
        <v>-0.00352792162448167</v>
      </c>
      <c r="I299" s="3" t="n">
        <v>-0.000600795960053801</v>
      </c>
      <c r="J299" s="3" t="n">
        <v>0.0182495359331369</v>
      </c>
      <c r="K299" s="3" t="n">
        <v>0.0194184202700853</v>
      </c>
      <c r="L299" s="3" t="n">
        <v>0.000139934811159037</v>
      </c>
      <c r="M299" s="3" t="n">
        <v>0.000100583201856352</v>
      </c>
      <c r="N299" s="3" t="n">
        <v>-0.000378514057956636</v>
      </c>
      <c r="O299" s="3" t="n">
        <v>0.000342716230079531</v>
      </c>
      <c r="P299" s="3" t="n">
        <v>-0.000385693274438381</v>
      </c>
      <c r="Q299" s="3" t="n">
        <v>0.000360412261215969</v>
      </c>
      <c r="R299" s="2"/>
      <c r="S299" s="2"/>
      <c r="T299" s="2" t="n">
        <v>0.0323318801820278</v>
      </c>
      <c r="U299" s="2" t="n">
        <v>0.133127510547637</v>
      </c>
      <c r="V299" s="3" t="n">
        <v>0.0115771368145942</v>
      </c>
      <c r="W299" s="3" t="n">
        <v>-0.00152672210242599</v>
      </c>
      <c r="X299" s="3" t="n">
        <v>-0.000471312523586675</v>
      </c>
      <c r="Y299" s="3" t="n">
        <v>0.00145795743446797</v>
      </c>
      <c r="Z299" s="3" t="n">
        <v>2.26377997023519E-005</v>
      </c>
      <c r="AA299" s="3" t="n">
        <v>0.000163515345775522</v>
      </c>
      <c r="AB299" s="3" t="n">
        <v>0.0154647016897797</v>
      </c>
      <c r="AC299" s="3" t="n">
        <v>0.00288256001658737</v>
      </c>
      <c r="AD299" s="3" t="n">
        <v>-7.43597629480063E-005</v>
      </c>
      <c r="AE299" s="3" t="n">
        <v>-3.57516801159363E-005</v>
      </c>
      <c r="AF299" s="3" t="n">
        <v>0.000315326586132869</v>
      </c>
      <c r="AG299" s="3" t="n">
        <v>3.87867221434135E-005</v>
      </c>
      <c r="AH299" s="2"/>
      <c r="AI299" s="2"/>
      <c r="AJ299" s="2"/>
      <c r="AK299" s="2"/>
      <c r="AL299" s="2" t="n">
        <v>0.0877784565091133</v>
      </c>
      <c r="AM299" s="2" t="n">
        <v>0.0603756941854953</v>
      </c>
      <c r="AN299" s="3" t="n">
        <v>0.0102962767705321</v>
      </c>
      <c r="AO299" s="2" t="n">
        <v>0.00574834179133176</v>
      </c>
      <c r="AP299" s="3" t="n">
        <v>-0.000371899455785751</v>
      </c>
      <c r="AQ299" s="3" t="n">
        <v>0.000295561534585431</v>
      </c>
      <c r="AR299" s="3" t="n">
        <v>-8.88056383701041E-005</v>
      </c>
      <c r="AS299" s="3" t="n">
        <v>2.11854003282496E-005</v>
      </c>
      <c r="AT299" s="3" t="n">
        <v>-0.00983277522027492</v>
      </c>
      <c r="AU299" s="3" t="n">
        <v>0.0275899767875671</v>
      </c>
      <c r="AV299" s="3" t="n">
        <v>0.000450195802841335</v>
      </c>
      <c r="AW299" s="3" t="n">
        <v>-0.000587822229135781</v>
      </c>
      <c r="AX299" s="2"/>
      <c r="AY299" s="2"/>
      <c r="AZ299" s="2"/>
      <c r="BA299" s="2"/>
      <c r="BB299" s="2"/>
      <c r="BC299" s="2"/>
      <c r="BD299" s="3" t="n">
        <v>0.0293673798441886</v>
      </c>
      <c r="BE299" s="3" t="n">
        <v>0.129124462604522</v>
      </c>
      <c r="BF299" s="3" t="n">
        <v>-0.000520939531270414</v>
      </c>
      <c r="BG299" s="3" t="n">
        <v>0.000511168153025209</v>
      </c>
      <c r="BH299" s="3" t="n">
        <v>0.000126866696518845</v>
      </c>
      <c r="BI299" s="3" t="n">
        <v>-0.000220916583202779</v>
      </c>
      <c r="BJ299" s="3" t="n">
        <v>-7.21196047379635E-005</v>
      </c>
      <c r="BK299" s="3" t="n">
        <v>-0.000594172917772084</v>
      </c>
      <c r="BL299" s="3" t="n">
        <v>0.0213024020195007</v>
      </c>
      <c r="BM299" s="3" t="n">
        <v>-0.00454609049484133</v>
      </c>
      <c r="BN299" s="2"/>
      <c r="BO299" s="2"/>
      <c r="BP299" s="2"/>
      <c r="BQ299" s="2"/>
      <c r="BR299" s="2"/>
      <c r="BS299" s="2"/>
      <c r="BT299" s="2"/>
      <c r="BU299" s="2"/>
      <c r="BV299" s="2" t="n">
        <v>0.0253301989287138</v>
      </c>
      <c r="BW299" s="2" t="n">
        <v>-0.0318462364375591</v>
      </c>
      <c r="BX299" s="2" t="n">
        <v>-0.00433502811938524</v>
      </c>
      <c r="BY299" s="2" t="n">
        <v>0.00517278397455811</v>
      </c>
      <c r="BZ299" s="3" t="n">
        <v>-0.00162892835214734</v>
      </c>
      <c r="CA299" s="3" t="n">
        <v>0.00334243429824709</v>
      </c>
      <c r="CB299" s="3" t="n">
        <v>-0.00390866724774241</v>
      </c>
      <c r="CC299" s="3" t="n">
        <v>0.000215892941923812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04302547872066</v>
      </c>
      <c r="CO299" s="2" t="n">
        <v>0.0950301140546798</v>
      </c>
      <c r="CP299" s="3" t="n">
        <v>0.00766990613192319</v>
      </c>
      <c r="CQ299" s="3" t="n">
        <v>-0.00221547461114823</v>
      </c>
      <c r="CR299" s="3" t="n">
        <v>-0.00091803609393537</v>
      </c>
      <c r="CS299" s="3" t="n">
        <v>0.000467548903543502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10358715057373</v>
      </c>
      <c r="DG299" s="2" t="n">
        <v>0.0273135174065828</v>
      </c>
      <c r="DH299" s="3" t="n">
        <v>0.0125972591340541</v>
      </c>
      <c r="DI299" s="3" t="n">
        <v>0.00202594068832695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12644026428461</v>
      </c>
      <c r="DY299" s="2" t="n">
        <v>0.154119342565536</v>
      </c>
    </row>
    <row r="300" customFormat="false" ht="11.25" hidden="false" customHeight="false" outlineLevel="0" collapsed="false">
      <c r="A300" s="1" t="n">
        <v>294</v>
      </c>
      <c r="B300" s="2" t="n">
        <v>-0.0125197498127818</v>
      </c>
      <c r="C300" s="2" t="n">
        <v>-0.0330999605357646</v>
      </c>
      <c r="D300" s="3" t="n">
        <v>-0.00507815321907401</v>
      </c>
      <c r="E300" s="3" t="n">
        <v>0.00615621451288461</v>
      </c>
      <c r="F300" s="3" t="n">
        <v>-0.00111863785423338</v>
      </c>
      <c r="G300" s="3" t="n">
        <v>0.00376355275511741</v>
      </c>
      <c r="H300" s="3" t="n">
        <v>-0.00381136499345302</v>
      </c>
      <c r="I300" s="3" t="n">
        <v>0.000437999056885018</v>
      </c>
      <c r="J300" s="3" t="n">
        <v>-0.0151902958750724</v>
      </c>
      <c r="K300" s="3" t="n">
        <v>-0.0217200331389904</v>
      </c>
      <c r="L300" s="3" t="n">
        <v>-0.000120006239740178</v>
      </c>
      <c r="M300" s="3" t="n">
        <v>-0.000120204596896655</v>
      </c>
      <c r="N300" s="3" t="n">
        <v>0.000429836829425767</v>
      </c>
      <c r="O300" s="3" t="n">
        <v>-0.000284890586044639</v>
      </c>
      <c r="P300" s="3" t="n">
        <v>0.000382782134693116</v>
      </c>
      <c r="Q300" s="3" t="n">
        <v>-0.000214691943256184</v>
      </c>
      <c r="R300" s="2"/>
      <c r="S300" s="2"/>
      <c r="T300" s="2" t="n">
        <v>0.0578257776796817</v>
      </c>
      <c r="U300" s="2" t="n">
        <v>0.130909174680709</v>
      </c>
      <c r="V300" s="3" t="n">
        <v>0.0109587898477912</v>
      </c>
      <c r="W300" s="3" t="n">
        <v>-0.00460897758603096</v>
      </c>
      <c r="X300" s="3" t="n">
        <v>0.000131257853354327</v>
      </c>
      <c r="Y300" s="3" t="n">
        <v>0.00142225890886038</v>
      </c>
      <c r="Z300" s="3" t="n">
        <v>-1.5363066268037E-005</v>
      </c>
      <c r="AA300" s="3" t="n">
        <v>-0.000110239190689753</v>
      </c>
      <c r="AB300" s="3" t="n">
        <v>-0.0139335598796606</v>
      </c>
      <c r="AC300" s="3" t="n">
        <v>-0.00693447887897491</v>
      </c>
      <c r="AD300" s="3" t="n">
        <v>3.14144472213229E-006</v>
      </c>
      <c r="AE300" s="3" t="n">
        <v>7.19843810657039E-005</v>
      </c>
      <c r="AF300" s="3" t="n">
        <v>-0.000303826120216399</v>
      </c>
      <c r="AG300" s="3" t="n">
        <v>-9.09051886992529E-005</v>
      </c>
      <c r="AH300" s="2"/>
      <c r="AI300" s="2"/>
      <c r="AJ300" s="2"/>
      <c r="AK300" s="2"/>
      <c r="AL300" s="2" t="n">
        <v>0.0966756418347358</v>
      </c>
      <c r="AM300" s="2" t="n">
        <v>0.0460579954087734</v>
      </c>
      <c r="AN300" s="3" t="n">
        <v>0.0110789565369486</v>
      </c>
      <c r="AO300" s="3" t="n">
        <v>0.00334884063340723</v>
      </c>
      <c r="AP300" s="3" t="n">
        <v>0.000387846870580688</v>
      </c>
      <c r="AQ300" s="3" t="n">
        <v>-0.000197941975784488</v>
      </c>
      <c r="AR300" s="3" t="n">
        <v>7.82083443482406E-005</v>
      </c>
      <c r="AS300" s="3" t="n">
        <v>-4.97257424285635E-005</v>
      </c>
      <c r="AT300" s="3" t="n">
        <v>0.0159798357635736</v>
      </c>
      <c r="AU300" s="3" t="n">
        <v>-0.0243221633136272</v>
      </c>
      <c r="AV300" s="3" t="n">
        <v>-0.000501512142363935</v>
      </c>
      <c r="AW300" s="3" t="n">
        <v>0.000426697864895686</v>
      </c>
      <c r="AX300" s="2"/>
      <c r="AY300" s="2"/>
      <c r="AZ300" s="2"/>
      <c r="BA300" s="2"/>
      <c r="BB300" s="2"/>
      <c r="BC300" s="2"/>
      <c r="BD300" s="3" t="n">
        <v>0.0507901944220066</v>
      </c>
      <c r="BE300" s="3" t="n">
        <v>0.13125829398632</v>
      </c>
      <c r="BF300" s="3" t="n">
        <v>0.000598738668486475</v>
      </c>
      <c r="BG300" s="3" t="n">
        <v>-0.000361638376489281</v>
      </c>
      <c r="BH300" s="3" t="n">
        <v>-0.000181384544703178</v>
      </c>
      <c r="BI300" s="3" t="n">
        <v>0.000148910141433589</v>
      </c>
      <c r="BJ300" s="3" t="n">
        <v>-7.38867947802646E-006</v>
      </c>
      <c r="BK300" s="3" t="n">
        <v>0.000568347924854606</v>
      </c>
      <c r="BL300" s="3" t="n">
        <v>-0.0215095616877079</v>
      </c>
      <c r="BM300" s="3" t="n">
        <v>-0.00179657503031194</v>
      </c>
      <c r="BN300" s="2"/>
      <c r="BO300" s="2"/>
      <c r="BP300" s="2"/>
      <c r="BQ300" s="2"/>
      <c r="BR300" s="2"/>
      <c r="BS300" s="2"/>
      <c r="BT300" s="2"/>
      <c r="BU300" s="2"/>
      <c r="BV300" s="2" t="n">
        <v>-0.000709214538801461</v>
      </c>
      <c r="BW300" s="2" t="n">
        <v>-0.0231718327850103</v>
      </c>
      <c r="BX300" s="3" t="n">
        <v>-0.00301425741054117</v>
      </c>
      <c r="BY300" s="3" t="n">
        <v>0.00607394706457853</v>
      </c>
      <c r="BZ300" s="3" t="n">
        <v>-0.000543373578693717</v>
      </c>
      <c r="CA300" s="3" t="n">
        <v>0.00340588600374758</v>
      </c>
      <c r="CB300" s="3" t="n">
        <v>-0.00372724793851375</v>
      </c>
      <c r="CC300" s="3" t="n">
        <v>0.00138742174021899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659721717238426</v>
      </c>
      <c r="CO300" s="2" t="n">
        <v>0.0942783430218696</v>
      </c>
      <c r="CP300" s="3" t="n">
        <v>0.00679918983951211</v>
      </c>
      <c r="CQ300" s="3" t="n">
        <v>-0.00388278579339385</v>
      </c>
      <c r="CR300" s="3" t="n">
        <v>-0.000938381534069776</v>
      </c>
      <c r="CS300" s="3" t="n">
        <v>0.000672710186336189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102817051112651</v>
      </c>
      <c r="DG300" s="2" t="n">
        <v>0.0246934276074171</v>
      </c>
      <c r="DH300" s="3" t="n">
        <v>0.0127476314082741</v>
      </c>
      <c r="DI300" s="3" t="n">
        <v>-0.00101981812622398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396994948387146</v>
      </c>
      <c r="DY300" s="3" t="n">
        <v>0.156020209193229</v>
      </c>
    </row>
    <row r="301" customFormat="false" ht="11.25" hidden="false" customHeight="false" outlineLevel="0" collapsed="false">
      <c r="A301" s="1" t="n">
        <v>295</v>
      </c>
      <c r="B301" s="2" t="n">
        <v>-0.0337958931922912</v>
      </c>
      <c r="C301" s="2" t="n">
        <v>-0.00944764539599418</v>
      </c>
      <c r="D301" s="2" t="n">
        <v>-0.00342400604858994</v>
      </c>
      <c r="E301" s="3" t="n">
        <v>0.00741687510162591</v>
      </c>
      <c r="F301" s="3" t="n">
        <v>-0.000274248188361525</v>
      </c>
      <c r="G301" s="3" t="n">
        <v>0.00342303793877363</v>
      </c>
      <c r="H301" s="3" t="n">
        <v>-0.00358654418960213</v>
      </c>
      <c r="I301" s="3" t="n">
        <v>0.00157132442109286</v>
      </c>
      <c r="J301" s="3" t="n">
        <v>0.011781208217144</v>
      </c>
      <c r="K301" s="3" t="n">
        <v>0.0235651768743991</v>
      </c>
      <c r="L301" s="3" t="n">
        <v>0.000135077934828586</v>
      </c>
      <c r="M301" s="3" t="n">
        <v>9.94305373751558E-005</v>
      </c>
      <c r="N301" s="3" t="n">
        <v>-0.000494355510454624</v>
      </c>
      <c r="O301" s="3" t="n">
        <v>0.000160538038471713</v>
      </c>
      <c r="P301" s="3" t="n">
        <v>-0.000376665033400058</v>
      </c>
      <c r="Q301" s="3" t="n">
        <v>7.14939887984655E-005</v>
      </c>
      <c r="R301" s="2"/>
      <c r="S301" s="2"/>
      <c r="T301" s="2" t="n">
        <v>0.0747321844100952</v>
      </c>
      <c r="U301" s="2" t="n">
        <v>0.118232071399688</v>
      </c>
      <c r="V301" s="2" t="n">
        <v>0.00955063849687576</v>
      </c>
      <c r="W301" s="2" t="n">
        <v>-0.00726173585280776</v>
      </c>
      <c r="X301" s="3" t="n">
        <v>0.000562375062145292</v>
      </c>
      <c r="Y301" s="3" t="n">
        <v>0.00120925740338861</v>
      </c>
      <c r="Z301" s="3" t="n">
        <v>3.70583529729628E-006</v>
      </c>
      <c r="AA301" s="3" t="n">
        <v>0.000123850128147751</v>
      </c>
      <c r="AB301" s="3" t="n">
        <v>0.0113382134586572</v>
      </c>
      <c r="AC301" s="3" t="n">
        <v>0.0104633402079343</v>
      </c>
      <c r="AD301" s="3" t="n">
        <v>-1.13694923129514E-005</v>
      </c>
      <c r="AE301" s="3" t="n">
        <v>-5.47591444046702E-005</v>
      </c>
      <c r="AF301" s="3" t="n">
        <v>0.00020471699826885</v>
      </c>
      <c r="AG301" s="3" t="n">
        <v>0.000198351495782844</v>
      </c>
      <c r="AH301" s="2"/>
      <c r="AI301" s="2"/>
      <c r="AJ301" s="2"/>
      <c r="AK301" s="2"/>
      <c r="AL301" s="3" t="n">
        <v>0.0848835036158561</v>
      </c>
      <c r="AM301" s="2" t="n">
        <v>0.0204706788063049</v>
      </c>
      <c r="AN301" s="2" t="n">
        <v>0.0118755996227264</v>
      </c>
      <c r="AO301" s="2" t="n">
        <v>0.000867757946252822</v>
      </c>
      <c r="AP301" s="3" t="n">
        <v>-0.000452268490334972</v>
      </c>
      <c r="AQ301" s="3" t="n">
        <v>0.000115151698992122</v>
      </c>
      <c r="AR301" s="3" t="n">
        <v>-3.58169309038203E-005</v>
      </c>
      <c r="AS301" s="3" t="n">
        <v>4.60956907772924E-005</v>
      </c>
      <c r="AT301" s="3" t="n">
        <v>-0.0212993174791336</v>
      </c>
      <c r="AU301" s="3" t="n">
        <v>0.0197581462562084</v>
      </c>
      <c r="AV301" s="3" t="n">
        <v>0.000562380242627114</v>
      </c>
      <c r="AW301" s="3" t="n">
        <v>-0.000228349526878446</v>
      </c>
      <c r="AX301" s="2"/>
      <c r="AY301" s="2"/>
      <c r="AZ301" s="2"/>
      <c r="BA301" s="2"/>
      <c r="BB301" s="2"/>
      <c r="BC301" s="2"/>
      <c r="BD301" s="3" t="n">
        <v>0.0727464109659195</v>
      </c>
      <c r="BE301" s="3" t="n">
        <v>0.126115903258323</v>
      </c>
      <c r="BF301" s="3" t="n">
        <v>-0.000627511297352612</v>
      </c>
      <c r="BG301" s="3" t="n">
        <v>0.000153629327542148</v>
      </c>
      <c r="BH301" s="3" t="n">
        <v>0.000210381957003846</v>
      </c>
      <c r="BI301" s="3" t="n">
        <v>-0.000117340234282892</v>
      </c>
      <c r="BJ301" s="3" t="n">
        <v>0.000133950743474997</v>
      </c>
      <c r="BK301" s="3" t="n">
        <v>-0.00048991257790476</v>
      </c>
      <c r="BL301" s="3" t="n">
        <v>0.0199360232800245</v>
      </c>
      <c r="BM301" s="3" t="n">
        <v>0.00793306343257427</v>
      </c>
      <c r="BN301" s="2"/>
      <c r="BO301" s="2"/>
      <c r="BP301" s="2"/>
      <c r="BQ301" s="2"/>
      <c r="BR301" s="2"/>
      <c r="BS301" s="2"/>
      <c r="BT301" s="2"/>
      <c r="BU301" s="2"/>
      <c r="BV301" s="2" t="n">
        <v>-0.0297375079244375</v>
      </c>
      <c r="BW301" s="2" t="n">
        <v>-0.00209217588417232</v>
      </c>
      <c r="BX301" s="3" t="n">
        <v>-0.00174405879806727</v>
      </c>
      <c r="BY301" s="2" t="n">
        <v>0.00688454369083046</v>
      </c>
      <c r="BZ301" s="3" t="n">
        <v>0.00025807850761339</v>
      </c>
      <c r="CA301" s="2" t="n">
        <v>0.00289298733696341</v>
      </c>
      <c r="CB301" s="3" t="n">
        <v>-0.00323709798976779</v>
      </c>
      <c r="CC301" s="2" t="n">
        <v>0.00226999795995652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95176476240158</v>
      </c>
      <c r="CO301" s="2" t="n">
        <v>0.086331270635128</v>
      </c>
      <c r="CP301" s="2" t="n">
        <v>0.00605400139465928</v>
      </c>
      <c r="CQ301" s="3" t="n">
        <v>-0.00541782425716519</v>
      </c>
      <c r="CR301" s="3" t="n">
        <v>-0.000620610197074711</v>
      </c>
      <c r="CS301" s="3" t="n">
        <v>0.00107897911220789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896770432591438</v>
      </c>
      <c r="DG301" s="3" t="n">
        <v>0.0116699803620576</v>
      </c>
      <c r="DH301" s="3" t="n">
        <v>0.0124427638947963</v>
      </c>
      <c r="DI301" s="3" t="n">
        <v>-0.0042524682357907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624113716185092</v>
      </c>
      <c r="DY301" s="2" t="n">
        <v>0.151190146803855</v>
      </c>
    </row>
    <row r="302" customFormat="false" ht="11.25" hidden="false" customHeight="false" outlineLevel="0" collapsed="false">
      <c r="A302" s="1" t="n">
        <v>296</v>
      </c>
      <c r="B302" s="2" t="n">
        <v>-0.0471045039594173</v>
      </c>
      <c r="C302" s="2" t="n">
        <v>0.0149694811552763</v>
      </c>
      <c r="D302" s="3" t="n">
        <v>-0.00146922201383858</v>
      </c>
      <c r="E302" s="3" t="n">
        <v>0.00810228753834962</v>
      </c>
      <c r="F302" s="3" t="n">
        <v>0.000308535265503451</v>
      </c>
      <c r="G302" s="3" t="n">
        <v>0.00301433028653264</v>
      </c>
      <c r="H302" s="2" t="n">
        <v>-0.00310799106955528</v>
      </c>
      <c r="I302" s="2" t="n">
        <v>0.0024375170469284</v>
      </c>
      <c r="J302" s="3" t="n">
        <v>-0.0082003092393279</v>
      </c>
      <c r="K302" s="3" t="n">
        <v>-0.0248731561005115</v>
      </c>
      <c r="L302" s="3" t="n">
        <v>-0.000113365262222942</v>
      </c>
      <c r="M302" s="3" t="n">
        <v>-0.000139530471642501</v>
      </c>
      <c r="N302" s="3" t="n">
        <v>0.000517687469255179</v>
      </c>
      <c r="O302" s="3" t="n">
        <v>-6.44008396193385E-005</v>
      </c>
      <c r="P302" s="3" t="n">
        <v>0.000307434558635577</v>
      </c>
      <c r="Q302" s="3" t="n">
        <v>-9.31850354390917E-006</v>
      </c>
      <c r="R302" s="2"/>
      <c r="S302" s="2"/>
      <c r="T302" s="2" t="n">
        <v>0.0906398147344589</v>
      </c>
      <c r="U302" s="2" t="n">
        <v>0.104302406311035</v>
      </c>
      <c r="V302" s="3" t="n">
        <v>0.00761570176109671</v>
      </c>
      <c r="W302" s="3" t="n">
        <v>-0.00947167724370956</v>
      </c>
      <c r="X302" s="3" t="n">
        <v>0.00095239479560405</v>
      </c>
      <c r="Y302" s="3" t="n">
        <v>0.000916889519430697</v>
      </c>
      <c r="Z302" s="3" t="n">
        <v>-2.34290564549155E-005</v>
      </c>
      <c r="AA302" s="3" t="n">
        <v>-9.57034353632479E-005</v>
      </c>
      <c r="AB302" s="3" t="n">
        <v>-0.00800573360174894</v>
      </c>
      <c r="AC302" s="3" t="n">
        <v>-0.0131238410249352</v>
      </c>
      <c r="AD302" s="3" t="n">
        <v>-4.69763181172311E-005</v>
      </c>
      <c r="AE302" s="3" t="n">
        <v>7.44420540286228E-005</v>
      </c>
      <c r="AF302" s="3" t="n">
        <v>-0.00016675132792443</v>
      </c>
      <c r="AG302" s="3" t="n">
        <v>-0.000209232908673584</v>
      </c>
      <c r="AH302" s="2"/>
      <c r="AI302" s="2"/>
      <c r="AJ302" s="2"/>
      <c r="AK302" s="2"/>
      <c r="AL302" s="2" t="n">
        <v>0.0583677627146244</v>
      </c>
      <c r="AM302" s="3" t="n">
        <v>0.0123562552034854</v>
      </c>
      <c r="AN302" s="3" t="n">
        <v>0.0119537860155105</v>
      </c>
      <c r="AO302" s="3" t="n">
        <v>-0.00218293210491538</v>
      </c>
      <c r="AP302" s="3" t="n">
        <v>0.000438666582340374</v>
      </c>
      <c r="AQ302" s="3" t="n">
        <v>-3.97643088945187E-005</v>
      </c>
      <c r="AR302" s="3" t="n">
        <v>4.35851579823065E-005</v>
      </c>
      <c r="AS302" s="3" t="n">
        <v>-2.32286729442421E-005</v>
      </c>
      <c r="AT302" s="3" t="n">
        <v>0.0252466797828674</v>
      </c>
      <c r="AU302" s="3" t="n">
        <v>-0.014189182780683</v>
      </c>
      <c r="AV302" s="3" t="n">
        <v>-0.000535438011866062</v>
      </c>
      <c r="AW302" s="3" t="n">
        <v>-5.65885056857951E-006</v>
      </c>
      <c r="AX302" s="2"/>
      <c r="AY302" s="2"/>
      <c r="AZ302" s="2"/>
      <c r="BA302" s="2"/>
      <c r="BB302" s="2"/>
      <c r="BC302" s="2"/>
      <c r="BD302" s="3" t="n">
        <v>0.0934153348207473</v>
      </c>
      <c r="BE302" s="3" t="n">
        <v>0.116257935762405</v>
      </c>
      <c r="BF302" s="3" t="n">
        <v>0.000598865386564284</v>
      </c>
      <c r="BG302" s="3" t="n">
        <v>2.2162654204294E-005</v>
      </c>
      <c r="BH302" s="3" t="n">
        <v>-0.000208795521757565</v>
      </c>
      <c r="BI302" s="3" t="n">
        <v>3.74548253603279E-005</v>
      </c>
      <c r="BJ302" s="3" t="n">
        <v>-0.000269498472334817</v>
      </c>
      <c r="BK302" s="3" t="n">
        <v>0.000347641616826877</v>
      </c>
      <c r="BL302" s="3" t="n">
        <v>-0.0166391115635633</v>
      </c>
      <c r="BM302" s="3" t="n">
        <v>-0.0133457398042082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15869802236557</v>
      </c>
      <c r="BW302" s="2" t="n">
        <v>0.0310631934553384</v>
      </c>
      <c r="BX302" s="3" t="n">
        <v>0.000132645465782843</v>
      </c>
      <c r="BY302" s="3" t="n">
        <v>0.00757710170000791</v>
      </c>
      <c r="BZ302" s="3" t="n">
        <v>0.000650685688015073</v>
      </c>
      <c r="CA302" s="3" t="n">
        <v>0.00242554582655429</v>
      </c>
      <c r="CB302" s="3" t="n">
        <v>-0.00262229144573211</v>
      </c>
      <c r="CC302" s="3" t="n">
        <v>0.0029036917258054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74978473782539</v>
      </c>
      <c r="CO302" s="2" t="n">
        <v>0.0698534846305847</v>
      </c>
      <c r="CP302" s="3" t="n">
        <v>0.00466298637911677</v>
      </c>
      <c r="CQ302" s="2" t="n">
        <v>-0.00717621576040983</v>
      </c>
      <c r="CR302" s="3" t="n">
        <v>-5.42988600500393E-005</v>
      </c>
      <c r="CS302" s="3" t="n">
        <v>0.00110936642158776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757546201348304</v>
      </c>
      <c r="DG302" s="2" t="n">
        <v>0.0199338942766189</v>
      </c>
      <c r="DH302" s="3" t="n">
        <v>0.0107479421421885</v>
      </c>
      <c r="DI302" s="3" t="n">
        <v>-0.00759329972788691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847657918930053</v>
      </c>
      <c r="DY302" s="2" t="n">
        <v>0.150458723306655</v>
      </c>
    </row>
    <row r="303" customFormat="false" ht="11.25" hidden="false" customHeight="false" outlineLevel="0" collapsed="false">
      <c r="A303" s="1" t="n">
        <v>297</v>
      </c>
      <c r="B303" s="2" t="n">
        <v>-0.0516369976103305</v>
      </c>
      <c r="C303" s="2" t="n">
        <v>0.0431167520582675</v>
      </c>
      <c r="D303" s="3" t="n">
        <v>0.000608730886597186</v>
      </c>
      <c r="E303" s="3" t="n">
        <v>0.00828225258737802</v>
      </c>
      <c r="F303" s="3" t="n">
        <v>0.000665390456560999</v>
      </c>
      <c r="G303" s="3" t="n">
        <v>0.00270070321857929</v>
      </c>
      <c r="H303" s="3" t="n">
        <v>-0.00239249505102634</v>
      </c>
      <c r="I303" s="3" t="n">
        <v>0.00329366698861122</v>
      </c>
      <c r="J303" s="3" t="n">
        <v>0.00446421327069401</v>
      </c>
      <c r="K303" s="3" t="n">
        <v>0.0255977641791105</v>
      </c>
      <c r="L303" s="3" t="n">
        <v>0.000117376679554581</v>
      </c>
      <c r="M303" s="3" t="n">
        <v>0.000148547056596726</v>
      </c>
      <c r="N303" s="3" t="n">
        <v>-0.000546595023479312</v>
      </c>
      <c r="O303" s="3" t="n">
        <v>-4.32955966971349E-005</v>
      </c>
      <c r="P303" s="3" t="n">
        <v>-0.000263239897321909</v>
      </c>
      <c r="Q303" s="3" t="n">
        <v>-5.30064316990319E-005</v>
      </c>
      <c r="R303" s="2"/>
      <c r="S303" s="2"/>
      <c r="T303" s="2" t="n">
        <v>0.0969430431723594</v>
      </c>
      <c r="U303" s="2" t="n">
        <v>0.0862858667969703</v>
      </c>
      <c r="V303" s="3" t="n">
        <v>0.00497589260339736</v>
      </c>
      <c r="W303" s="2" t="n">
        <v>-0.0113392891362309</v>
      </c>
      <c r="X303" s="3" t="n">
        <v>0.00117365806363523</v>
      </c>
      <c r="Y303" s="3" t="n">
        <v>0.000471237726742401</v>
      </c>
      <c r="Z303" s="3" t="n">
        <v>-1.11356689558306E-006</v>
      </c>
      <c r="AA303" s="3" t="n">
        <v>0.000114532573206815</v>
      </c>
      <c r="AB303" s="3" t="n">
        <v>0.0040962197817862</v>
      </c>
      <c r="AC303" s="3" t="n">
        <v>0.0147496359422802</v>
      </c>
      <c r="AD303" s="3" t="n">
        <v>5.26598232681863E-005</v>
      </c>
      <c r="AE303" s="3" t="n">
        <v>-6.35035030427388E-005</v>
      </c>
      <c r="AF303" s="3" t="n">
        <v>2.81301108771003E-005</v>
      </c>
      <c r="AG303" s="3" t="n">
        <v>0.000268840231001377</v>
      </c>
      <c r="AH303" s="2"/>
      <c r="AI303" s="2"/>
      <c r="AJ303" s="2"/>
      <c r="AK303" s="2"/>
      <c r="AL303" s="2" t="n">
        <v>0.0386698506772518</v>
      </c>
      <c r="AM303" s="3" t="n">
        <v>0.0301496628671884</v>
      </c>
      <c r="AN303" s="3" t="n">
        <v>0.0108492318540811</v>
      </c>
      <c r="AO303" s="3" t="n">
        <v>-0.00529711926355958</v>
      </c>
      <c r="AP303" s="3" t="n">
        <v>-0.000440616073319688</v>
      </c>
      <c r="AQ303" s="3" t="n">
        <v>-6.84509068378247E-005</v>
      </c>
      <c r="AR303" s="3" t="n">
        <v>-4.0839186112862E-005</v>
      </c>
      <c r="AS303" s="3" t="n">
        <v>-5.91216075918055E-006</v>
      </c>
      <c r="AT303" s="3" t="n">
        <v>-0.0277704279869794</v>
      </c>
      <c r="AU303" s="3" t="n">
        <v>0.00778501341119408</v>
      </c>
      <c r="AV303" s="3" t="n">
        <v>0.000538766733370721</v>
      </c>
      <c r="AW303" s="3" t="n">
        <v>0.000159739385708235</v>
      </c>
      <c r="AX303" s="2"/>
      <c r="AY303" s="2"/>
      <c r="AZ303" s="2"/>
      <c r="BA303" s="2"/>
      <c r="BB303" s="2"/>
      <c r="BC303" s="2"/>
      <c r="BD303" s="3" t="n">
        <v>0.10887212306261</v>
      </c>
      <c r="BE303" s="3" t="n">
        <v>0.100270122289657</v>
      </c>
      <c r="BF303" s="3" t="n">
        <v>-0.000532596430275589</v>
      </c>
      <c r="BG303" s="3" t="n">
        <v>-0.000164763536304235</v>
      </c>
      <c r="BH303" s="3" t="n">
        <v>0.00020149715419393</v>
      </c>
      <c r="BI303" s="3" t="n">
        <v>3.15048600896261E-005</v>
      </c>
      <c r="BJ303" s="3" t="n">
        <v>0.000372139766113832</v>
      </c>
      <c r="BK303" s="3" t="n">
        <v>-0.000300853338558226</v>
      </c>
      <c r="BL303" s="3" t="n">
        <v>0.0118656130507588</v>
      </c>
      <c r="BM303" s="3" t="n">
        <v>0.0175335574895143</v>
      </c>
      <c r="BN303" s="2"/>
      <c r="BO303" s="2"/>
      <c r="BP303" s="2"/>
      <c r="BQ303" s="2"/>
      <c r="BR303" s="2"/>
      <c r="BS303" s="2"/>
      <c r="BT303" s="2"/>
      <c r="BU303" s="2"/>
      <c r="BV303" s="2" t="n">
        <v>-0.0432338081300258</v>
      </c>
      <c r="BW303" s="2" t="n">
        <v>0.0571642108261585</v>
      </c>
      <c r="BX303" s="3" t="n">
        <v>0.00227651628665626</v>
      </c>
      <c r="BY303" s="3" t="n">
        <v>0.00740428734570741</v>
      </c>
      <c r="BZ303" s="3" t="n">
        <v>0.000964400882367044</v>
      </c>
      <c r="CA303" s="3" t="n">
        <v>0.00212751165963709</v>
      </c>
      <c r="CB303" s="3" t="n">
        <v>-0.00217530876398086</v>
      </c>
      <c r="CC303" s="3" t="n">
        <v>0.00357411080040037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726981312036514</v>
      </c>
      <c r="CO303" s="2" t="n">
        <v>0.0704939663410186</v>
      </c>
      <c r="CP303" s="3" t="n">
        <v>0.00241739465855062</v>
      </c>
      <c r="CQ303" s="3" t="n">
        <v>-0.00816396716982126</v>
      </c>
      <c r="CR303" s="3" t="n">
        <v>0.000287501199636608</v>
      </c>
      <c r="CS303" s="3" t="n">
        <v>0.000838964944705367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873933285474777</v>
      </c>
      <c r="DG303" s="2" t="n">
        <v>0.0258223786950111</v>
      </c>
      <c r="DH303" s="2" t="n">
        <v>0.0081443665549159</v>
      </c>
      <c r="DI303" s="3" t="n">
        <v>-0.00993309263139963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2360443174839</v>
      </c>
      <c r="DY303" s="2" t="n">
        <v>0.13693793118</v>
      </c>
    </row>
    <row r="304" customFormat="false" ht="11.25" hidden="false" customHeight="false" outlineLevel="0" collapsed="false">
      <c r="A304" s="1" t="n">
        <v>298</v>
      </c>
      <c r="B304" s="2" t="n">
        <v>-0.0498143546283245</v>
      </c>
      <c r="C304" s="2" t="n">
        <v>0.0668143779039382</v>
      </c>
      <c r="D304" s="2" t="n">
        <v>0.00260085938498377</v>
      </c>
      <c r="E304" s="3" t="n">
        <v>0.00787445530295372</v>
      </c>
      <c r="F304" s="3" t="n">
        <v>0.00102730654180049</v>
      </c>
      <c r="G304" s="3" t="n">
        <v>0.00243681948632001</v>
      </c>
      <c r="H304" s="3" t="n">
        <v>-0.00138788111507892</v>
      </c>
      <c r="I304" s="3" t="n">
        <v>0.00385770876891911</v>
      </c>
      <c r="J304" s="3" t="n">
        <v>-0.000697040115483105</v>
      </c>
      <c r="K304" s="3" t="n">
        <v>-0.0257723182439804</v>
      </c>
      <c r="L304" s="3" t="n">
        <v>-9.88754545687697E-005</v>
      </c>
      <c r="M304" s="3" t="n">
        <v>-0.00019540821085684</v>
      </c>
      <c r="N304" s="3" t="n">
        <v>0.000490338716190308</v>
      </c>
      <c r="O304" s="3" t="n">
        <v>0.000150412495713681</v>
      </c>
      <c r="P304" s="3" t="n">
        <v>0.000153552580741234</v>
      </c>
      <c r="Q304" s="3" t="n">
        <v>7.0351998147089E-005</v>
      </c>
      <c r="R304" s="2"/>
      <c r="S304" s="2"/>
      <c r="T304" s="2" t="n">
        <v>0.104109212756156</v>
      </c>
      <c r="U304" s="3" t="n">
        <v>0.0721282660961151</v>
      </c>
      <c r="V304" s="3" t="n">
        <v>0.00187514279969036</v>
      </c>
      <c r="W304" s="3" t="n">
        <v>-0.0122444238513708</v>
      </c>
      <c r="X304" s="3" t="n">
        <v>0.0011954951332882</v>
      </c>
      <c r="Y304" s="3" t="n">
        <v>6.80040393490344E-005</v>
      </c>
      <c r="Z304" s="3" t="n">
        <v>-3.21941370202694E-005</v>
      </c>
      <c r="AA304" s="3" t="n">
        <v>-9.43368140724487E-005</v>
      </c>
      <c r="AB304" s="3" t="n">
        <v>3.33686621161177E-005</v>
      </c>
      <c r="AC304" s="3" t="n">
        <v>-0.0152129204943776</v>
      </c>
      <c r="AD304" s="3" t="n">
        <v>-0.000103867365396581</v>
      </c>
      <c r="AE304" s="3" t="n">
        <v>8.07105607236735E-005</v>
      </c>
      <c r="AF304" s="3" t="n">
        <v>4.24325335188768E-005</v>
      </c>
      <c r="AG304" s="3" t="n">
        <v>-0.000219222129089757</v>
      </c>
      <c r="AH304" s="2"/>
      <c r="AI304" s="2"/>
      <c r="AJ304" s="2"/>
      <c r="AK304" s="2"/>
      <c r="AL304" s="2" t="n">
        <v>0.041285153478384</v>
      </c>
      <c r="AM304" s="2" t="n">
        <v>0.0489623956382274</v>
      </c>
      <c r="AN304" s="2" t="n">
        <v>0.00892144534736871</v>
      </c>
      <c r="AO304" s="3" t="n">
        <v>-0.00780975958332419</v>
      </c>
      <c r="AP304" s="3" t="n">
        <v>0.000408022344345226</v>
      </c>
      <c r="AQ304" s="3" t="n">
        <v>0.000152866457938216</v>
      </c>
      <c r="AR304" s="3" t="n">
        <v>3.24910288327373E-005</v>
      </c>
      <c r="AS304" s="3" t="n">
        <v>1.71084429894108E-005</v>
      </c>
      <c r="AT304" s="3" t="n">
        <v>0.0286675207316875</v>
      </c>
      <c r="AU304" s="3" t="n">
        <v>-0.00104820693377405</v>
      </c>
      <c r="AV304" s="3" t="n">
        <v>-0.000448882754426449</v>
      </c>
      <c r="AW304" s="3" t="n">
        <v>-0.000310370553052052</v>
      </c>
      <c r="AX304" s="2"/>
      <c r="AY304" s="2"/>
      <c r="AZ304" s="2"/>
      <c r="BA304" s="2"/>
      <c r="BB304" s="2"/>
      <c r="BC304" s="2"/>
      <c r="BD304" s="3" t="n">
        <v>0.124195650219917</v>
      </c>
      <c r="BE304" s="3" t="n">
        <v>0.0812835842370986</v>
      </c>
      <c r="BF304" s="3" t="n">
        <v>0.000391903420677408</v>
      </c>
      <c r="BG304" s="3" t="n">
        <v>0.000263955007540062</v>
      </c>
      <c r="BH304" s="3" t="n">
        <v>-0.000168105194461531</v>
      </c>
      <c r="BI304" s="3" t="n">
        <v>-0.000125060687423683</v>
      </c>
      <c r="BJ304" s="3" t="n">
        <v>-0.000410492124501615</v>
      </c>
      <c r="BK304" s="3" t="n">
        <v>0.000144186429679393</v>
      </c>
      <c r="BL304" s="3" t="n">
        <v>-0.00606486620381474</v>
      </c>
      <c r="BM304" s="3" t="n">
        <v>-0.0203091762959957</v>
      </c>
      <c r="BN304" s="2"/>
      <c r="BO304" s="2"/>
      <c r="BP304" s="2"/>
      <c r="BQ304" s="2"/>
      <c r="BR304" s="2"/>
      <c r="BS304" s="2"/>
      <c r="BT304" s="2"/>
      <c r="BU304" s="2"/>
      <c r="BV304" s="2" t="n">
        <v>-0.0414203740656375</v>
      </c>
      <c r="BW304" s="2" t="n">
        <v>0.0850513577461242</v>
      </c>
      <c r="BX304" s="3" t="n">
        <v>0.00409475527703762</v>
      </c>
      <c r="BY304" s="3" t="n">
        <v>0.00669649988412857</v>
      </c>
      <c r="BZ304" s="3" t="n">
        <v>0.00130200712010264</v>
      </c>
      <c r="CA304" s="3" t="n">
        <v>0.00170438131317496</v>
      </c>
      <c r="CB304" s="3" t="n">
        <v>-0.00111709802877157</v>
      </c>
      <c r="CC304" s="3" t="n">
        <v>0.00459922943264246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8028195053339</v>
      </c>
      <c r="CO304" s="2" t="n">
        <v>0.0679675415158271</v>
      </c>
      <c r="CP304" s="3" t="n">
        <v>0.000389210705179721</v>
      </c>
      <c r="CQ304" s="3" t="n">
        <v>-0.00826617144048214</v>
      </c>
      <c r="CR304" s="3" t="n">
        <v>0.000326501962263137</v>
      </c>
      <c r="CS304" s="3" t="n">
        <v>0.000627583242021501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931228026747703</v>
      </c>
      <c r="DG304" s="2" t="n">
        <v>0.00783865712583065</v>
      </c>
      <c r="DH304" s="3" t="n">
        <v>0.00538557767868042</v>
      </c>
      <c r="DI304" s="3" t="n">
        <v>-0.0115069141611456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4505977630615</v>
      </c>
      <c r="DY304" s="3" t="n">
        <v>0.0922470465302467</v>
      </c>
    </row>
    <row r="305" customFormat="false" ht="11.25" hidden="false" customHeight="false" outlineLevel="0" collapsed="false">
      <c r="A305" s="1" t="n">
        <v>299</v>
      </c>
      <c r="B305" s="2" t="n">
        <v>-0.0458908937871456</v>
      </c>
      <c r="C305" s="2" t="n">
        <v>0.0901106745004653</v>
      </c>
      <c r="D305" s="3" t="n">
        <v>0.00438229879364371</v>
      </c>
      <c r="E305" s="3" t="n">
        <v>0.00715573178604245</v>
      </c>
      <c r="F305" s="3" t="n">
        <v>0.00146505935117602</v>
      </c>
      <c r="G305" s="3" t="n">
        <v>0.00209183362312614</v>
      </c>
      <c r="H305" s="3" t="n">
        <v>-0.000225810697884298</v>
      </c>
      <c r="I305" s="3" t="n">
        <v>0.00405686488375067</v>
      </c>
      <c r="J305" s="3" t="n">
        <v>-0.00307630025781691</v>
      </c>
      <c r="K305" s="3" t="n">
        <v>0.0253312103450298</v>
      </c>
      <c r="L305" s="3" t="n">
        <v>8.81822197698056E-005</v>
      </c>
      <c r="M305" s="3" t="n">
        <v>0.000194996246136725</v>
      </c>
      <c r="N305" s="3" t="n">
        <v>-0.000488874560687691</v>
      </c>
      <c r="O305" s="3" t="n">
        <v>-0.000263754074694588</v>
      </c>
      <c r="P305" s="3" t="n">
        <v>-7.49370810808613E-005</v>
      </c>
      <c r="Q305" s="3" t="n">
        <v>-8.01584537839517E-005</v>
      </c>
      <c r="R305" s="2"/>
      <c r="S305" s="2"/>
      <c r="T305" s="2" t="n">
        <v>0.110228963196277</v>
      </c>
      <c r="U305" s="2" t="n">
        <v>0.0516238324344158</v>
      </c>
      <c r="V305" s="3" t="n">
        <v>-0.00125905312597751</v>
      </c>
      <c r="W305" s="3" t="n">
        <v>-0.0122496830299496</v>
      </c>
      <c r="X305" s="3" t="n">
        <v>0.00105379079468548</v>
      </c>
      <c r="Y305" s="3" t="n">
        <v>-0.000306766160065308</v>
      </c>
      <c r="Z305" s="3" t="n">
        <v>1.40241411372699E-006</v>
      </c>
      <c r="AA305" s="3" t="n">
        <v>0.000121645782201085</v>
      </c>
      <c r="AB305" s="3" t="n">
        <v>-0.00416766526177525</v>
      </c>
      <c r="AC305" s="3" t="n">
        <v>0.014529432170093</v>
      </c>
      <c r="AD305" s="3" t="n">
        <v>0.000114502072392497</v>
      </c>
      <c r="AE305" s="3" t="n">
        <v>-5.5757314839866E-005</v>
      </c>
      <c r="AF305" s="3" t="n">
        <v>-0.00016592361498624</v>
      </c>
      <c r="AG305" s="3" t="n">
        <v>0.000210254947887733</v>
      </c>
      <c r="AH305" s="2"/>
      <c r="AI305" s="2"/>
      <c r="AJ305" s="2"/>
      <c r="AK305" s="2"/>
      <c r="AL305" s="2" t="n">
        <v>0.0578295700252056</v>
      </c>
      <c r="AM305" s="2" t="n">
        <v>0.0548881515860557</v>
      </c>
      <c r="AN305" s="3" t="n">
        <v>0.00633239187300205</v>
      </c>
      <c r="AO305" s="3" t="n">
        <v>-0.00955064594745636</v>
      </c>
      <c r="AP305" s="3" t="n">
        <v>-0.000365511979907751</v>
      </c>
      <c r="AQ305" s="3" t="n">
        <v>-0.000232469697948545</v>
      </c>
      <c r="AR305" s="3" t="n">
        <v>-2.50380180659703E-005</v>
      </c>
      <c r="AS305" s="3" t="n">
        <v>-5.27183074154891E-005</v>
      </c>
      <c r="AT305" s="3" t="n">
        <v>-0.0279873739928007</v>
      </c>
      <c r="AU305" s="3" t="n">
        <v>-0.00572803243994712</v>
      </c>
      <c r="AV305" s="3" t="n">
        <v>0.000351060967659577</v>
      </c>
      <c r="AW305" s="3" t="n">
        <v>0.000380263663828373</v>
      </c>
      <c r="AX305" s="2"/>
      <c r="AY305" s="2"/>
      <c r="AZ305" s="2"/>
      <c r="BA305" s="2"/>
      <c r="BB305" s="2"/>
      <c r="BC305" s="2"/>
      <c r="BD305" s="3" t="n">
        <v>0.126973822712898</v>
      </c>
      <c r="BE305" s="3" t="n">
        <v>0.0613536201417446</v>
      </c>
      <c r="BF305" s="3" t="n">
        <v>-0.000273159152129665</v>
      </c>
      <c r="BG305" s="3" t="n">
        <v>-0.000358858378604054</v>
      </c>
      <c r="BH305" s="3" t="n">
        <v>0.000129951047711074</v>
      </c>
      <c r="BI305" s="3" t="n">
        <v>0.000139694690005853</v>
      </c>
      <c r="BJ305" s="3" t="n">
        <v>0.000428903294960036</v>
      </c>
      <c r="BK305" s="3" t="n">
        <v>-4.48883438366465E-005</v>
      </c>
      <c r="BL305" s="3" t="n">
        <v>-0.000129605177789926</v>
      </c>
      <c r="BM305" s="3" t="n">
        <v>0.0212828125804662</v>
      </c>
      <c r="BN305" s="2"/>
      <c r="BO305" s="2"/>
      <c r="BP305" s="2"/>
      <c r="BQ305" s="2"/>
      <c r="BR305" s="2"/>
      <c r="BS305" s="2"/>
      <c r="BT305" s="2"/>
      <c r="BU305" s="2"/>
      <c r="BV305" s="2" t="n">
        <v>-0.0286069773137569</v>
      </c>
      <c r="BW305" s="2" t="n">
        <v>0.111934274435043</v>
      </c>
      <c r="BX305" s="3" t="n">
        <v>0.00570787070319056</v>
      </c>
      <c r="BY305" s="3" t="n">
        <v>0.00567365391179919</v>
      </c>
      <c r="BZ305" s="3" t="n">
        <v>0.00139657210092991</v>
      </c>
      <c r="CA305" s="3" t="n">
        <v>0.00122408953029662</v>
      </c>
      <c r="CB305" s="3" t="n">
        <v>0.000677076226565986</v>
      </c>
      <c r="CC305" s="3" t="n">
        <v>0.0048101763240993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8537158370018</v>
      </c>
      <c r="CO305" s="2" t="n">
        <v>0.0572251603007316</v>
      </c>
      <c r="CP305" s="3" t="n">
        <v>-0.00140753400046378</v>
      </c>
      <c r="CQ305" s="3" t="n">
        <v>-0.00811628066003322</v>
      </c>
      <c r="CR305" s="3" t="n">
        <v>0.000394731963751837</v>
      </c>
      <c r="CS305" s="3" t="n">
        <v>0.000689237844198942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802462100982666</v>
      </c>
      <c r="DG305" s="2" t="n">
        <v>-0.00649152789264917</v>
      </c>
      <c r="DH305" s="3" t="n">
        <v>0.0023340038023889</v>
      </c>
      <c r="DI305" s="3" t="n">
        <v>-0.0125188659876585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300684094429</v>
      </c>
      <c r="DY305" s="3" t="n">
        <v>0.0602039396762847</v>
      </c>
    </row>
    <row r="306" customFormat="false" ht="11.25" hidden="false" customHeight="false" outlineLevel="0" collapsed="false">
      <c r="A306" s="1" t="n">
        <v>300</v>
      </c>
      <c r="B306" s="2" t="n">
        <v>-0.0352422520518302</v>
      </c>
      <c r="C306" s="2" t="n">
        <v>0.115497983992099</v>
      </c>
      <c r="D306" s="3" t="n">
        <v>0.00605038041248917</v>
      </c>
      <c r="E306" s="3" t="n">
        <v>0.00606787903234362</v>
      </c>
      <c r="F306" s="3" t="n">
        <v>0.00174030649941414</v>
      </c>
      <c r="G306" s="3" t="n">
        <v>0.0015536657301709</v>
      </c>
      <c r="H306" s="2" t="n">
        <v>0.000748545979149639</v>
      </c>
      <c r="I306" s="3" t="n">
        <v>0.00399701297283172</v>
      </c>
      <c r="J306" s="3" t="n">
        <v>0.00674370862543582</v>
      </c>
      <c r="K306" s="3" t="n">
        <v>-0.024357384070754</v>
      </c>
      <c r="L306" s="3" t="n">
        <v>-6.95746348355896E-005</v>
      </c>
      <c r="M306" s="3" t="n">
        <v>-0.000229013647185638</v>
      </c>
      <c r="N306" s="3" t="n">
        <v>0.000410055043175816</v>
      </c>
      <c r="O306" s="3" t="n">
        <v>0.000338953541358932</v>
      </c>
      <c r="P306" s="3" t="n">
        <v>1.82784897333476E-005</v>
      </c>
      <c r="Q306" s="3" t="n">
        <v>3.19728787872009E-005</v>
      </c>
      <c r="R306" s="2"/>
      <c r="S306" s="2"/>
      <c r="T306" s="2" t="n">
        <v>0.108456872403621</v>
      </c>
      <c r="U306" s="2" t="n">
        <v>0.027313457801938</v>
      </c>
      <c r="V306" s="3" t="n">
        <v>-0.00414629699662327</v>
      </c>
      <c r="W306" s="3" t="n">
        <v>-0.0115194208920002</v>
      </c>
      <c r="X306" s="3" t="n">
        <v>0.000890801311470568</v>
      </c>
      <c r="Y306" s="3" t="n">
        <v>-0.000533097947482019</v>
      </c>
      <c r="Z306" s="3" t="n">
        <v>-4.48537575721275E-005</v>
      </c>
      <c r="AA306" s="3" t="n">
        <v>-0.000137953233206644</v>
      </c>
      <c r="AB306" s="3" t="n">
        <v>0.00788763538002967</v>
      </c>
      <c r="AC306" s="3" t="n">
        <v>-0.0127789629623293</v>
      </c>
      <c r="AD306" s="3" t="n">
        <v>-0.000132294866489246</v>
      </c>
      <c r="AE306" s="3" t="n">
        <v>7.57470334065146E-005</v>
      </c>
      <c r="AF306" s="3" t="n">
        <v>0.0001960817608051</v>
      </c>
      <c r="AG306" s="3" t="n">
        <v>-0.000136154354549944</v>
      </c>
      <c r="AH306" s="2"/>
      <c r="AI306" s="2"/>
      <c r="AJ306" s="2"/>
      <c r="AK306" s="2"/>
      <c r="AL306" s="2" t="n">
        <v>0.0682566910982132</v>
      </c>
      <c r="AM306" s="2" t="n">
        <v>0.0472390577197074</v>
      </c>
      <c r="AN306" s="3" t="n">
        <v>0.00380799476988613</v>
      </c>
      <c r="AO306" s="3" t="n">
        <v>-0.0105156349018216</v>
      </c>
      <c r="AP306" s="3" t="n">
        <v>0.000326906912960112</v>
      </c>
      <c r="AQ306" s="3" t="n">
        <v>0.000286630180198699</v>
      </c>
      <c r="AR306" s="3" t="n">
        <v>1.14409695015638E-005</v>
      </c>
      <c r="AS306" s="3" t="n">
        <v>4.10888133046682E-005</v>
      </c>
      <c r="AT306" s="3" t="n">
        <v>0.0257487129420042</v>
      </c>
      <c r="AU306" s="3" t="n">
        <v>0.0120552061125636</v>
      </c>
      <c r="AV306" s="3" t="n">
        <v>-0.000160852534463629</v>
      </c>
      <c r="AW306" s="3" t="n">
        <v>-0.000456612382549792</v>
      </c>
      <c r="AX306" s="2"/>
      <c r="AY306" s="2"/>
      <c r="AZ306" s="2"/>
      <c r="BA306" s="2"/>
      <c r="BB306" s="2"/>
      <c r="BC306" s="2"/>
      <c r="BD306" s="3" t="n">
        <v>0.135297983884811</v>
      </c>
      <c r="BE306" s="3" t="n">
        <v>0.0428528003394603</v>
      </c>
      <c r="BF306" s="3" t="n">
        <v>0.000141927128424868</v>
      </c>
      <c r="BG306" s="3" t="n">
        <v>0.000352798408130183</v>
      </c>
      <c r="BH306" s="3" t="n">
        <v>-7.7887816587463E-005</v>
      </c>
      <c r="BI306" s="3" t="n">
        <v>-0.000200519425561651</v>
      </c>
      <c r="BJ306" s="3" t="n">
        <v>-0.000373099057469517</v>
      </c>
      <c r="BK306" s="3" t="n">
        <v>-0.000131095424876548</v>
      </c>
      <c r="BL306" s="3" t="n">
        <v>0.00631745485588908</v>
      </c>
      <c r="BM306" s="3" t="n">
        <v>-0.0203445255756378</v>
      </c>
      <c r="BN306" s="2"/>
      <c r="BO306" s="2"/>
      <c r="BP306" s="2"/>
      <c r="BQ306" s="2"/>
      <c r="BR306" s="2"/>
      <c r="BS306" s="2"/>
      <c r="BT306" s="2"/>
      <c r="BU306" s="2"/>
      <c r="BV306" s="2" t="n">
        <v>-0.00917031057178974</v>
      </c>
      <c r="BW306" s="2" t="n">
        <v>0.12899363040924</v>
      </c>
      <c r="BX306" s="3" t="n">
        <v>0.00714610563591122</v>
      </c>
      <c r="BY306" s="3" t="n">
        <v>0.00424742326140403</v>
      </c>
      <c r="BZ306" s="3" t="n">
        <v>0.00139022548682987</v>
      </c>
      <c r="CA306" s="3" t="n">
        <v>0.000863350927829742</v>
      </c>
      <c r="CB306" s="3" t="n">
        <v>0.00197858037427067</v>
      </c>
      <c r="CC306" s="3" t="n">
        <v>0.00422762148082256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862233415246009</v>
      </c>
      <c r="CO306" s="2" t="n">
        <v>0.0452589206397533</v>
      </c>
      <c r="CP306" s="3" t="n">
        <v>-0.00319533445872366</v>
      </c>
      <c r="CQ306" s="3" t="n">
        <v>-0.00763757387176156</v>
      </c>
      <c r="CR306" s="3" t="n">
        <v>0.000661000492982566</v>
      </c>
      <c r="CS306" s="3" t="n">
        <v>0.000553005433175712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674898773431778</v>
      </c>
      <c r="DG306" s="2" t="n">
        <v>-0.0150429466739296</v>
      </c>
      <c r="DH306" s="3" t="n">
        <v>-0.000864529516547918</v>
      </c>
      <c r="DI306" s="3" t="n">
        <v>-0.0125664612278342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26909509301185</v>
      </c>
      <c r="DY306" s="2" t="n">
        <v>0.0429924093186855</v>
      </c>
    </row>
    <row r="307" customFormat="false" ht="11.25" hidden="false" customHeight="false" outlineLevel="0" collapsed="false">
      <c r="A307" s="1" t="n">
        <v>301</v>
      </c>
      <c r="B307" s="1" t="n">
        <v>-0.0158709734678268</v>
      </c>
      <c r="C307" s="1" t="n">
        <v>0.137345850467681</v>
      </c>
      <c r="D307" s="1" t="n">
        <v>0.00749470107257366</v>
      </c>
      <c r="E307" s="1" t="n">
        <v>0.00458852015435695</v>
      </c>
      <c r="F307" s="4" t="n">
        <v>0.00177024863660335</v>
      </c>
      <c r="G307" s="4" t="n">
        <v>0.000951084250118583</v>
      </c>
      <c r="H307" s="4" t="n">
        <v>0.00178350636269897</v>
      </c>
      <c r="I307" s="4" t="n">
        <v>0.00401011807844042</v>
      </c>
      <c r="J307" s="4" t="n">
        <v>-0.0102190990000963</v>
      </c>
      <c r="K307" s="4" t="n">
        <v>0.0228391494601965</v>
      </c>
      <c r="L307" s="4" t="n">
        <v>4.67326026409864E-005</v>
      </c>
      <c r="M307" s="4" t="n">
        <v>0.00023390821297653</v>
      </c>
      <c r="N307" s="4" t="n">
        <v>-0.000335352990077808</v>
      </c>
      <c r="O307" s="4" t="n">
        <v>-0.000440523726865649</v>
      </c>
      <c r="P307" s="4" t="n">
        <v>1.5482894013985E-005</v>
      </c>
      <c r="Q307" s="4" t="n">
        <v>-4.31310496651349E-007</v>
      </c>
      <c r="T307" s="1" t="n">
        <v>0.0984494015574455</v>
      </c>
      <c r="U307" s="1" t="n">
        <v>0.00292993010953068</v>
      </c>
      <c r="V307" s="1" t="n">
        <v>-0.0066525274887681</v>
      </c>
      <c r="W307" s="4" t="n">
        <v>-0.0100695686414837</v>
      </c>
      <c r="X307" s="1" t="n">
        <v>0.000628496869467198</v>
      </c>
      <c r="Y307" s="1" t="n">
        <v>-0.000802726775873452</v>
      </c>
      <c r="Z307" s="4" t="n">
        <v>-4.7843773245404E-006</v>
      </c>
      <c r="AA307" s="4" t="n">
        <v>0.000183209223905578</v>
      </c>
      <c r="AB307" s="4" t="n">
        <v>-0.0110068190842866</v>
      </c>
      <c r="AC307" s="4" t="n">
        <v>0.0100402478128671</v>
      </c>
      <c r="AD307" s="4" t="n">
        <v>0.000135758513351902</v>
      </c>
      <c r="AE307" s="4" t="n">
        <v>-7.45576398912817E-005</v>
      </c>
      <c r="AF307" s="4" t="n">
        <v>-0.00026798402541317</v>
      </c>
      <c r="AG307" s="4" t="n">
        <v>8.10846977401524E-005</v>
      </c>
      <c r="AL307" s="1" t="n">
        <v>0.0750393122434616</v>
      </c>
      <c r="AM307" s="1" t="n">
        <v>0.032100610435009</v>
      </c>
      <c r="AN307" s="4" t="n">
        <v>0.00117501034401357</v>
      </c>
      <c r="AO307" s="4" t="n">
        <v>-0.0108641348779201</v>
      </c>
      <c r="AP307" s="4" t="n">
        <v>-0.000236690146266482</v>
      </c>
      <c r="AQ307" s="4" t="n">
        <v>-0.000376467913156375</v>
      </c>
      <c r="AR307" s="4" t="n">
        <v>3.49734182236716E-005</v>
      </c>
      <c r="AS307" s="4" t="n">
        <v>-8.16207830212079E-005</v>
      </c>
      <c r="AT307" s="4" t="n">
        <v>-0.0220464058220386</v>
      </c>
      <c r="AU307" s="4" t="n">
        <v>-0.017735730856657</v>
      </c>
      <c r="AV307" s="4" t="n">
        <v>7.07910148776136E-005</v>
      </c>
      <c r="AW307" s="4" t="n">
        <v>0.000462767493445426</v>
      </c>
      <c r="BD307" s="1" t="n">
        <v>0.138648211956024</v>
      </c>
      <c r="BE307" s="1" t="n">
        <v>0.0133382258936762</v>
      </c>
      <c r="BF307" s="4" t="n">
        <v>-5.84810641157673E-006</v>
      </c>
      <c r="BG307" s="4" t="n">
        <v>-0.000355776661308482</v>
      </c>
      <c r="BH307" s="4" t="n">
        <v>2.70572309091221E-005</v>
      </c>
      <c r="BI307" s="4" t="n">
        <v>0.000184178163181059</v>
      </c>
      <c r="BJ307" s="4" t="n">
        <v>0.000338224228471517</v>
      </c>
      <c r="BK307" s="4" t="n">
        <v>0.000227008989895694</v>
      </c>
      <c r="BL307" s="4" t="n">
        <v>-0.0120134027674794</v>
      </c>
      <c r="BM307" s="4" t="n">
        <v>0.0175984669476747</v>
      </c>
      <c r="BV307" s="1" t="n">
        <v>0.00873203482478857</v>
      </c>
      <c r="BW307" s="1" t="n">
        <v>0.140261217951774</v>
      </c>
      <c r="BX307" s="1" t="n">
        <v>0.00818042457103729</v>
      </c>
      <c r="BY307" s="1" t="n">
        <v>0.00240196287631988</v>
      </c>
      <c r="BZ307" s="4" t="n">
        <v>0.00127365672960877</v>
      </c>
      <c r="CA307" s="4" t="n">
        <v>0.000554214173462241</v>
      </c>
      <c r="CB307" s="1" t="n">
        <v>0.00296737486496567</v>
      </c>
      <c r="CC307" s="4" t="n">
        <v>0.00363679812289774</v>
      </c>
      <c r="CN307" s="1" t="n">
        <v>0.0855054482817649</v>
      </c>
      <c r="CO307" s="1" t="n">
        <v>0.0286446176469326</v>
      </c>
      <c r="CP307" s="4" t="n">
        <v>-0.00485332403331995</v>
      </c>
      <c r="CQ307" s="4" t="n">
        <v>-0.006832892075181</v>
      </c>
      <c r="CR307" s="4" t="n">
        <v>0.000738705566618591</v>
      </c>
      <c r="CS307" s="4" t="n">
        <v>0.000243559072259813</v>
      </c>
      <c r="DF307" s="1" t="n">
        <v>0.0436851307749748</v>
      </c>
      <c r="DG307" s="1" t="n">
        <v>-0.0174238719046115</v>
      </c>
      <c r="DH307" s="4" t="n">
        <v>-0.00382958003319799</v>
      </c>
      <c r="DI307" s="1" t="n">
        <v>-0.0118485540151596</v>
      </c>
      <c r="DX307" s="4" t="n">
        <v>0.116527423262596</v>
      </c>
      <c r="DY307" s="1" t="n">
        <v>0.0214789155870676</v>
      </c>
    </row>
    <row r="308" customFormat="false" ht="11.25" hidden="false" customHeight="false" outlineLevel="0" collapsed="false">
      <c r="A308" s="1" t="n">
        <v>302</v>
      </c>
      <c r="B308" s="4" t="n">
        <v>0.010834657587111</v>
      </c>
      <c r="C308" s="1" t="n">
        <v>0.150545984506607</v>
      </c>
      <c r="D308" s="4" t="n">
        <v>0.00858865771442651</v>
      </c>
      <c r="E308" s="1" t="n">
        <v>0.00271028326824307</v>
      </c>
      <c r="F308" s="4" t="n">
        <v>0.00147044821642339</v>
      </c>
      <c r="G308" s="4" t="n">
        <v>0.000548026466276496</v>
      </c>
      <c r="H308" s="4" t="n">
        <v>0.00324658257886767</v>
      </c>
      <c r="I308" s="1" t="n">
        <v>0.00350596150383353</v>
      </c>
      <c r="J308" s="4" t="n">
        <v>0.0133848376572132</v>
      </c>
      <c r="K308" s="4" t="n">
        <v>-0.0208552423864603</v>
      </c>
      <c r="L308" s="4" t="n">
        <v>-1.87747227755608E-005</v>
      </c>
      <c r="M308" s="4" t="n">
        <v>-0.000271353375865146</v>
      </c>
      <c r="N308" s="4" t="n">
        <v>0.000232358041102998</v>
      </c>
      <c r="O308" s="4" t="n">
        <v>0.000471013685455545</v>
      </c>
      <c r="P308" s="4" t="n">
        <v>-3.05645662592724E-005</v>
      </c>
      <c r="Q308" s="4" t="n">
        <v>-6.62023230688646E-005</v>
      </c>
      <c r="T308" s="1" t="n">
        <v>0.0760295242071151</v>
      </c>
      <c r="U308" s="1" t="n">
        <v>-0.0162522289901971</v>
      </c>
      <c r="V308" s="1" t="n">
        <v>-0.00873652193695306</v>
      </c>
      <c r="W308" s="4" t="n">
        <v>-0.00834054965525865</v>
      </c>
      <c r="X308" s="4" t="n">
        <v>0.000290530384518206</v>
      </c>
      <c r="Y308" s="1" t="n">
        <v>-0.000769932812545448</v>
      </c>
      <c r="Z308" s="4" t="n">
        <v>-4.83421217722934E-006</v>
      </c>
      <c r="AA308" s="4" t="n">
        <v>-0.000198154404642991</v>
      </c>
      <c r="AB308" s="4" t="n">
        <v>0.0132356667891144</v>
      </c>
      <c r="AC308" s="4" t="n">
        <v>-0.00660686893388629</v>
      </c>
      <c r="AD308" s="4" t="n">
        <v>-0.000167053090990521</v>
      </c>
      <c r="AE308" s="4" t="n">
        <v>6.30762660875916E-005</v>
      </c>
      <c r="AF308" s="4" t="n">
        <v>0.000232260106713511</v>
      </c>
      <c r="AG308" s="4" t="n">
        <v>1.98195830307668E-005</v>
      </c>
      <c r="AL308" s="1" t="n">
        <v>0.0605101473629474</v>
      </c>
      <c r="AM308" s="1" t="n">
        <v>0.0171110294759273</v>
      </c>
      <c r="AN308" s="4" t="n">
        <v>-0.00127066439017653</v>
      </c>
      <c r="AO308" s="4" t="n">
        <v>-0.0106091955676674</v>
      </c>
      <c r="AP308" s="4" t="n">
        <v>0.000152003631228581</v>
      </c>
      <c r="AQ308" s="4" t="n">
        <v>0.000402197096263989</v>
      </c>
      <c r="AR308" s="4" t="n">
        <v>-5.35186845809221E-005</v>
      </c>
      <c r="AS308" s="4" t="n">
        <v>0.000102311234513763</v>
      </c>
      <c r="AT308" s="4" t="n">
        <v>0.0172155071049928</v>
      </c>
      <c r="AU308" s="4" t="n">
        <v>0.0223447568714618</v>
      </c>
      <c r="AV308" s="4" t="n">
        <v>7.46685764170251E-005</v>
      </c>
      <c r="AW308" s="4" t="n">
        <v>-0.000432800152339041</v>
      </c>
      <c r="BD308" s="1" t="n">
        <v>0.120084851980209</v>
      </c>
      <c r="BE308" s="1" t="n">
        <v>-0.0191924236714839</v>
      </c>
      <c r="BF308" s="4" t="n">
        <v>-8.98779326234944E-005</v>
      </c>
      <c r="BG308" s="4" t="n">
        <v>0.000244367984123528</v>
      </c>
      <c r="BH308" s="4" t="n">
        <v>5.90246490901336E-005</v>
      </c>
      <c r="BI308" s="4" t="n">
        <v>-0.000196292618056759</v>
      </c>
      <c r="BJ308" s="4" t="n">
        <v>-0.000251097226282581</v>
      </c>
      <c r="BK308" s="4" t="n">
        <v>-0.000326614623190835</v>
      </c>
      <c r="BL308" s="4" t="n">
        <v>0.0166888162493705</v>
      </c>
      <c r="BM308" s="4" t="n">
        <v>-0.0134092876687645</v>
      </c>
      <c r="BV308" s="1" t="n">
        <v>0.0285485610365867</v>
      </c>
      <c r="BW308" s="1" t="n">
        <v>0.149658650159835</v>
      </c>
      <c r="BX308" s="4" t="n">
        <v>0.00874665193259716</v>
      </c>
      <c r="BY308" s="4" t="n">
        <v>0.000341088743880391</v>
      </c>
      <c r="BZ308" s="4" t="n">
        <v>0.00113931461237371</v>
      </c>
      <c r="CA308" s="1" t="n">
        <v>0.000347139430232346</v>
      </c>
      <c r="CB308" s="4" t="n">
        <v>0.00404555443674325</v>
      </c>
      <c r="CC308" s="4" t="n">
        <v>0.00261651631444692</v>
      </c>
      <c r="CN308" s="1" t="n">
        <v>0.070371963083744</v>
      </c>
      <c r="CO308" s="1" t="n">
        <v>0.00922041293233633</v>
      </c>
      <c r="CP308" s="4" t="n">
        <v>-0.00634824810549616</v>
      </c>
      <c r="CQ308" s="1" t="n">
        <v>-0.0056663597933948</v>
      </c>
      <c r="CR308" s="4" t="n">
        <v>0.000661569647490978</v>
      </c>
      <c r="CS308" s="4" t="n">
        <v>0.000182491785380989</v>
      </c>
      <c r="DF308" s="1" t="n">
        <v>0.0300020277500152</v>
      </c>
      <c r="DG308" s="1" t="n">
        <v>-0.00212103617377579</v>
      </c>
      <c r="DH308" s="4" t="n">
        <v>-0.00670640962198376</v>
      </c>
      <c r="DI308" s="1" t="n">
        <v>-0.0103731993585825</v>
      </c>
      <c r="DX308" s="1" t="n">
        <v>0.0950507670640945</v>
      </c>
      <c r="DY308" s="1" t="n">
        <v>0.0106968590989708</v>
      </c>
    </row>
    <row r="309" customFormat="false" ht="11.25" hidden="false" customHeight="false" outlineLevel="0" collapsed="false">
      <c r="A309" s="1" t="n">
        <v>303</v>
      </c>
      <c r="B309" s="4" t="n">
        <v>0.036470927298069</v>
      </c>
      <c r="C309" s="1" t="n">
        <v>0.152392104268074</v>
      </c>
      <c r="D309" s="4" t="n">
        <v>0.00912150647491216</v>
      </c>
      <c r="E309" s="4" t="n">
        <v>0.000510946323629468</v>
      </c>
      <c r="F309" s="4" t="n">
        <v>0.00125280010979622</v>
      </c>
      <c r="G309" s="1" t="n">
        <v>0.000490825099404901</v>
      </c>
      <c r="H309" s="1" t="n">
        <v>0.00414920644834637</v>
      </c>
      <c r="I309" s="1" t="n">
        <v>0.00219226162880659</v>
      </c>
      <c r="J309" s="4" t="n">
        <v>-0.0162474997341632</v>
      </c>
      <c r="K309" s="4" t="n">
        <v>0.0184095874428749</v>
      </c>
      <c r="L309" s="4" t="n">
        <v>-6.10571760262246E-006</v>
      </c>
      <c r="M309" s="4" t="n">
        <v>0.000289061397779732</v>
      </c>
      <c r="N309" s="4" t="n">
        <v>-0.000143537181429565</v>
      </c>
      <c r="O309" s="4" t="n">
        <v>-0.000522511196322739</v>
      </c>
      <c r="P309" s="4" t="n">
        <v>2.53641519520897E-005</v>
      </c>
      <c r="Q309" s="4" t="n">
        <v>0.000108209256723057</v>
      </c>
      <c r="T309" s="1" t="n">
        <v>0.0521790795028209</v>
      </c>
      <c r="U309" s="1" t="n">
        <v>-0.0212987828999757</v>
      </c>
      <c r="V309" s="1" t="n">
        <v>-0.0106313461437821</v>
      </c>
      <c r="W309" s="1" t="n">
        <v>-0.00603991327807307</v>
      </c>
      <c r="X309" s="4" t="n">
        <v>0.000285117246676236</v>
      </c>
      <c r="Y309" s="4" t="n">
        <v>-0.000685958773829042</v>
      </c>
      <c r="Z309" s="4" t="n">
        <v>-2.25718231376959E-005</v>
      </c>
      <c r="AA309" s="4" t="n">
        <v>0.000245640869252383</v>
      </c>
      <c r="AB309" s="4" t="n">
        <v>-0.0144826332107186</v>
      </c>
      <c r="AC309" s="4" t="n">
        <v>0.00272544752806425</v>
      </c>
      <c r="AD309" s="4" t="n">
        <v>0.000127763065393082</v>
      </c>
      <c r="AE309" s="4" t="n">
        <v>-4.84023294120561E-005</v>
      </c>
      <c r="AF309" s="4" t="n">
        <v>-0.000223477167310193</v>
      </c>
      <c r="AG309" s="4" t="n">
        <v>-9.31082977331243E-005</v>
      </c>
      <c r="AL309" s="1" t="n">
        <v>0.049612671136856</v>
      </c>
      <c r="AM309" s="1" t="n">
        <v>0.0220880955457687</v>
      </c>
      <c r="AN309" s="4" t="n">
        <v>-0.00363523000851273</v>
      </c>
      <c r="AO309" s="4" t="n">
        <v>-0.0098719336092472</v>
      </c>
      <c r="AP309" s="4" t="n">
        <v>-7.25553836673498E-005</v>
      </c>
      <c r="AQ309" s="4" t="n">
        <v>-0.000424412282882258</v>
      </c>
      <c r="AR309" s="4" t="n">
        <v>8.39242784422822E-005</v>
      </c>
      <c r="AS309" s="4" t="n">
        <v>-0.000137836192152462</v>
      </c>
      <c r="AT309" s="4" t="n">
        <v>-0.0114852096885442</v>
      </c>
      <c r="AU309" s="4" t="n">
        <v>-0.0256276782602071</v>
      </c>
      <c r="AV309" s="4" t="n">
        <v>-0.000173147782334126</v>
      </c>
      <c r="AW309" s="4" t="n">
        <v>0.000341409584507346</v>
      </c>
      <c r="BD309" s="1" t="n">
        <v>0.0947569459676742</v>
      </c>
      <c r="BE309" s="1" t="n">
        <v>-0.0313246622681617</v>
      </c>
      <c r="BF309" s="4" t="n">
        <v>0.000172160071088001</v>
      </c>
      <c r="BG309" s="4" t="n">
        <v>-0.000159917035489343</v>
      </c>
      <c r="BH309" s="4" t="n">
        <v>-8.87022106326185E-005</v>
      </c>
      <c r="BI309" s="4" t="n">
        <v>0.000157767324708402</v>
      </c>
      <c r="BJ309" s="4" t="n">
        <v>0.000177513269591145</v>
      </c>
      <c r="BK309" s="4" t="n">
        <v>0.000351954135112464</v>
      </c>
      <c r="BL309" s="4" t="n">
        <v>-0.0198769252747297</v>
      </c>
      <c r="BM309" s="4" t="n">
        <v>0.008012012578547</v>
      </c>
      <c r="BV309" s="1" t="n">
        <v>0.0515834875404834</v>
      </c>
      <c r="BW309" s="1" t="n">
        <v>0.153746858239173</v>
      </c>
      <c r="BX309" s="1" t="n">
        <v>0.00873527396470308</v>
      </c>
      <c r="BY309" s="1" t="n">
        <v>-0.00186351162847131</v>
      </c>
      <c r="BZ309" s="4" t="n">
        <v>0.000963140511885285</v>
      </c>
      <c r="CA309" s="4" t="n">
        <v>0.000286559952655807</v>
      </c>
      <c r="CB309" s="1" t="n">
        <v>0.00439034402370452</v>
      </c>
      <c r="CC309" s="1" t="n">
        <v>0.00125384016428142</v>
      </c>
      <c r="CN309" s="1" t="n">
        <v>0.04850435256958</v>
      </c>
      <c r="CO309" s="1" t="n">
        <v>0.00511962221935391</v>
      </c>
      <c r="CP309" s="1" t="n">
        <v>-0.00761898607015609</v>
      </c>
      <c r="CQ309" s="1" t="n">
        <v>-0.00413997564464807</v>
      </c>
      <c r="CR309" s="4" t="n">
        <v>0.00094512419309467</v>
      </c>
      <c r="CS309" s="4" t="n">
        <v>0.000105369712400715</v>
      </c>
      <c r="DF309" s="1" t="n">
        <v>0.0254311840981245</v>
      </c>
      <c r="DG309" s="1" t="n">
        <v>0.0104879401624202</v>
      </c>
      <c r="DH309" s="1" t="n">
        <v>-0.00900155119597911</v>
      </c>
      <c r="DI309" s="4" t="n">
        <v>-0.00803093239665031</v>
      </c>
      <c r="DX309" s="1" t="n">
        <v>0.0869751051068306</v>
      </c>
      <c r="DY309" s="1" t="n">
        <v>0.015771085396409</v>
      </c>
    </row>
    <row r="310" customFormat="false" ht="11.25" hidden="false" customHeight="false" outlineLevel="0" collapsed="false">
      <c r="A310" s="1" t="n">
        <v>304</v>
      </c>
      <c r="B310" s="1" t="n">
        <v>0.0578990206122398</v>
      </c>
      <c r="C310" s="1" t="n">
        <v>0.153607010841369</v>
      </c>
      <c r="D310" s="4" t="n">
        <v>0.00917520374059677</v>
      </c>
      <c r="E310" s="4" t="n">
        <v>-0.00162229407578706</v>
      </c>
      <c r="F310" s="4" t="n">
        <v>0.00114664563443511</v>
      </c>
      <c r="G310" s="1" t="n">
        <v>0.000405684957513585</v>
      </c>
      <c r="H310" s="4" t="n">
        <v>0.00449455576017499</v>
      </c>
      <c r="I310" s="4" t="n">
        <v>0.000910965958610177</v>
      </c>
      <c r="J310" s="4" t="n">
        <v>0.0186795685440301</v>
      </c>
      <c r="K310" s="4" t="n">
        <v>-0.015639804303646</v>
      </c>
      <c r="L310" s="4" t="n">
        <v>7.56028457544744E-005</v>
      </c>
      <c r="M310" s="4" t="n">
        <v>-0.000301035965094342</v>
      </c>
      <c r="N310" s="4" t="n">
        <v>2.39864675677381E-005</v>
      </c>
      <c r="O310" s="4" t="n">
        <v>0.000523292983416467</v>
      </c>
      <c r="P310" s="4" t="n">
        <v>3.80686942662578E-005</v>
      </c>
      <c r="Q310" s="4" t="n">
        <v>-0.00016602010873612</v>
      </c>
      <c r="T310" s="1" t="n">
        <v>0.0337015502154827</v>
      </c>
      <c r="U310" s="1" t="n">
        <v>-0.0168723855167627</v>
      </c>
      <c r="V310" s="4" t="n">
        <v>-0.0117940017953515</v>
      </c>
      <c r="W310" s="4" t="n">
        <v>-0.00320827937684953</v>
      </c>
      <c r="X310" s="1" t="n">
        <v>0.000244876893702894</v>
      </c>
      <c r="Y310" s="4" t="n">
        <v>-0.000917286553885787</v>
      </c>
      <c r="Z310" s="4" t="n">
        <v>4.90183701913338E-005</v>
      </c>
      <c r="AA310" s="4" t="n">
        <v>-0.000258517742622643</v>
      </c>
      <c r="AB310" s="4" t="n">
        <v>0.0145929800346493</v>
      </c>
      <c r="AC310" s="4" t="n">
        <v>0.00133272795937955</v>
      </c>
      <c r="AD310" s="4" t="n">
        <v>-0.00013535916514229</v>
      </c>
      <c r="AE310" s="4" t="n">
        <v>-6.09620519753661E-006</v>
      </c>
      <c r="AF310" s="4" t="n">
        <v>0.000133679030113853</v>
      </c>
      <c r="AG310" s="4" t="n">
        <v>0.00019236204389017</v>
      </c>
      <c r="AL310" s="1" t="n">
        <v>0.0474569201469421</v>
      </c>
      <c r="AM310" s="1" t="n">
        <v>0.0202421825379133</v>
      </c>
      <c r="AN310" s="4" t="n">
        <v>-0.00581653974950313</v>
      </c>
      <c r="AO310" s="4" t="n">
        <v>-0.00844193156808614</v>
      </c>
      <c r="AP310" s="4" t="n">
        <v>-7.05639058651286E-006</v>
      </c>
      <c r="AQ310" s="4" t="n">
        <v>0.000425051606725901</v>
      </c>
      <c r="AR310" s="4" t="n">
        <v>-7.67951860325411E-005</v>
      </c>
      <c r="AS310" s="4" t="n">
        <v>0.000100488170573953</v>
      </c>
      <c r="AT310" s="4" t="n">
        <v>0.00517698423936963</v>
      </c>
      <c r="AU310" s="4" t="n">
        <v>0.027471475303173</v>
      </c>
      <c r="AV310" s="4" t="n">
        <v>0.000294709170702844</v>
      </c>
      <c r="AW310" s="4" t="n">
        <v>-0.000288952607661485</v>
      </c>
      <c r="BD310" s="1" t="n">
        <v>0.0715889409184455</v>
      </c>
      <c r="BE310" s="1" t="n">
        <v>-0.0340905934572219</v>
      </c>
      <c r="BF310" s="4" t="n">
        <v>-0.00020864894031547</v>
      </c>
      <c r="BG310" s="4" t="n">
        <v>3.72611357306595E-005</v>
      </c>
      <c r="BH310" s="4" t="n">
        <v>0.000142702338052913</v>
      </c>
      <c r="BI310" s="4" t="n">
        <v>-0.000131977794808335</v>
      </c>
      <c r="BJ310" s="4" t="n">
        <v>-2.13201692531583E-005</v>
      </c>
      <c r="BK310" s="4" t="n">
        <v>-0.00041237287223339</v>
      </c>
      <c r="BL310" s="4" t="n">
        <v>0.021384622901678</v>
      </c>
      <c r="BM310" s="4" t="n">
        <v>-0.00196190015412867</v>
      </c>
      <c r="BV310" s="1" t="n">
        <v>0.0709571316838264</v>
      </c>
      <c r="BW310" s="1" t="n">
        <v>0.148932069540023</v>
      </c>
      <c r="BX310" s="4" t="n">
        <v>0.00817640963941812</v>
      </c>
      <c r="BY310" s="4" t="n">
        <v>-0.00390173238702118</v>
      </c>
      <c r="BZ310" s="1" t="n">
        <v>0.000885009649209678</v>
      </c>
      <c r="CA310" s="1" t="n">
        <v>0.000330447772284969</v>
      </c>
      <c r="CB310" s="1" t="n">
        <v>0.00437275366857647</v>
      </c>
      <c r="CC310" s="1" t="n">
        <v>0.000232172533287666</v>
      </c>
      <c r="CN310" s="1" t="n">
        <v>0.0320711508393287</v>
      </c>
      <c r="CO310" s="1" t="n">
        <v>0.00739201810210943</v>
      </c>
      <c r="CP310" s="1" t="n">
        <v>-0.00858794618397951</v>
      </c>
      <c r="CQ310" s="1" t="n">
        <v>-0.00236175721511244</v>
      </c>
      <c r="CR310" s="4" t="n">
        <v>0.00103391392622143</v>
      </c>
      <c r="CS310" s="4" t="n">
        <v>-0.000441104581113904</v>
      </c>
      <c r="DF310" s="1" t="n">
        <v>0.0278830099850893</v>
      </c>
      <c r="DG310" s="1" t="n">
        <v>0.0183308329433202</v>
      </c>
      <c r="DH310" s="1" t="n">
        <v>-0.0105106020346283</v>
      </c>
      <c r="DI310" s="4" t="n">
        <v>-0.00523662520572543</v>
      </c>
      <c r="DX310" s="1" t="n">
        <v>0.0910201147198677</v>
      </c>
      <c r="DY310" s="1" t="n">
        <v>0.00546898553147912</v>
      </c>
    </row>
    <row r="311" customFormat="false" ht="11.25" hidden="false" customHeight="false" outlineLevel="0" collapsed="false">
      <c r="A311" s="1" t="n">
        <v>305</v>
      </c>
      <c r="B311" s="1" t="n">
        <v>0.087373286485672</v>
      </c>
      <c r="C311" s="1" t="n">
        <v>0.146763533353805</v>
      </c>
      <c r="D311" s="1" t="n">
        <v>0.0088415453210473</v>
      </c>
      <c r="E311" s="4" t="n">
        <v>-0.00389927695505321</v>
      </c>
      <c r="F311" s="4" t="n">
        <v>0.00101035076659172</v>
      </c>
      <c r="G311" s="1" t="n">
        <v>0.000548412790521979</v>
      </c>
      <c r="H311" s="1" t="n">
        <v>0.00452007912099361</v>
      </c>
      <c r="I311" s="4" t="n">
        <v>-0.000337242643581703</v>
      </c>
      <c r="J311" s="4" t="n">
        <v>-0.0206488166004419</v>
      </c>
      <c r="K311" s="4" t="n">
        <v>0.0124736055731773</v>
      </c>
      <c r="L311" s="4" t="n">
        <v>-0.000120668606541585</v>
      </c>
      <c r="M311" s="4" t="n">
        <v>0.000317656726110726</v>
      </c>
      <c r="N311" s="4" t="n">
        <v>8.19849810795858E-005</v>
      </c>
      <c r="O311" s="4" t="n">
        <v>-0.000537800486199557</v>
      </c>
      <c r="P311" s="4" t="n">
        <v>-0.00010217852104688</v>
      </c>
      <c r="Q311" s="4" t="n">
        <v>0.000181370560312643</v>
      </c>
      <c r="T311" s="1" t="n">
        <v>0.0269485358148813</v>
      </c>
      <c r="U311" s="1" t="n">
        <v>-0.0166225936263799</v>
      </c>
      <c r="V311" s="4" t="n">
        <v>-0.0121869361028075</v>
      </c>
      <c r="W311" s="4" t="n">
        <v>-0.000136562463012524</v>
      </c>
      <c r="X311" s="4" t="n">
        <v>-3.80120218324009E-005</v>
      </c>
      <c r="Y311" s="1" t="n">
        <v>-0.00106434326153248</v>
      </c>
      <c r="Z311" s="4" t="n">
        <v>-0.00012522043834906</v>
      </c>
      <c r="AA311" s="4" t="n">
        <v>0.000265718786977231</v>
      </c>
      <c r="AB311" s="4" t="n">
        <v>-0.0136426286771893</v>
      </c>
      <c r="AC311" s="4" t="n">
        <v>-0.00521574029698967</v>
      </c>
      <c r="AD311" s="4" t="n">
        <v>0.000125824779388494</v>
      </c>
      <c r="AE311" s="4" t="n">
        <v>5.45338152733165E-005</v>
      </c>
      <c r="AF311" s="4" t="n">
        <v>-0.000128165600472129</v>
      </c>
      <c r="AG311" s="4" t="n">
        <v>-0.00022727322357241</v>
      </c>
      <c r="AL311" s="1" t="n">
        <v>0.0371735394001007</v>
      </c>
      <c r="AM311" s="1" t="n">
        <v>0.0247236732393503</v>
      </c>
      <c r="AN311" s="4" t="n">
        <v>-0.00737561425194144</v>
      </c>
      <c r="AO311" s="4" t="n">
        <v>-0.00672888057306408</v>
      </c>
      <c r="AP311" s="4" t="n">
        <v>0.000110073226096574</v>
      </c>
      <c r="AQ311" s="4" t="n">
        <v>-0.000428017548983916</v>
      </c>
      <c r="AR311" s="4" t="n">
        <v>0.000108781277958769</v>
      </c>
      <c r="AS311" s="4" t="n">
        <v>-7.53807617002166E-005</v>
      </c>
      <c r="AT311" s="4" t="n">
        <v>0.00139726873021572</v>
      </c>
      <c r="AU311" s="4" t="n">
        <v>-0.0277206562459468</v>
      </c>
      <c r="AV311" s="4" t="n">
        <v>-0.000273310142802074</v>
      </c>
      <c r="AW311" s="4" t="n">
        <v>0.000188280915608629</v>
      </c>
      <c r="BD311" s="1" t="n">
        <v>0.0563166067004203</v>
      </c>
      <c r="BE311" s="4" t="n">
        <v>-0.0313814990222454</v>
      </c>
      <c r="BF311" s="4" t="n">
        <v>0.000202917595743201</v>
      </c>
      <c r="BG311" s="4" t="n">
        <v>4.95252061227802E-005</v>
      </c>
      <c r="BH311" s="4" t="n">
        <v>-0.000159100425662472</v>
      </c>
      <c r="BI311" s="4" t="n">
        <v>5.00689457112457E-005</v>
      </c>
      <c r="BJ311" s="4" t="n">
        <v>-8.80388979567214E-005</v>
      </c>
      <c r="BK311" s="4" t="n">
        <v>0.000398090691305697</v>
      </c>
      <c r="BL311" s="4" t="n">
        <v>-0.0210429653525352</v>
      </c>
      <c r="BM311" s="4" t="n">
        <v>-0.00429448671638965</v>
      </c>
      <c r="BV311" s="4" t="n">
        <v>0.0886082500219345</v>
      </c>
      <c r="BW311" s="1" t="n">
        <v>0.148326024413108</v>
      </c>
      <c r="BX311" s="4" t="n">
        <v>0.00737788015976548</v>
      </c>
      <c r="BY311" s="4" t="n">
        <v>-0.00598860206082463</v>
      </c>
      <c r="BZ311" s="1" t="n">
        <v>0.0010069067357108</v>
      </c>
      <c r="CA311" s="4" t="n">
        <v>0.000477108173072338</v>
      </c>
      <c r="CB311" s="1" t="n">
        <v>0.00438103079795837</v>
      </c>
      <c r="CC311" s="4" t="n">
        <v>-0.000754948705434799</v>
      </c>
      <c r="CN311" s="1" t="n">
        <v>0.0156486500054597</v>
      </c>
      <c r="CO311" s="1" t="n">
        <v>0.0150233600288629</v>
      </c>
      <c r="CP311" s="4" t="n">
        <v>-0.0093379383906722</v>
      </c>
      <c r="CQ311" s="4" t="n">
        <v>-4.6487806685036E-005</v>
      </c>
      <c r="CR311" s="4" t="n">
        <v>0.000606283079832792</v>
      </c>
      <c r="CS311" s="4" t="n">
        <v>-0.000750759441871196</v>
      </c>
      <c r="DF311" s="1" t="n">
        <v>0.0272262468934059</v>
      </c>
      <c r="DG311" s="4" t="n">
        <v>0.0261419452726841</v>
      </c>
      <c r="DH311" s="4" t="n">
        <v>-0.0109874634072184</v>
      </c>
      <c r="DI311" s="4" t="n">
        <v>-0.00232233572751283</v>
      </c>
      <c r="DX311" s="1" t="n">
        <v>0.080690674483776</v>
      </c>
      <c r="DY311" s="1" t="n">
        <v>-0.0133323268964886</v>
      </c>
    </row>
    <row r="312" customFormat="false" ht="11.25" hidden="false" customHeight="false" outlineLevel="0" collapsed="false">
      <c r="A312" s="1" t="n">
        <v>306</v>
      </c>
      <c r="B312" s="4" t="n">
        <v>0.108039669692516</v>
      </c>
      <c r="C312" s="1" t="n">
        <v>0.126426324248313</v>
      </c>
      <c r="D312" s="4" t="n">
        <v>0.00783454161137342</v>
      </c>
      <c r="E312" s="1" t="n">
        <v>-0.00622776942327618</v>
      </c>
      <c r="F312" s="4" t="n">
        <v>0.00113771844189614</v>
      </c>
      <c r="G312" s="1" t="n">
        <v>0.00063795642927289</v>
      </c>
      <c r="H312" s="4" t="n">
        <v>0.0042379917576909</v>
      </c>
      <c r="I312" s="4" t="n">
        <v>-0.00151460221968591</v>
      </c>
      <c r="J312" s="4" t="n">
        <v>0.0221787020564079</v>
      </c>
      <c r="K312" s="4" t="n">
        <v>-0.00906484015285968</v>
      </c>
      <c r="L312" s="4" t="n">
        <v>0.00022025809448678</v>
      </c>
      <c r="M312" s="4" t="n">
        <v>-0.000320136139634996</v>
      </c>
      <c r="N312" s="4" t="n">
        <v>-0.00019683240680024</v>
      </c>
      <c r="O312" s="4" t="n">
        <v>0.00047129119047895</v>
      </c>
      <c r="P312" s="4" t="n">
        <v>0.000181698094820603</v>
      </c>
      <c r="Q312" s="4" t="n">
        <v>-0.000202170689590275</v>
      </c>
      <c r="T312" s="1" t="n">
        <v>0.00830314494669437</v>
      </c>
      <c r="U312" s="1" t="n">
        <v>-0.0232139192521572</v>
      </c>
      <c r="V312" s="1" t="n">
        <v>-0.0116674359887838</v>
      </c>
      <c r="W312" s="4" t="n">
        <v>0.00284020463004708</v>
      </c>
      <c r="X312" s="4" t="n">
        <v>-0.000445660873083397</v>
      </c>
      <c r="Y312" s="4" t="n">
        <v>-0.00104752648621797</v>
      </c>
      <c r="Z312" s="4" t="n">
        <v>0.000177157824509777</v>
      </c>
      <c r="AA312" s="4" t="n">
        <v>-0.000279244239209219</v>
      </c>
      <c r="AB312" s="4" t="n">
        <v>0.0116349142044782</v>
      </c>
      <c r="AC312" s="4" t="n">
        <v>0.0086645670235157</v>
      </c>
      <c r="AD312" s="4" t="n">
        <v>-0.000129213032778352</v>
      </c>
      <c r="AE312" s="4" t="n">
        <v>-8.52929952088743E-005</v>
      </c>
      <c r="AF312" s="4" t="n">
        <v>-3.56604459739173E-006</v>
      </c>
      <c r="AG312" s="4" t="n">
        <v>0.000249523349339142</v>
      </c>
      <c r="AL312" s="1" t="n">
        <v>0.0437337569892406</v>
      </c>
      <c r="AM312" s="1" t="n">
        <v>0.0324013493955135</v>
      </c>
      <c r="AN312" s="4" t="n">
        <v>-0.00884108431637287</v>
      </c>
      <c r="AO312" s="4" t="n">
        <v>-0.00467998860403895</v>
      </c>
      <c r="AP312" s="4" t="n">
        <v>-0.000206086566322483</v>
      </c>
      <c r="AQ312" s="4" t="n">
        <v>0.000390767905628308</v>
      </c>
      <c r="AR312" s="4" t="n">
        <v>-0.000163610384333878</v>
      </c>
      <c r="AS312" s="4" t="n">
        <v>2.80410367849981E-005</v>
      </c>
      <c r="AT312" s="4" t="n">
        <v>-0.00783310458064079</v>
      </c>
      <c r="AU312" s="4" t="n">
        <v>0.0264337230473756</v>
      </c>
      <c r="AV312" s="4" t="n">
        <v>0.000308099319227039</v>
      </c>
      <c r="AW312" s="4" t="n">
        <v>-7.89948389865458E-005</v>
      </c>
      <c r="BD312" s="1" t="n">
        <v>0.0481064319610595</v>
      </c>
      <c r="BE312" s="1" t="n">
        <v>-0.0271977726370096</v>
      </c>
      <c r="BF312" s="4" t="n">
        <v>-0.000153544286149554</v>
      </c>
      <c r="BG312" s="4" t="n">
        <v>-0.000170069717569276</v>
      </c>
      <c r="BH312" s="4" t="n">
        <v>0.000191907136468216</v>
      </c>
      <c r="BI312" s="4" t="n">
        <v>-1.58928069140529E-005</v>
      </c>
      <c r="BJ312" s="4" t="n">
        <v>0.000203359217266552</v>
      </c>
      <c r="BK312" s="4" t="n">
        <v>-0.000412450317526236</v>
      </c>
      <c r="BL312" s="4" t="n">
        <v>0.0188518576323986</v>
      </c>
      <c r="BM312" s="4" t="n">
        <v>0.0101280733942985</v>
      </c>
      <c r="BV312" s="4" t="n">
        <v>0.111256629228591</v>
      </c>
      <c r="BW312" s="1" t="n">
        <v>0.139115661382675</v>
      </c>
      <c r="BX312" s="4" t="n">
        <v>0.00561389187350869</v>
      </c>
      <c r="BY312" s="1" t="n">
        <v>-0.00806570518761873</v>
      </c>
      <c r="BZ312" s="4" t="n">
        <v>0.0012324167182669</v>
      </c>
      <c r="CA312" s="4" t="n">
        <v>0.000177190595422871</v>
      </c>
      <c r="CB312" s="1" t="n">
        <v>0.00410162610933184</v>
      </c>
      <c r="CC312" s="4" t="n">
        <v>-0.00184496166184544</v>
      </c>
      <c r="CN312" s="1" t="n">
        <v>0.0080607533454895</v>
      </c>
      <c r="CO312" s="1" t="n">
        <v>0.0276836995035409</v>
      </c>
      <c r="CP312" s="4" t="n">
        <v>-0.00888961274176836</v>
      </c>
      <c r="CQ312" s="4" t="n">
        <v>0.00261447019875049</v>
      </c>
      <c r="CR312" s="4" t="n">
        <v>0.000398147880332544</v>
      </c>
      <c r="CS312" s="4" t="n">
        <v>-0.000679214193951338</v>
      </c>
      <c r="DF312" s="1" t="n">
        <v>0.0360136367380619</v>
      </c>
      <c r="DG312" s="1" t="n">
        <v>0.0276718288660049</v>
      </c>
      <c r="DH312" s="4" t="n">
        <v>-0.0107305943965911</v>
      </c>
      <c r="DI312" s="4" t="n">
        <v>0.00024131461395882</v>
      </c>
      <c r="DX312" s="1" t="n">
        <v>0.0631829351186752</v>
      </c>
      <c r="DY312" s="1" t="n">
        <v>-0.0261164549738168</v>
      </c>
    </row>
    <row r="313" customFormat="false" ht="11.25" hidden="false" customHeight="false" outlineLevel="0" collapsed="false">
      <c r="A313" s="1" t="n">
        <v>307</v>
      </c>
      <c r="B313" s="4" t="n">
        <v>0.117388032376766</v>
      </c>
      <c r="C313" s="1" t="n">
        <v>0.103217475116252</v>
      </c>
      <c r="D313" s="4" t="n">
        <v>0.00606569740921258</v>
      </c>
      <c r="E313" s="4" t="n">
        <v>-0.00827864836901426</v>
      </c>
      <c r="F313" s="4" t="n">
        <v>0.00130271806847304</v>
      </c>
      <c r="G313" s="4" t="n">
        <v>0.000695717753842473</v>
      </c>
      <c r="H313" s="1" t="n">
        <v>0.00371417612768709</v>
      </c>
      <c r="I313" s="1" t="n">
        <v>-0.00256411405280232</v>
      </c>
      <c r="J313" s="4" t="n">
        <v>-0.0231938138604164</v>
      </c>
      <c r="K313" s="4" t="n">
        <v>0.00558602157980203</v>
      </c>
      <c r="L313" s="4" t="n">
        <v>-0.000240913301240652</v>
      </c>
      <c r="M313" s="4" t="n">
        <v>0.000303082022583112</v>
      </c>
      <c r="N313" s="4" t="n">
        <v>0.000301774532999843</v>
      </c>
      <c r="O313" s="4" t="n">
        <v>-0.000430485029937699</v>
      </c>
      <c r="P313" s="4" t="n">
        <v>-0.000247307441895827</v>
      </c>
      <c r="Q313" s="4" t="n">
        <v>0.000176200599526055</v>
      </c>
      <c r="T313" s="1" t="n">
        <v>-0.0154813369736075</v>
      </c>
      <c r="U313" s="1" t="n">
        <v>-0.0139241944998502</v>
      </c>
      <c r="V313" s="4" t="n">
        <v>-0.0105325067415833</v>
      </c>
      <c r="W313" s="1" t="n">
        <v>0.00545760011300444</v>
      </c>
      <c r="X313" s="4" t="n">
        <v>-0.000721514748875051</v>
      </c>
      <c r="Y313" s="4" t="n">
        <v>-0.000788195815403014</v>
      </c>
      <c r="Z313" s="4" t="n">
        <v>-0.000241315457969904</v>
      </c>
      <c r="AA313" s="4" t="n">
        <v>0.000270532444119453</v>
      </c>
      <c r="AB313" s="4" t="n">
        <v>-0.00880897417664527</v>
      </c>
      <c r="AC313" s="4" t="n">
        <v>-0.0114281447604298</v>
      </c>
      <c r="AD313" s="4" t="n">
        <v>0.0001159428502433</v>
      </c>
      <c r="AE313" s="4" t="n">
        <v>0.000117266979941632</v>
      </c>
      <c r="AF313" s="4" t="n">
        <v>3.97684998461045E-005</v>
      </c>
      <c r="AG313" s="4" t="n">
        <v>-0.000242827241891063</v>
      </c>
      <c r="AL313" s="1" t="n">
        <v>0.0504308640956878</v>
      </c>
      <c r="AM313" s="1" t="n">
        <v>0.0237594060599803</v>
      </c>
      <c r="AN313" s="4" t="n">
        <v>-0.00931183528155088</v>
      </c>
      <c r="AO313" s="4" t="n">
        <v>-0.00221496797166764</v>
      </c>
      <c r="AP313" s="4" t="n">
        <v>0.000268538948148489</v>
      </c>
      <c r="AQ313" s="4" t="n">
        <v>-0.000332704628817737</v>
      </c>
      <c r="AR313" s="4" t="n">
        <v>0.000209451260161586</v>
      </c>
      <c r="AS313" s="4" t="n">
        <v>-3.03052070194098E-006</v>
      </c>
      <c r="AT313" s="4" t="n">
        <v>0.0137615771964192</v>
      </c>
      <c r="AU313" s="4" t="n">
        <v>-0.0237616337835788</v>
      </c>
      <c r="AV313" s="4" t="n">
        <v>-0.000252123660175129</v>
      </c>
      <c r="AW313" s="4" t="n">
        <v>-3.3987766073551E-005</v>
      </c>
      <c r="BD313" s="1" t="n">
        <v>0.0412259884178638</v>
      </c>
      <c r="BE313" s="1" t="n">
        <v>-0.0367811508476734</v>
      </c>
      <c r="BF313" s="4" t="n">
        <v>7.30535684851929E-005</v>
      </c>
      <c r="BG313" s="4" t="n">
        <v>0.000222476199269294</v>
      </c>
      <c r="BH313" s="4" t="n">
        <v>-0.000156926340423524</v>
      </c>
      <c r="BI313" s="4" t="n">
        <v>-3.69686349586118E-005</v>
      </c>
      <c r="BJ313" s="4" t="n">
        <v>-0.000262780202319845</v>
      </c>
      <c r="BK313" s="4" t="n">
        <v>0.000371151487343013</v>
      </c>
      <c r="BL313" s="4" t="n">
        <v>-0.0150231271982193</v>
      </c>
      <c r="BM313" s="4" t="n">
        <v>-0.015149206854403</v>
      </c>
      <c r="BV313" s="1" t="n">
        <v>0.128254100680351</v>
      </c>
      <c r="BW313" s="1" t="n">
        <v>0.124002493917942</v>
      </c>
      <c r="BX313" s="4" t="n">
        <v>0.00325650675222277</v>
      </c>
      <c r="BY313" s="4" t="n">
        <v>-0.00918412581086158</v>
      </c>
      <c r="BZ313" s="1" t="n">
        <v>0.00100929557811468</v>
      </c>
      <c r="CA313" s="4" t="n">
        <v>7.41911026125308E-006</v>
      </c>
      <c r="CB313" s="4" t="n">
        <v>0.00358645874075591</v>
      </c>
      <c r="CC313" s="4" t="n">
        <v>-0.00272323843091726</v>
      </c>
      <c r="CN313" s="1" t="n">
        <v>0.00659169349819421</v>
      </c>
      <c r="CO313" s="1" t="n">
        <v>0.0374947525560855</v>
      </c>
      <c r="CP313" s="1" t="n">
        <v>-0.00777496164664626</v>
      </c>
      <c r="CQ313" s="4" t="n">
        <v>0.00451229279860854</v>
      </c>
      <c r="CR313" s="4" t="n">
        <v>0.000407533254474401</v>
      </c>
      <c r="CS313" s="4" t="n">
        <v>-0.000856662751175463</v>
      </c>
      <c r="DF313" s="1" t="n">
        <v>0.0336813889443874</v>
      </c>
      <c r="DG313" s="1" t="n">
        <v>0.0205893348902463</v>
      </c>
      <c r="DH313" s="1" t="n">
        <v>-0.0102306501939892</v>
      </c>
      <c r="DI313" s="4" t="n">
        <v>0.00241736345924437</v>
      </c>
      <c r="DX313" s="1" t="n">
        <v>0.0342635139822959</v>
      </c>
      <c r="DY313" s="1" t="n">
        <v>-0.0368106253445148</v>
      </c>
    </row>
    <row r="314" customFormat="false" ht="11.25" hidden="false" customHeight="false" outlineLevel="0" collapsed="false">
      <c r="A314" s="1" t="n">
        <v>308</v>
      </c>
      <c r="B314" s="1" t="n">
        <v>0.121160477399826</v>
      </c>
      <c r="C314" s="1" t="n">
        <v>0.0851552039384841</v>
      </c>
      <c r="D314" s="4" t="n">
        <v>0.00365976989269256</v>
      </c>
      <c r="E314" s="4" t="n">
        <v>-0.0095655033364892</v>
      </c>
      <c r="F314" s="4" t="n">
        <v>0.00150334869977086</v>
      </c>
      <c r="G314" s="1" t="n">
        <v>0.00071513996226713</v>
      </c>
      <c r="H314" s="1" t="n">
        <v>0.00307419942691922</v>
      </c>
      <c r="I314" s="1" t="n">
        <v>-0.00335438316687941</v>
      </c>
      <c r="J314" s="4" t="n">
        <v>0.023625498637557</v>
      </c>
      <c r="K314" s="4" t="n">
        <v>-0.00199784873984754</v>
      </c>
      <c r="L314" s="4" t="n">
        <v>0.000317975005600601</v>
      </c>
      <c r="M314" s="4" t="n">
        <v>-0.000269448850303888</v>
      </c>
      <c r="N314" s="4" t="n">
        <v>-0.000381548015866428</v>
      </c>
      <c r="O314" s="4" t="n">
        <v>0.000336998549755662</v>
      </c>
      <c r="P314" s="4" t="n">
        <v>0.000297974358545616</v>
      </c>
      <c r="Q314" s="4" t="n">
        <v>-0.000116087023343425</v>
      </c>
      <c r="T314" s="1" t="n">
        <v>-0.0274362433701753</v>
      </c>
      <c r="U314" s="1" t="n">
        <v>0.00132363743614405</v>
      </c>
      <c r="V314" s="4" t="n">
        <v>-0.0087466575205326</v>
      </c>
      <c r="W314" s="4" t="n">
        <v>0.00780654465779662</v>
      </c>
      <c r="X314" s="4" t="n">
        <v>-0.000857817882206291</v>
      </c>
      <c r="Y314" s="1" t="n">
        <v>-0.000577348924707621</v>
      </c>
      <c r="Z314" s="4" t="n">
        <v>0.000309791619656607</v>
      </c>
      <c r="AA314" s="4" t="n">
        <v>-0.000263519730651751</v>
      </c>
      <c r="AB314" s="4" t="n">
        <v>0.00532304449006915</v>
      </c>
      <c r="AC314" s="4" t="n">
        <v>0.013298038393259</v>
      </c>
      <c r="AD314" s="4" t="n">
        <v>-0.000135380265419371</v>
      </c>
      <c r="AE314" s="4" t="n">
        <v>-0.000160916824825108</v>
      </c>
      <c r="AF314" s="4" t="n">
        <v>-0.000152672291733324</v>
      </c>
      <c r="AG314" s="4" t="n">
        <v>0.000197914108866825</v>
      </c>
      <c r="AL314" s="1" t="n">
        <v>0.0427376069128513</v>
      </c>
      <c r="AM314" s="1" t="n">
        <v>0.00994065683335065</v>
      </c>
      <c r="AN314" s="4" t="n">
        <v>-0.00917888712137937</v>
      </c>
      <c r="AO314" s="4" t="n">
        <v>-3.00056253763614E-005</v>
      </c>
      <c r="AP314" s="4" t="n">
        <v>-0.000346796761732548</v>
      </c>
      <c r="AQ314" s="4" t="n">
        <v>0.000267927593085914</v>
      </c>
      <c r="AR314" s="4" t="n">
        <v>-0.000212242506677284</v>
      </c>
      <c r="AS314" s="4" t="n">
        <v>-4.27607883466407E-005</v>
      </c>
      <c r="AT314" s="4" t="n">
        <v>-0.0188148338347673</v>
      </c>
      <c r="AU314" s="4" t="n">
        <v>0.0197879746556282</v>
      </c>
      <c r="AV314" s="4" t="n">
        <v>0.000264058966422453</v>
      </c>
      <c r="AW314" s="4" t="n">
        <v>0.000118293995910789</v>
      </c>
      <c r="BD314" s="1" t="n">
        <v>0.0149347782135009</v>
      </c>
      <c r="BE314" s="4" t="n">
        <v>-0.0411905348300933</v>
      </c>
      <c r="BF314" s="4" t="n">
        <v>5.49064534425269E-005</v>
      </c>
      <c r="BG314" s="4" t="n">
        <v>-0.000283694243989884</v>
      </c>
      <c r="BH314" s="4" t="n">
        <v>0.000139179333928041</v>
      </c>
      <c r="BI314" s="4" t="n">
        <v>8.36766703287139E-005</v>
      </c>
      <c r="BJ314" s="4" t="n">
        <v>0.000330018199747428</v>
      </c>
      <c r="BK314" s="4" t="n">
        <v>-0.000311954237986356</v>
      </c>
      <c r="BL314" s="4" t="n">
        <v>0.00997017417103052</v>
      </c>
      <c r="BM314" s="4" t="n">
        <v>0.0188583154231309</v>
      </c>
      <c r="BV314" s="1" t="n">
        <v>0.144330412149429</v>
      </c>
      <c r="BW314" s="1" t="n">
        <v>0.102958336472511</v>
      </c>
      <c r="BX314" s="4" t="n">
        <v>0.00107003632001578</v>
      </c>
      <c r="BY314" s="4" t="n">
        <v>-0.00965562555938959</v>
      </c>
      <c r="BZ314" s="1" t="n">
        <v>0.000864805944729596</v>
      </c>
      <c r="CA314" s="4" t="n">
        <v>0.000230258592637255</v>
      </c>
      <c r="CB314" s="4" t="n">
        <v>0.00300821219570934</v>
      </c>
      <c r="CC314" s="1" t="n">
        <v>-0.00361039955168962</v>
      </c>
      <c r="CN314" s="1" t="n">
        <v>0.00572268990799784</v>
      </c>
      <c r="CO314" s="1" t="n">
        <v>0.0419205725193023</v>
      </c>
      <c r="CP314" s="4" t="n">
        <v>-0.0065863998606801</v>
      </c>
      <c r="CQ314" s="4" t="n">
        <v>0.00612003542482852</v>
      </c>
      <c r="CR314" s="4" t="n">
        <v>5.77312312088906E-005</v>
      </c>
      <c r="CS314" s="4" t="n">
        <v>-0.00114117329940199</v>
      </c>
      <c r="DF314" s="4" t="n">
        <v>0.0208829008042812</v>
      </c>
      <c r="DG314" s="1" t="n">
        <v>0.024437490850687</v>
      </c>
      <c r="DH314" s="1" t="n">
        <v>-0.00934592634439468</v>
      </c>
      <c r="DI314" s="1" t="n">
        <v>0.00481459917500615</v>
      </c>
      <c r="DX314" s="1" t="n">
        <v>0.00299093686044216</v>
      </c>
      <c r="DY314" s="1" t="n">
        <v>-0.0238516852259635</v>
      </c>
    </row>
    <row r="315" customFormat="false" ht="11.25" hidden="false" customHeight="false" outlineLevel="0" collapsed="false">
      <c r="A315" s="1" t="n">
        <v>309</v>
      </c>
      <c r="B315" s="1" t="n">
        <v>0.121865853667259</v>
      </c>
      <c r="C315" s="1" t="n">
        <v>0.0598263069987297</v>
      </c>
      <c r="D315" s="4" t="n">
        <v>0.00133192690555006</v>
      </c>
      <c r="E315" s="4" t="n">
        <v>-0.0102030979469418</v>
      </c>
      <c r="F315" s="1" t="n">
        <v>0.00186730793211609</v>
      </c>
      <c r="G315" s="4" t="n">
        <v>0.000791515165474265</v>
      </c>
      <c r="H315" s="1" t="n">
        <v>0.00220784987322986</v>
      </c>
      <c r="I315" s="4" t="n">
        <v>-0.00429040286689996</v>
      </c>
      <c r="J315" s="4" t="n">
        <v>-0.0235561188310384</v>
      </c>
      <c r="K315" s="4" t="n">
        <v>-0.00163861829787492</v>
      </c>
      <c r="L315" s="4" t="n">
        <v>-0.000357536569936201</v>
      </c>
      <c r="M315" s="4" t="n">
        <v>0.000213496998185291</v>
      </c>
      <c r="N315" s="4" t="n">
        <v>0.000442203716374933</v>
      </c>
      <c r="O315" s="4" t="n">
        <v>-0.000265629205387085</v>
      </c>
      <c r="P315" s="4" t="n">
        <v>-0.000351599999703466</v>
      </c>
      <c r="Q315" s="4" t="n">
        <v>5.14490166096948E-005</v>
      </c>
      <c r="T315" s="1" t="n">
        <v>-0.0401676185429096</v>
      </c>
      <c r="U315" s="1" t="n">
        <v>0.0165044590830802</v>
      </c>
      <c r="V315" s="1" t="n">
        <v>-0.00646241614595055</v>
      </c>
      <c r="W315" s="1" t="n">
        <v>0.00944884680211544</v>
      </c>
      <c r="X315" s="1" t="n">
        <v>-0.000949540524743497</v>
      </c>
      <c r="Y315" s="1" t="n">
        <v>-0.000320406747050583</v>
      </c>
      <c r="Z315" s="4" t="n">
        <v>-0.000377462536562234</v>
      </c>
      <c r="AA315" s="4" t="n">
        <v>0.000236517342273145</v>
      </c>
      <c r="AB315" s="4" t="n">
        <v>-0.00151460815686732</v>
      </c>
      <c r="AC315" s="4" t="n">
        <v>-0.0141318282112479</v>
      </c>
      <c r="AD315" s="4" t="n">
        <v>8.94646436790935E-005</v>
      </c>
      <c r="AE315" s="4" t="n">
        <v>0.000188951686141081</v>
      </c>
      <c r="AF315" s="4" t="n">
        <v>0.000171673746081069</v>
      </c>
      <c r="AG315" s="4" t="n">
        <v>-0.000156446185428649</v>
      </c>
      <c r="AL315" s="4" t="n">
        <v>0.0260590501129627</v>
      </c>
      <c r="AM315" s="1" t="n">
        <v>0.00581102399155497</v>
      </c>
      <c r="AN315" s="4" t="n">
        <v>-0.00849900860339403</v>
      </c>
      <c r="AO315" s="4" t="n">
        <v>0.0019775959663093</v>
      </c>
      <c r="AP315" s="4" t="n">
        <v>0.000407619896577671</v>
      </c>
      <c r="AQ315" s="4" t="n">
        <v>-0.000219821740756742</v>
      </c>
      <c r="AR315" s="4" t="n">
        <v>0.000172115978784859</v>
      </c>
      <c r="AS315" s="4" t="n">
        <v>8.33332233014516E-005</v>
      </c>
      <c r="AT315" s="4" t="n">
        <v>0.0227945409715175</v>
      </c>
      <c r="AU315" s="4" t="n">
        <v>-0.014766271226108</v>
      </c>
      <c r="AV315" s="4" t="n">
        <v>-0.00020499293168541</v>
      </c>
      <c r="AW315" s="4" t="n">
        <v>-0.000152084903675131</v>
      </c>
      <c r="BD315" s="1" t="n">
        <v>-0.00840927846729755</v>
      </c>
      <c r="BE315" s="1" t="n">
        <v>-0.0267040934413671</v>
      </c>
      <c r="BF315" s="4" t="n">
        <v>-0.000153442902956157</v>
      </c>
      <c r="BG315" s="4" t="n">
        <v>0.000272139208391308</v>
      </c>
      <c r="BH315" s="4" t="n">
        <v>-8.92546013346873E-005</v>
      </c>
      <c r="BI315" s="4" t="n">
        <v>-0.000141174867167137</v>
      </c>
      <c r="BJ315" s="4" t="n">
        <v>-0.000361440965207293</v>
      </c>
      <c r="BK315" s="4" t="n">
        <v>0.000211818318348377</v>
      </c>
      <c r="BL315" s="4" t="n">
        <v>-0.0040994226001203</v>
      </c>
      <c r="BM315" s="4" t="n">
        <v>-0.0209334213286638</v>
      </c>
      <c r="BV315" s="1" t="n">
        <v>0.145032465457916</v>
      </c>
      <c r="BW315" s="1" t="n">
        <v>0.0782643780112266</v>
      </c>
      <c r="BX315" s="1" t="n">
        <v>-0.00135636213235557</v>
      </c>
      <c r="BY315" s="1" t="n">
        <v>-0.00985110644251108</v>
      </c>
      <c r="BZ315" s="1" t="n">
        <v>0.00114649068564176</v>
      </c>
      <c r="CA315" s="1" t="n">
        <v>0.000447845639428123</v>
      </c>
      <c r="CB315" s="4" t="n">
        <v>0.00192730478011071</v>
      </c>
      <c r="CC315" s="1" t="n">
        <v>-0.00449337810277938</v>
      </c>
      <c r="CN315" s="4" t="n">
        <v>0.00511474395170807</v>
      </c>
      <c r="CO315" s="1" t="n">
        <v>0.0456827692687511</v>
      </c>
      <c r="CP315" s="4" t="n">
        <v>-0.00502999871969223</v>
      </c>
      <c r="CQ315" s="4" t="n">
        <v>0.0077392254024744</v>
      </c>
      <c r="CR315" s="1" t="n">
        <v>-0.000478173315059393</v>
      </c>
      <c r="CS315" s="4" t="n">
        <v>-0.00103685411158949</v>
      </c>
      <c r="DF315" s="1" t="n">
        <v>0.0223423056304454</v>
      </c>
      <c r="DG315" s="1" t="n">
        <v>0.0403894297778606</v>
      </c>
      <c r="DH315" s="1" t="n">
        <v>-0.00759102869778871</v>
      </c>
      <c r="DI315" s="1" t="n">
        <v>0.00683140195906162</v>
      </c>
      <c r="DX315" s="1" t="n">
        <v>-0.0131419636309146</v>
      </c>
      <c r="DY315" s="1" t="n">
        <v>-0.00471544545143842</v>
      </c>
    </row>
    <row r="316" customFormat="false" ht="11.25" hidden="false" customHeight="false" outlineLevel="0" collapsed="false">
      <c r="A316" s="1" t="n">
        <v>310</v>
      </c>
      <c r="B316" s="1" t="n">
        <v>0.109247423708438</v>
      </c>
      <c r="C316" s="1" t="n">
        <v>0.0422654263675212</v>
      </c>
      <c r="D316" s="1" t="n">
        <v>-0.00132602429948747</v>
      </c>
      <c r="E316" s="4" t="n">
        <v>-0.010470830835402</v>
      </c>
      <c r="F316" s="4" t="n">
        <v>0.00243644881993532</v>
      </c>
      <c r="G316" s="4" t="n">
        <v>0.000668562017381191</v>
      </c>
      <c r="H316" s="4" t="n">
        <v>0.000739061448257416</v>
      </c>
      <c r="I316" s="1" t="n">
        <v>-0.00480352574959397</v>
      </c>
      <c r="J316" s="4" t="n">
        <v>0.0229732114821672</v>
      </c>
      <c r="K316" s="4" t="n">
        <v>0.00509611144661903</v>
      </c>
      <c r="L316" s="4" t="n">
        <v>0.000436847214587032</v>
      </c>
      <c r="M316" s="4" t="n">
        <v>-0.000160787865752354</v>
      </c>
      <c r="N316" s="4" t="n">
        <v>-0.000492563936859369</v>
      </c>
      <c r="O316" s="4" t="n">
        <v>0.000175113251316361</v>
      </c>
      <c r="P316" s="4" t="n">
        <v>0.000406436854973435</v>
      </c>
      <c r="Q316" s="4" t="n">
        <v>1.44653449751786E-005</v>
      </c>
      <c r="T316" s="1" t="n">
        <v>-0.0413116998970508</v>
      </c>
      <c r="U316" s="1" t="n">
        <v>0.0416678339242935</v>
      </c>
      <c r="V316" s="4" t="n">
        <v>-0.00415895134210586</v>
      </c>
      <c r="W316" s="1" t="n">
        <v>0.0106383450329303</v>
      </c>
      <c r="X316" s="4" t="n">
        <v>-0.000890568364411592</v>
      </c>
      <c r="Y316" s="1" t="n">
        <v>-0.000107238724012859</v>
      </c>
      <c r="Z316" s="4" t="n">
        <v>0.000433163368143141</v>
      </c>
      <c r="AA316" s="4" t="n">
        <v>-0.000150674270116724</v>
      </c>
      <c r="AB316" s="4" t="n">
        <v>-0.00240960111841559</v>
      </c>
      <c r="AC316" s="4" t="n">
        <v>0.0138847157359123</v>
      </c>
      <c r="AD316" s="4" t="n">
        <v>-7.55645378376357E-005</v>
      </c>
      <c r="AE316" s="4" t="n">
        <v>-0.000231529513257555</v>
      </c>
      <c r="AF316" s="4" t="n">
        <v>-0.000255533697782084</v>
      </c>
      <c r="AG316" s="4" t="n">
        <v>7.75735461502336E-005</v>
      </c>
      <c r="AL316" s="1" t="n">
        <v>0.0124979261308908</v>
      </c>
      <c r="AM316" s="1" t="n">
        <v>0.0183643028140068</v>
      </c>
      <c r="AN316" s="4" t="n">
        <v>-0.00752659980207681</v>
      </c>
      <c r="AO316" s="4" t="n">
        <v>0.00344372983090579</v>
      </c>
      <c r="AP316" s="4" t="n">
        <v>-0.000431638181908056</v>
      </c>
      <c r="AQ316" s="4" t="n">
        <v>0.000119520809676032</v>
      </c>
      <c r="AR316" s="4" t="n">
        <v>-0.000151704254676587</v>
      </c>
      <c r="AS316" s="4" t="n">
        <v>-0.00015429628547281</v>
      </c>
      <c r="AT316" s="4" t="n">
        <v>-0.0254221893846988</v>
      </c>
      <c r="AU316" s="4" t="n">
        <v>0.00895320158451795</v>
      </c>
      <c r="AV316" s="4" t="n">
        <v>0.0001731531083351</v>
      </c>
      <c r="AW316" s="4" t="n">
        <v>0.000179667753400281</v>
      </c>
      <c r="BD316" s="1" t="n">
        <v>-0.0180699918419122</v>
      </c>
      <c r="BE316" s="1" t="n">
        <v>-0.00922524277120828</v>
      </c>
      <c r="BF316" s="4" t="n">
        <v>0.000281761458609253</v>
      </c>
      <c r="BG316" s="4" t="n">
        <v>-0.000231233818340115</v>
      </c>
      <c r="BH316" s="4" t="n">
        <v>4.97675719088874E-005</v>
      </c>
      <c r="BI316" s="4" t="n">
        <v>0.000141090727993287</v>
      </c>
      <c r="BJ316" s="4" t="n">
        <v>0.000389652122976258</v>
      </c>
      <c r="BK316" s="4" t="n">
        <v>-0.000129446503706276</v>
      </c>
      <c r="BL316" s="4" t="n">
        <v>-0.00208432250656187</v>
      </c>
      <c r="BM316" s="4" t="n">
        <v>0.0211690478026866</v>
      </c>
      <c r="BV316" s="1" t="n">
        <v>0.149803042411804</v>
      </c>
      <c r="BW316" s="1" t="n">
        <v>0.0638046637177467</v>
      </c>
      <c r="BX316" s="1" t="n">
        <v>-0.00371839595027267</v>
      </c>
      <c r="BY316" s="1" t="n">
        <v>-0.00915006455034017</v>
      </c>
      <c r="BZ316" s="4" t="n">
        <v>0.00154009752441197</v>
      </c>
      <c r="CA316" s="4" t="n">
        <v>0.000383737700758501</v>
      </c>
      <c r="CB316" s="4" t="n">
        <v>0.000646657717879861</v>
      </c>
      <c r="CC316" s="4" t="n">
        <v>-0.004700334277004</v>
      </c>
      <c r="CN316" s="1" t="n">
        <v>-0.0016664182767272</v>
      </c>
      <c r="CO316" s="1" t="n">
        <v>0.0430689342319965</v>
      </c>
      <c r="CP316" s="4" t="n">
        <v>-0.00269510969519615</v>
      </c>
      <c r="CQ316" s="4" t="n">
        <v>0.00883633270859718</v>
      </c>
      <c r="CR316" s="4" t="n">
        <v>-0.000782453687861561</v>
      </c>
      <c r="CS316" s="1" t="n">
        <v>-0.000767973833717405</v>
      </c>
      <c r="DF316" s="1" t="n">
        <v>0.0352280028164386</v>
      </c>
      <c r="DG316" s="1" t="n">
        <v>0.0383790954947471</v>
      </c>
      <c r="DH316" s="1" t="n">
        <v>-0.00567696755751967</v>
      </c>
      <c r="DI316" s="4" t="n">
        <v>0.00827079731971025</v>
      </c>
      <c r="DX316" s="1" t="n">
        <v>-0.0229683220386505</v>
      </c>
      <c r="DY316" s="1" t="n">
        <v>0.0122086787596345</v>
      </c>
    </row>
    <row r="317" customFormat="false" ht="11.25" hidden="false" customHeight="false" outlineLevel="0" collapsed="false">
      <c r="A317" s="1" t="n">
        <v>311</v>
      </c>
      <c r="B317" s="1" t="n">
        <v>0.0933080837130546</v>
      </c>
      <c r="C317" s="1" t="n">
        <v>0.0293231606483459</v>
      </c>
      <c r="D317" s="1" t="n">
        <v>-0.00410390552133321</v>
      </c>
      <c r="E317" s="4" t="n">
        <v>-0.00979899335652589</v>
      </c>
      <c r="F317" s="4" t="n">
        <v>0.00317512522451579</v>
      </c>
      <c r="G317" s="4" t="n">
        <v>0.000165527191711589</v>
      </c>
      <c r="H317" s="4" t="n">
        <v>-0.000660650141071528</v>
      </c>
      <c r="I317" s="1" t="n">
        <v>-0.00471844198182225</v>
      </c>
      <c r="J317" s="4" t="n">
        <v>-0.0218319650739431</v>
      </c>
      <c r="K317" s="4" t="n">
        <v>-0.00849526841193437</v>
      </c>
      <c r="L317" s="4" t="n">
        <v>-0.000475859123980626</v>
      </c>
      <c r="M317" s="4" t="n">
        <v>9.25241110962815E-005</v>
      </c>
      <c r="N317" s="4" t="n">
        <v>0.000505083764437586</v>
      </c>
      <c r="O317" s="4" t="n">
        <v>-6.68399588903412E-005</v>
      </c>
      <c r="P317" s="4" t="n">
        <v>-0.000414468726376071</v>
      </c>
      <c r="Q317" s="4" t="n">
        <v>-0.000123518300824798</v>
      </c>
      <c r="T317" s="1" t="n">
        <v>-0.0308703761547803</v>
      </c>
      <c r="U317" s="1" t="n">
        <v>0.053833432495594</v>
      </c>
      <c r="V317" s="4" t="n">
        <v>-0.00136376603040844</v>
      </c>
      <c r="W317" s="1" t="n">
        <v>0.0114935785531997</v>
      </c>
      <c r="X317" s="1" t="n">
        <v>-0.000939195160754025</v>
      </c>
      <c r="Y317" s="4" t="n">
        <v>-7.59188606025418E-006</v>
      </c>
      <c r="Z317" s="4" t="n">
        <v>-0.000497807108331471</v>
      </c>
      <c r="AA317" s="4" t="n">
        <v>0.000100612567621283</v>
      </c>
      <c r="AB317" s="4" t="n">
        <v>0.00605805031955242</v>
      </c>
      <c r="AC317" s="4" t="n">
        <v>-0.0126363448798656</v>
      </c>
      <c r="AD317" s="4" t="n">
        <v>8.196660928661E-006</v>
      </c>
      <c r="AE317" s="4" t="n">
        <v>0.000221775437239557</v>
      </c>
      <c r="AF317" s="4" t="n">
        <v>0.000213727820664644</v>
      </c>
      <c r="AG317" s="4" t="n">
        <v>-5.32616286363918E-006</v>
      </c>
      <c r="AL317" s="1" t="n">
        <v>0.0155582791194319</v>
      </c>
      <c r="AM317" s="1" t="n">
        <v>0.0215403381735086</v>
      </c>
      <c r="AN317" s="4" t="n">
        <v>-0.00659567769616842</v>
      </c>
      <c r="AO317" s="4" t="n">
        <v>0.00489832833409309</v>
      </c>
      <c r="AP317" s="4" t="n">
        <v>0.000464516982901841</v>
      </c>
      <c r="AQ317" s="4" t="n">
        <v>-3.58522629539948E-005</v>
      </c>
      <c r="AR317" s="4" t="n">
        <v>0.000116283998067956</v>
      </c>
      <c r="AS317" s="4" t="n">
        <v>0.00024372486223001</v>
      </c>
      <c r="AT317" s="4" t="n">
        <v>0.0266846772283315</v>
      </c>
      <c r="AU317" s="4" t="n">
        <v>-0.00272098928689956</v>
      </c>
      <c r="AV317" s="4" t="n">
        <v>-7.07635845174081E-005</v>
      </c>
      <c r="AW317" s="4" t="n">
        <v>-0.000157964794198051</v>
      </c>
      <c r="BD317" s="1" t="n">
        <v>-0.026429209858179</v>
      </c>
      <c r="BE317" s="1" t="n">
        <v>0.00595349399372935</v>
      </c>
      <c r="BF317" s="4" t="n">
        <v>-0.000362735067028552</v>
      </c>
      <c r="BG317" s="4" t="n">
        <v>0.0001610966573935</v>
      </c>
      <c r="BH317" s="4" t="n">
        <v>2.00287813640898E-005</v>
      </c>
      <c r="BI317" s="4" t="n">
        <v>-0.000156611742568202</v>
      </c>
      <c r="BJ317" s="4" t="n">
        <v>-0.00038442004006356</v>
      </c>
      <c r="BK317" s="4" t="n">
        <v>2.29882152780192E-005</v>
      </c>
      <c r="BL317" s="4" t="n">
        <v>0.00807625707238912</v>
      </c>
      <c r="BM317" s="4" t="n">
        <v>-0.0195700544863939</v>
      </c>
      <c r="BV317" s="1" t="n">
        <v>0.151589810848236</v>
      </c>
      <c r="BW317" s="4" t="n">
        <v>0.0332606993615627</v>
      </c>
      <c r="BX317" s="4" t="n">
        <v>-0.00574707752093672</v>
      </c>
      <c r="BY317" s="4" t="n">
        <v>-0.00817968882620334</v>
      </c>
      <c r="BZ317" s="4" t="n">
        <v>0.0019440745236352</v>
      </c>
      <c r="CA317" s="4" t="n">
        <v>0.00026875504408963</v>
      </c>
      <c r="CB317" s="4" t="n">
        <v>-0.00048780019278638</v>
      </c>
      <c r="CC317" s="1" t="n">
        <v>-0.00481323292478919</v>
      </c>
      <c r="CN317" s="1" t="n">
        <v>-0.0177956912666559</v>
      </c>
      <c r="CO317" s="1" t="n">
        <v>0.0535275004804134</v>
      </c>
      <c r="CP317" s="4" t="n">
        <v>-0.000421584642026573</v>
      </c>
      <c r="CQ317" s="1" t="n">
        <v>0.0089474469423294</v>
      </c>
      <c r="CR317" s="4" t="n">
        <v>-0.000909095862880349</v>
      </c>
      <c r="CS317" s="1" t="n">
        <v>-0.000455158617114648</v>
      </c>
      <c r="DF317" s="1" t="n">
        <v>0.0301679689437151</v>
      </c>
      <c r="DG317" s="1" t="n">
        <v>0.0339224375784397</v>
      </c>
      <c r="DH317" s="4" t="n">
        <v>-0.00353388697840273</v>
      </c>
      <c r="DI317" s="4" t="n">
        <v>0.00923080183565616</v>
      </c>
      <c r="DX317" s="1" t="n">
        <v>-0.03104686178267</v>
      </c>
      <c r="DY317" s="1" t="n">
        <v>0.0335716307163238</v>
      </c>
    </row>
    <row r="318" customFormat="false" ht="11.25" hidden="false" customHeight="false" outlineLevel="0" collapsed="false">
      <c r="A318" s="1" t="n">
        <v>312</v>
      </c>
      <c r="B318" s="1" t="n">
        <v>0.0783650949597358</v>
      </c>
      <c r="C318" s="4" t="n">
        <v>0.0305587816983461</v>
      </c>
      <c r="D318" s="4" t="n">
        <v>-0.00638235732913017</v>
      </c>
      <c r="E318" s="1" t="n">
        <v>-0.00825390312820673</v>
      </c>
      <c r="F318" s="4" t="n">
        <v>0.00355738238431513</v>
      </c>
      <c r="G318" s="4" t="n">
        <v>-0.000784992531407624</v>
      </c>
      <c r="H318" s="4" t="n">
        <v>-0.001990303164348</v>
      </c>
      <c r="I318" s="1" t="n">
        <v>-0.00421222019940614</v>
      </c>
      <c r="J318" s="4" t="n">
        <v>0.0203295312821865</v>
      </c>
      <c r="K318" s="4" t="n">
        <v>0.0115867052227258</v>
      </c>
      <c r="L318" s="4" t="n">
        <v>0.000539031345397234</v>
      </c>
      <c r="M318" s="4" t="n">
        <v>2.02253850147826E-005</v>
      </c>
      <c r="N318" s="4" t="n">
        <v>-0.000509896257426589</v>
      </c>
      <c r="O318" s="4" t="n">
        <v>-4.44338729721494E-005</v>
      </c>
      <c r="P318" s="4" t="n">
        <v>0.000394718896131962</v>
      </c>
      <c r="Q318" s="4" t="n">
        <v>0.000229230645345524</v>
      </c>
      <c r="T318" s="1" t="n">
        <v>-0.0284834746271371</v>
      </c>
      <c r="U318" s="1" t="n">
        <v>0.0581290312111377</v>
      </c>
      <c r="V318" s="1" t="n">
        <v>0.00173319352325052</v>
      </c>
      <c r="W318" s="4" t="n">
        <v>0.0112287327647209</v>
      </c>
      <c r="X318" s="4" t="n">
        <v>-0.000992207555100321</v>
      </c>
      <c r="Y318" s="4" t="n">
        <v>0.000212441140320152</v>
      </c>
      <c r="Z318" s="4" t="n">
        <v>0.000512346217874437</v>
      </c>
      <c r="AA318" s="4" t="n">
        <v>-2.01203420147066E-006</v>
      </c>
      <c r="AB318" s="4" t="n">
        <v>-0.00920240394771099</v>
      </c>
      <c r="AC318" s="4" t="n">
        <v>0.0104264030233025</v>
      </c>
      <c r="AD318" s="4" t="n">
        <v>1.60888193931896E-005</v>
      </c>
      <c r="AE318" s="4" t="n">
        <v>-0.00027396494988352</v>
      </c>
      <c r="AF318" s="4" t="n">
        <v>-0.000248566298978403</v>
      </c>
      <c r="AG318" s="4" t="n">
        <v>-8.26994219096377E-005</v>
      </c>
      <c r="AL318" s="1" t="n">
        <v>0.00703434599563479</v>
      </c>
      <c r="AM318" s="1" t="n">
        <v>0.0211517363786697</v>
      </c>
      <c r="AN318" s="1" t="n">
        <v>-0.00517636910080909</v>
      </c>
      <c r="AO318" s="4" t="n">
        <v>0.0061523038893938</v>
      </c>
      <c r="AP318" s="4" t="n">
        <v>-0.000466267490992322</v>
      </c>
      <c r="AQ318" s="4" t="n">
        <v>-7.14854104444384E-005</v>
      </c>
      <c r="AR318" s="4" t="n">
        <v>-5.47703857591841E-005</v>
      </c>
      <c r="AS318" s="4" t="n">
        <v>-0.000278100837022066</v>
      </c>
      <c r="AT318" s="4" t="n">
        <v>-0.0264545921236276</v>
      </c>
      <c r="AU318" s="4" t="n">
        <v>-0.00356745510362088</v>
      </c>
      <c r="AV318" s="4" t="n">
        <v>3.97242984035983E-005</v>
      </c>
      <c r="AW318" s="4" t="n">
        <v>0.000174996705027297</v>
      </c>
      <c r="BD318" s="1" t="n">
        <v>-0.0259095169603824</v>
      </c>
      <c r="BE318" s="4" t="n">
        <v>0.0235428344458341</v>
      </c>
      <c r="BF318" s="4" t="n">
        <v>0.000464751326944679</v>
      </c>
      <c r="BG318" s="4" t="n">
        <v>-4.78856163681484E-005</v>
      </c>
      <c r="BH318" s="4" t="n">
        <v>-3.00397023238474E-005</v>
      </c>
      <c r="BI318" s="4" t="n">
        <v>0.000136249305796809</v>
      </c>
      <c r="BJ318" s="4" t="n">
        <v>0.00037683080881834</v>
      </c>
      <c r="BK318" s="4" t="n">
        <v>4.64120457763783E-005</v>
      </c>
      <c r="BL318" s="4" t="n">
        <v>-0.0133637906983494</v>
      </c>
      <c r="BM318" s="4" t="n">
        <v>0.0163075681775808</v>
      </c>
      <c r="BV318" s="1" t="n">
        <v>0.13436421751976</v>
      </c>
      <c r="BW318" s="1" t="n">
        <v>0.0086932498961687</v>
      </c>
      <c r="BX318" s="4" t="n">
        <v>-0.00773281976580619</v>
      </c>
      <c r="BY318" s="1" t="n">
        <v>-0.00670987321063876</v>
      </c>
      <c r="BZ318" s="4" t="n">
        <v>0.00251319026574492</v>
      </c>
      <c r="CA318" s="4" t="n">
        <v>-0.000151052168803289</v>
      </c>
      <c r="CB318" s="4" t="n">
        <v>-0.00182581692934036</v>
      </c>
      <c r="CC318" s="4" t="n">
        <v>-0.00449489941820502</v>
      </c>
      <c r="CN318" s="1" t="n">
        <v>-0.0217930059880018</v>
      </c>
      <c r="CO318" s="1" t="n">
        <v>0.0789223983883857</v>
      </c>
      <c r="CP318" s="4" t="n">
        <v>0.00152689672540873</v>
      </c>
      <c r="CQ318" s="4" t="n">
        <v>0.00880393385887146</v>
      </c>
      <c r="CR318" s="4" t="n">
        <v>-0.000997580122202634</v>
      </c>
      <c r="CS318" s="4" t="n">
        <v>-0.000191302446182817</v>
      </c>
      <c r="DF318" s="1" t="n">
        <v>0.0303793288767337</v>
      </c>
      <c r="DG318" s="1" t="n">
        <v>0.0325713232159614</v>
      </c>
      <c r="DH318" s="1" t="n">
        <v>-0.0011229570955038</v>
      </c>
      <c r="DI318" s="4" t="n">
        <v>0.00985010713338851</v>
      </c>
      <c r="DX318" s="1" t="n">
        <v>-0.0258105024695396</v>
      </c>
      <c r="DY318" s="1" t="n">
        <v>0.0539196878671646</v>
      </c>
    </row>
    <row r="319" customFormat="false" ht="11.25" hidden="false" customHeight="false" outlineLevel="0" collapsed="false">
      <c r="A319" s="1" t="n">
        <v>313</v>
      </c>
      <c r="B319" s="1" t="n">
        <v>0.0726049989461898</v>
      </c>
      <c r="C319" s="1" t="n">
        <v>0.031062513589859</v>
      </c>
      <c r="D319" s="1" t="n">
        <v>-0.00805662758648395</v>
      </c>
      <c r="E319" s="1" t="n">
        <v>-0.00643379613757133</v>
      </c>
      <c r="F319" s="4" t="n">
        <v>0.00364998215809464</v>
      </c>
      <c r="G319" s="4" t="n">
        <v>-0.00179765140637755</v>
      </c>
      <c r="H319" s="4" t="n">
        <v>-0.00285954074934125</v>
      </c>
      <c r="I319" s="4" t="n">
        <v>-0.00326365628279745</v>
      </c>
      <c r="J319" s="4" t="n">
        <v>-0.0183388236910104</v>
      </c>
      <c r="K319" s="4" t="n">
        <v>-0.0143851041793823</v>
      </c>
      <c r="L319" s="4" t="n">
        <v>-0.000526744697708636</v>
      </c>
      <c r="M319" s="4" t="n">
        <v>-8.87157075339928E-005</v>
      </c>
      <c r="N319" s="4" t="n">
        <v>0.00049390469212085</v>
      </c>
      <c r="O319" s="4" t="n">
        <v>0.000143858211231418</v>
      </c>
      <c r="P319" s="4" t="n">
        <v>-0.000336598022840917</v>
      </c>
      <c r="Q319" s="4" t="n">
        <v>-0.000320099614327773</v>
      </c>
      <c r="T319" s="1" t="n">
        <v>-0.0292702671140432</v>
      </c>
      <c r="U319" s="1" t="n">
        <v>0.0694179311394691</v>
      </c>
      <c r="V319" s="1" t="n">
        <v>0.00431033130735158</v>
      </c>
      <c r="W319" s="4" t="n">
        <v>0.0101674012839794</v>
      </c>
      <c r="X319" s="4" t="n">
        <v>-0.00103388167917728</v>
      </c>
      <c r="Y319" s="4" t="n">
        <v>0.000486948643811047</v>
      </c>
      <c r="Z319" s="4" t="n">
        <v>-0.000551744073163718</v>
      </c>
      <c r="AA319" s="4" t="n">
        <v>-0.00010553328320384</v>
      </c>
      <c r="AB319" s="4" t="n">
        <v>0.0115911727771163</v>
      </c>
      <c r="AC319" s="4" t="n">
        <v>-0.00743180839344859</v>
      </c>
      <c r="AD319" s="4" t="n">
        <v>-8.02723297965712E-005</v>
      </c>
      <c r="AE319" s="4" t="n">
        <v>0.000240852052229456</v>
      </c>
      <c r="AF319" s="4" t="n">
        <v>0.0001525219558971</v>
      </c>
      <c r="AG319" s="4" t="n">
        <v>0.000131892244098708</v>
      </c>
      <c r="AL319" s="1" t="n">
        <v>-0.000865656125824898</v>
      </c>
      <c r="AM319" s="1" t="n">
        <v>0.0219456646591424</v>
      </c>
      <c r="AN319" s="1" t="n">
        <v>-0.00360729661770165</v>
      </c>
      <c r="AO319" s="4" t="n">
        <v>0.00697074085474014</v>
      </c>
      <c r="AP319" s="4" t="n">
        <v>0.000430396234150975</v>
      </c>
      <c r="AQ319" s="4" t="n">
        <v>0.000155001267557963</v>
      </c>
      <c r="AR319" s="4" t="n">
        <v>5.80176947551081E-006</v>
      </c>
      <c r="AS319" s="4" t="n">
        <v>0.00030884364969097</v>
      </c>
      <c r="AT319" s="4" t="n">
        <v>0.0247269831597805</v>
      </c>
      <c r="AU319" s="4" t="n">
        <v>0.00959016568958759</v>
      </c>
      <c r="AV319" s="4" t="n">
        <v>2.32985585171263E-005</v>
      </c>
      <c r="AW319" s="4" t="n">
        <v>-0.000127954888739623</v>
      </c>
      <c r="BD319" s="1" t="n">
        <v>-0.0265065375715494</v>
      </c>
      <c r="BE319" s="1" t="n">
        <v>0.0301201790571212</v>
      </c>
      <c r="BF319" s="4" t="n">
        <v>-0.000491512124426662</v>
      </c>
      <c r="BG319" s="4" t="n">
        <v>-9.27939399844035E-005</v>
      </c>
      <c r="BH319" s="4" t="n">
        <v>8.81597225088626E-005</v>
      </c>
      <c r="BI319" s="4" t="n">
        <v>-0.000122350902529433</v>
      </c>
      <c r="BJ319" s="4" t="n">
        <v>-0.000330456416122615</v>
      </c>
      <c r="BK319" s="4" t="n">
        <v>-0.00012579868780449</v>
      </c>
      <c r="BL319" s="4" t="n">
        <v>0.0174468345940113</v>
      </c>
      <c r="BM319" s="4" t="n">
        <v>-0.0116650238633155</v>
      </c>
      <c r="BV319" s="1" t="n">
        <v>0.114408262073993</v>
      </c>
      <c r="BW319" s="1" t="n">
        <v>-0.00563304545357823</v>
      </c>
      <c r="BX319" s="1" t="n">
        <v>-0.00938221998512744</v>
      </c>
      <c r="BY319" s="4" t="n">
        <v>-0.00465749017894268</v>
      </c>
      <c r="BZ319" s="4" t="n">
        <v>0.00282249809242785</v>
      </c>
      <c r="CA319" s="4" t="n">
        <v>-0.00094772275770083</v>
      </c>
      <c r="CB319" s="4" t="n">
        <v>-0.00289823883213102</v>
      </c>
      <c r="CC319" s="1" t="n">
        <v>-0.00381712848320603</v>
      </c>
      <c r="CN319" s="1" t="n">
        <v>-0.00478309439495205</v>
      </c>
      <c r="CO319" s="1" t="n">
        <v>0.097136303782463</v>
      </c>
      <c r="CP319" s="4" t="n">
        <v>0.0036959876306355</v>
      </c>
      <c r="CQ319" s="4" t="n">
        <v>0.00829787831753492</v>
      </c>
      <c r="CR319" s="1" t="n">
        <v>-0.00102496123872697</v>
      </c>
      <c r="CS319" s="4" t="n">
        <v>8.90247320057824E-005</v>
      </c>
      <c r="DF319" s="1" t="n">
        <v>0.0166319645941257</v>
      </c>
      <c r="DG319" s="1" t="n">
        <v>0.0304730087518692</v>
      </c>
      <c r="DH319" s="4" t="n">
        <v>0.00164559122640639</v>
      </c>
      <c r="DI319" s="4" t="n">
        <v>0.00960586965084075</v>
      </c>
      <c r="DX319" s="1" t="n">
        <v>-0.020375931635499</v>
      </c>
      <c r="DY319" s="1" t="n">
        <v>0.0657688453793525</v>
      </c>
    </row>
    <row r="320" customFormat="false" ht="11.25" hidden="false" customHeight="false" outlineLevel="0" collapsed="false">
      <c r="A320" s="1" t="n">
        <v>314</v>
      </c>
      <c r="B320" s="1" t="n">
        <v>0.0667430832982063</v>
      </c>
      <c r="C320" s="1" t="n">
        <v>0.0288968831300735</v>
      </c>
      <c r="D320" s="4" t="n">
        <v>-0.00933649204671382</v>
      </c>
      <c r="E320" s="4" t="n">
        <v>-0.00439930940046906</v>
      </c>
      <c r="F320" s="4" t="n">
        <v>0.00338521716184914</v>
      </c>
      <c r="G320" s="4" t="n">
        <v>-0.00283533986657857</v>
      </c>
      <c r="H320" s="1" t="n">
        <v>-0.00336528150364756</v>
      </c>
      <c r="I320" s="4" t="n">
        <v>-0.00237977993674576</v>
      </c>
      <c r="J320" s="4" t="n">
        <v>0.015999462455511</v>
      </c>
      <c r="K320" s="4" t="n">
        <v>0.0168070662766695</v>
      </c>
      <c r="L320" s="4" t="n">
        <v>0.000547553354408592</v>
      </c>
      <c r="M320" s="4" t="n">
        <v>0.000216982283745892</v>
      </c>
      <c r="N320" s="4" t="n">
        <v>-0.000437185517512261</v>
      </c>
      <c r="O320" s="4" t="n">
        <v>-0.000241310393903404</v>
      </c>
      <c r="P320" s="4" t="n">
        <v>0.000303332577459514</v>
      </c>
      <c r="Q320" s="4" t="n">
        <v>0.000364937062840908</v>
      </c>
      <c r="T320" s="1" t="n">
        <v>-0.0253296121954917</v>
      </c>
      <c r="U320" s="1" t="n">
        <v>0.0861027240753173</v>
      </c>
      <c r="V320" s="1" t="n">
        <v>0.0063806208781898</v>
      </c>
      <c r="W320" s="4" t="n">
        <v>0.00859791226685047</v>
      </c>
      <c r="X320" s="1" t="n">
        <v>-0.00089203001698479</v>
      </c>
      <c r="Y320" s="4" t="n">
        <v>0.000768424884881824</v>
      </c>
      <c r="Z320" s="4" t="n">
        <v>0.000507326098158955</v>
      </c>
      <c r="AA320" s="4" t="n">
        <v>0.000207660996238701</v>
      </c>
      <c r="AB320" s="4" t="n">
        <v>-0.0130895785987377</v>
      </c>
      <c r="AC320" s="4" t="n">
        <v>0.00391759304329752</v>
      </c>
      <c r="AD320" s="4" t="n">
        <v>0.000144489065860398</v>
      </c>
      <c r="AE320" s="4" t="n">
        <v>-0.000233366212341934</v>
      </c>
      <c r="AF320" s="4" t="n">
        <v>-0.000156846886966377</v>
      </c>
      <c r="AG320" s="4" t="n">
        <v>-0.000191481958609074</v>
      </c>
      <c r="AL320" s="1" t="n">
        <v>-0.0151856476441025</v>
      </c>
      <c r="AM320" s="1" t="n">
        <v>0.0317709408700466</v>
      </c>
      <c r="AN320" s="4" t="n">
        <v>-0.0020547374151647</v>
      </c>
      <c r="AO320" s="4" t="n">
        <v>0.00730686914175748</v>
      </c>
      <c r="AP320" s="4" t="n">
        <v>-0.000415770889958366</v>
      </c>
      <c r="AQ320" s="4" t="n">
        <v>-0.000251252058660611</v>
      </c>
      <c r="AR320" s="4" t="n">
        <v>6.85545383021235E-005</v>
      </c>
      <c r="AS320" s="4" t="n">
        <v>-0.000335734570398926</v>
      </c>
      <c r="AT320" s="4" t="n">
        <v>-0.0217072311788797</v>
      </c>
      <c r="AU320" s="4" t="n">
        <v>-0.0150280175730586</v>
      </c>
      <c r="AV320" s="4" t="n">
        <v>-3.94147355109453E-006</v>
      </c>
      <c r="AW320" s="4" t="n">
        <v>0.000127463616081513</v>
      </c>
      <c r="BD320" s="1" t="n">
        <v>-0.0350428894162178</v>
      </c>
      <c r="BE320" s="1" t="n">
        <v>0.0453164130449295</v>
      </c>
      <c r="BF320" s="4" t="n">
        <v>0.000488219229737296</v>
      </c>
      <c r="BG320" s="4" t="n">
        <v>0.000234063307289034</v>
      </c>
      <c r="BH320" s="4" t="n">
        <v>-9.55656141741201E-005</v>
      </c>
      <c r="BI320" s="4" t="n">
        <v>8.47007759148255E-005</v>
      </c>
      <c r="BJ320" s="4" t="n">
        <v>0.000310529983835294</v>
      </c>
      <c r="BK320" s="4" t="n">
        <v>0.000198726804228499</v>
      </c>
      <c r="BL320" s="4" t="n">
        <v>-0.0199625827372074</v>
      </c>
      <c r="BM320" s="4" t="n">
        <v>0.00609120074659586</v>
      </c>
      <c r="BV320" s="1" t="n">
        <v>0.0949916392564773</v>
      </c>
      <c r="BW320" s="1" t="n">
        <v>-0.0127166882157325</v>
      </c>
      <c r="BX320" s="1" t="n">
        <v>-0.0103312833234667</v>
      </c>
      <c r="BY320" s="1" t="n">
        <v>-0.00210853479802608</v>
      </c>
      <c r="BZ320" s="4" t="n">
        <v>0.00280963233672082</v>
      </c>
      <c r="CA320" s="4" t="n">
        <v>-0.00174775510095059</v>
      </c>
      <c r="CB320" s="4" t="n">
        <v>-0.00374408648349344</v>
      </c>
      <c r="CC320" s="4" t="n">
        <v>-0.00292674009688198</v>
      </c>
      <c r="CN320" s="1" t="n">
        <v>0.00832769833505153</v>
      </c>
      <c r="CO320" s="1" t="n">
        <v>0.0956791043281555</v>
      </c>
      <c r="CP320" s="1" t="n">
        <v>0.00562661327421665</v>
      </c>
      <c r="CQ320" s="1" t="n">
        <v>0.00705282436683774</v>
      </c>
      <c r="CR320" s="4" t="n">
        <v>-0.000978722353465855</v>
      </c>
      <c r="CS320" s="4" t="n">
        <v>0.000411446060752496</v>
      </c>
      <c r="DF320" s="1" t="n">
        <v>0.0103830257430672</v>
      </c>
      <c r="DG320" s="1" t="n">
        <v>0.0484972335398197</v>
      </c>
      <c r="DH320" s="1" t="n">
        <v>0.00385767733678221</v>
      </c>
      <c r="DI320" s="4" t="n">
        <v>0.0082566887140274</v>
      </c>
      <c r="DX320" s="1" t="n">
        <v>-0.0174154303967952</v>
      </c>
      <c r="DY320" s="1" t="n">
        <v>0.0768559500575065</v>
      </c>
    </row>
    <row r="321" customFormat="false" ht="11.25" hidden="false" customHeight="false" outlineLevel="0" collapsed="false">
      <c r="A321" s="1" t="n">
        <v>315</v>
      </c>
      <c r="B321" s="1" t="n">
        <v>0.0579109899699688</v>
      </c>
      <c r="C321" s="1" t="n">
        <v>0.0244885943830013</v>
      </c>
      <c r="D321" s="1" t="n">
        <v>-0.0102325649932026</v>
      </c>
      <c r="E321" s="1" t="n">
        <v>-0.00204564118757844</v>
      </c>
      <c r="F321" s="1" t="n">
        <v>0.00298271188512444</v>
      </c>
      <c r="G321" s="4" t="n">
        <v>-0.00379594415426254</v>
      </c>
      <c r="H321" s="1" t="n">
        <v>-0.00366394594311714</v>
      </c>
      <c r="I321" s="4" t="n">
        <v>-0.00150208745617419</v>
      </c>
      <c r="J321" s="4" t="n">
        <v>-0.0133190397173166</v>
      </c>
      <c r="K321" s="4" t="n">
        <v>-0.018836872652173</v>
      </c>
      <c r="L321" s="4" t="n">
        <v>-0.000507738091982901</v>
      </c>
      <c r="M321" s="4" t="n">
        <v>-0.000290755095193162</v>
      </c>
      <c r="N321" s="4" t="n">
        <v>0.000397389871068298</v>
      </c>
      <c r="O321" s="4" t="n">
        <v>0.000311891664750874</v>
      </c>
      <c r="P321" s="4" t="n">
        <v>-0.000218875968130305</v>
      </c>
      <c r="Q321" s="4" t="n">
        <v>-0.000451959465863183</v>
      </c>
      <c r="T321" s="1" t="n">
        <v>-0.0080281589180231</v>
      </c>
      <c r="U321" s="1" t="n">
        <v>0.0983032137155532</v>
      </c>
      <c r="V321" s="4" t="n">
        <v>0.00800191145390272</v>
      </c>
      <c r="W321" s="1" t="n">
        <v>0.00685004703700542</v>
      </c>
      <c r="X321" s="4" t="n">
        <v>-0.000693992944434285</v>
      </c>
      <c r="Y321" s="1" t="n">
        <v>0.00102974730543792</v>
      </c>
      <c r="Z321" s="4" t="n">
        <v>-0.000509072851855307</v>
      </c>
      <c r="AA321" s="4" t="n">
        <v>-0.000332741212332621</v>
      </c>
      <c r="AB321" s="4" t="n">
        <v>0.0135757913812995</v>
      </c>
      <c r="AC321" s="4" t="n">
        <v>-0.000187144571100361</v>
      </c>
      <c r="AD321" s="4" t="n">
        <v>-0.000222726361243985</v>
      </c>
      <c r="AE321" s="4" t="n">
        <v>0.000207686229259707</v>
      </c>
      <c r="AF321" s="4" t="n">
        <v>3.20088147418573E-005</v>
      </c>
      <c r="AG321" s="4" t="n">
        <v>0.000178753136424347</v>
      </c>
      <c r="AL321" s="1" t="n">
        <v>-0.0194916371256113</v>
      </c>
      <c r="AM321" s="1" t="n">
        <v>0.0430867969989776</v>
      </c>
      <c r="AN321" s="1" t="n">
        <v>-0.000488303485326468</v>
      </c>
      <c r="AO321" s="4" t="n">
        <v>0.00755445193499326</v>
      </c>
      <c r="AP321" s="4" t="n">
        <v>0.000351550464984029</v>
      </c>
      <c r="AQ321" s="4" t="n">
        <v>0.000312310032313689</v>
      </c>
      <c r="AR321" s="4" t="n">
        <v>-0.000146382211823947</v>
      </c>
      <c r="AS321" s="4" t="n">
        <v>0.000309537601424381</v>
      </c>
      <c r="AT321" s="4" t="n">
        <v>0.0175177454948425</v>
      </c>
      <c r="AU321" s="4" t="n">
        <v>0.0195236727595329</v>
      </c>
      <c r="AV321" s="4" t="n">
        <v>4.38070273958146E-005</v>
      </c>
      <c r="AW321" s="4" t="n">
        <v>-5.20498579135164E-005</v>
      </c>
      <c r="BD321" s="1" t="n">
        <v>-0.031652744859457</v>
      </c>
      <c r="BE321" s="1" t="n">
        <v>0.0694526955485343</v>
      </c>
      <c r="BF321" s="4" t="n">
        <v>-0.000439826282672584</v>
      </c>
      <c r="BG321" s="4" t="n">
        <v>-0.000366162072168663</v>
      </c>
      <c r="BH321" s="4" t="n">
        <v>0.000146733364090323</v>
      </c>
      <c r="BI321" s="4" t="n">
        <v>-3.16932018904481E-005</v>
      </c>
      <c r="BJ321" s="4" t="n">
        <v>-0.000237467538681812</v>
      </c>
      <c r="BK321" s="4" t="n">
        <v>-0.000231899204663932</v>
      </c>
      <c r="BL321" s="4" t="n">
        <v>0.02074671164155</v>
      </c>
      <c r="BM321" s="4" t="n">
        <v>-9.59707722358871E-006</v>
      </c>
      <c r="BV321" s="1" t="n">
        <v>0.0769400224089622</v>
      </c>
      <c r="BW321" s="4" t="n">
        <v>-0.017660453915596</v>
      </c>
      <c r="BX321" s="1" t="n">
        <v>-0.010507165454328</v>
      </c>
      <c r="BY321" s="1" t="n">
        <v>0.000428911036578938</v>
      </c>
      <c r="BZ321" s="4" t="n">
        <v>0.00270214234478771</v>
      </c>
      <c r="CA321" s="4" t="n">
        <v>-0.00268689543008804</v>
      </c>
      <c r="CB321" s="4" t="n">
        <v>-0.00438693072646856</v>
      </c>
      <c r="CC321" s="1" t="n">
        <v>-0.00183251965790987</v>
      </c>
      <c r="CN321" s="1" t="n">
        <v>0.0093901315703988</v>
      </c>
      <c r="CO321" s="1" t="n">
        <v>0.100192919373512</v>
      </c>
      <c r="CP321" s="4" t="n">
        <v>0.00705745164304971</v>
      </c>
      <c r="CQ321" s="1" t="n">
        <v>0.00542253581807017</v>
      </c>
      <c r="CR321" s="4" t="n">
        <v>-0.000803236966021359</v>
      </c>
      <c r="CS321" s="4" t="n">
        <v>0.000725413556210696</v>
      </c>
      <c r="DF321" s="1" t="n">
        <v>0.0169065129011869</v>
      </c>
      <c r="DG321" s="1" t="n">
        <v>0.0579454340040683</v>
      </c>
      <c r="DH321" s="4" t="n">
        <v>0.00524963065981864</v>
      </c>
      <c r="DI321" s="4" t="n">
        <v>0.00676748575642705</v>
      </c>
      <c r="DX321" s="1" t="n">
        <v>-0.0105011640116572</v>
      </c>
      <c r="DY321" s="1" t="n">
        <v>0.0933853015303611</v>
      </c>
    </row>
    <row r="322" customFormat="false" ht="11.25" hidden="false" customHeight="false" outlineLevel="0" collapsed="false">
      <c r="A322" s="1" t="n">
        <v>316</v>
      </c>
      <c r="B322" s="1" t="n">
        <v>0.0425600297749042</v>
      </c>
      <c r="C322" s="1" t="n">
        <v>0.0274853724986314</v>
      </c>
      <c r="D322" s="1" t="n">
        <v>-0.0104822134599089</v>
      </c>
      <c r="E322" s="1" t="n">
        <v>0.000555007311049848</v>
      </c>
      <c r="F322" s="4" t="n">
        <v>0.00229102908633649</v>
      </c>
      <c r="G322" s="4" t="n">
        <v>-0.00491987774148583</v>
      </c>
      <c r="H322" s="4" t="n">
        <v>-0.00391380069777369</v>
      </c>
      <c r="I322" s="4" t="n">
        <v>-0.000571392069105058</v>
      </c>
      <c r="J322" s="4" t="n">
        <v>0.0104007767513394</v>
      </c>
      <c r="K322" s="4" t="n">
        <v>0.0204297956079244</v>
      </c>
      <c r="L322" s="4" t="n">
        <v>0.000466525496449321</v>
      </c>
      <c r="M322" s="4" t="n">
        <v>0.000388673390261828</v>
      </c>
      <c r="N322" s="4" t="n">
        <v>-0.000309699855279177</v>
      </c>
      <c r="O322" s="4" t="n">
        <v>-0.000399339944124221</v>
      </c>
      <c r="P322" s="4" t="n">
        <v>0.000126561266370117</v>
      </c>
      <c r="Q322" s="4" t="n">
        <v>0.000467170670162886</v>
      </c>
      <c r="T322" s="1" t="n">
        <v>0.00581598049029707</v>
      </c>
      <c r="U322" s="4" t="n">
        <v>0.100374214351177</v>
      </c>
      <c r="V322" s="4" t="n">
        <v>0.00932422280311584</v>
      </c>
      <c r="W322" s="4" t="n">
        <v>0.0047852424904704</v>
      </c>
      <c r="X322" s="1" t="n">
        <v>-0.000471539329737424</v>
      </c>
      <c r="Y322" s="1" t="n">
        <v>0.00127043412066996</v>
      </c>
      <c r="Z322" s="4" t="n">
        <v>0.000424361584009602</v>
      </c>
      <c r="AA322" s="4" t="n">
        <v>0.000432560918852686</v>
      </c>
      <c r="AB322" s="4" t="n">
        <v>-0.0130347460508346</v>
      </c>
      <c r="AC322" s="4" t="n">
        <v>-0.00352215697057545</v>
      </c>
      <c r="AD322" s="4" t="n">
        <v>0.000269412092166021</v>
      </c>
      <c r="AE322" s="4" t="n">
        <v>-0.000180877876118756</v>
      </c>
      <c r="AF322" s="4" t="n">
        <v>-1.5708414139226E-005</v>
      </c>
      <c r="AG322" s="4" t="n">
        <v>-0.000213198407436721</v>
      </c>
      <c r="AL322" s="1" t="n">
        <v>-0.0281215421855449</v>
      </c>
      <c r="AM322" s="1" t="n">
        <v>0.0538749359548091</v>
      </c>
      <c r="AN322" s="1" t="n">
        <v>0.00134087016340345</v>
      </c>
      <c r="AO322" s="4" t="n">
        <v>0.00731929903849959</v>
      </c>
      <c r="AP322" s="4" t="n">
        <v>-0.00028782058507204</v>
      </c>
      <c r="AQ322" s="4" t="n">
        <v>-0.000403095502406358</v>
      </c>
      <c r="AR322" s="4" t="n">
        <v>0.000227782467845827</v>
      </c>
      <c r="AS322" s="4" t="n">
        <v>-0.00027009702171199</v>
      </c>
      <c r="AT322" s="4" t="n">
        <v>-0.0124256517738103</v>
      </c>
      <c r="AU322" s="4" t="n">
        <v>-0.0228966120630502</v>
      </c>
      <c r="AV322" s="4" t="n">
        <v>6.20024002273567E-006</v>
      </c>
      <c r="AW322" s="4" t="n">
        <v>2.85323494608746E-005</v>
      </c>
      <c r="BD322" s="1" t="n">
        <v>-0.0179282780736684</v>
      </c>
      <c r="BE322" s="1" t="n">
        <v>0.0873928591609001</v>
      </c>
      <c r="BF322" s="4" t="n">
        <v>0.000373828632291406</v>
      </c>
      <c r="BG322" s="4" t="n">
        <v>0.000509337522089481</v>
      </c>
      <c r="BH322" s="4" t="n">
        <v>-0.00012663762026932</v>
      </c>
      <c r="BI322" s="4" t="n">
        <v>3.77182345800974E-007</v>
      </c>
      <c r="BJ322" s="4" t="n">
        <v>0.000201334783923812</v>
      </c>
      <c r="BK322" s="4" t="n">
        <v>0.000259923835983499</v>
      </c>
      <c r="BL322" s="4" t="n">
        <v>-0.0197177994996309</v>
      </c>
      <c r="BM322" s="4" t="n">
        <v>-0.00603521429002285</v>
      </c>
      <c r="BV322" s="1" t="n">
        <v>0.0585725679993629</v>
      </c>
      <c r="BW322" s="1" t="n">
        <v>-0.0197083782404661</v>
      </c>
      <c r="BX322" s="1" t="n">
        <v>-0.0102445408701896</v>
      </c>
      <c r="BY322" s="1" t="n">
        <v>0.00294203008525073</v>
      </c>
      <c r="BZ322" s="4" t="n">
        <v>0.00217557256110012</v>
      </c>
      <c r="CA322" s="4" t="n">
        <v>-0.0037111253477633</v>
      </c>
      <c r="CB322" s="1" t="n">
        <v>-0.00468181073665618</v>
      </c>
      <c r="CC322" s="1" t="n">
        <v>-0.000456547568319365</v>
      </c>
      <c r="CN322" s="1" t="n">
        <v>0.0177001021802425</v>
      </c>
      <c r="CO322" s="1" t="n">
        <v>0.109065093100071</v>
      </c>
      <c r="CP322" s="4" t="n">
        <v>0.00805032067000865</v>
      </c>
      <c r="CQ322" s="1" t="n">
        <v>0.00356661668047308</v>
      </c>
      <c r="CR322" s="4" t="n">
        <v>-0.000566982082091271</v>
      </c>
      <c r="CS322" s="4" t="n">
        <v>0.000945542764384299</v>
      </c>
      <c r="DF322" s="1" t="n">
        <v>0.0228039808571338</v>
      </c>
      <c r="DG322" s="1" t="n">
        <v>0.0632766038179397</v>
      </c>
      <c r="DH322" s="1" t="n">
        <v>0.00628167577087879</v>
      </c>
      <c r="DI322" s="4" t="n">
        <v>0.00539564993232488</v>
      </c>
      <c r="DX322" s="1" t="n">
        <v>0.00486953789368271</v>
      </c>
      <c r="DY322" s="1" t="n">
        <v>0.103498749434948</v>
      </c>
    </row>
    <row r="323" customFormat="false" ht="11.25" hidden="false" customHeight="false" outlineLevel="0" collapsed="false">
      <c r="A323" s="1" t="n">
        <v>317</v>
      </c>
      <c r="B323" s="1" t="n">
        <v>0.0369163751602172</v>
      </c>
      <c r="C323" s="1" t="n">
        <v>0.0378713607788085</v>
      </c>
      <c r="D323" s="4" t="n">
        <v>-0.0100818201899528</v>
      </c>
      <c r="E323" s="4" t="n">
        <v>0.0032196594402194</v>
      </c>
      <c r="F323" s="4" t="n">
        <v>0.00103471323382109</v>
      </c>
      <c r="G323" s="4" t="n">
        <v>-0.00590013153851032</v>
      </c>
      <c r="H323" s="4" t="n">
        <v>-0.00377236772328615</v>
      </c>
      <c r="I323" s="1" t="n">
        <v>0.000540315464604646</v>
      </c>
      <c r="J323" s="4" t="n">
        <v>-0.00726259872317314</v>
      </c>
      <c r="K323" s="4" t="n">
        <v>-0.0215571969747543</v>
      </c>
      <c r="L323" s="4" t="n">
        <v>-0.000383394275559112</v>
      </c>
      <c r="M323" s="4" t="n">
        <v>-0.000469876104034483</v>
      </c>
      <c r="N323" s="4" t="n">
        <v>0.000232973339734599</v>
      </c>
      <c r="O323" s="4" t="n">
        <v>0.000439604453276842</v>
      </c>
      <c r="P323" s="4" t="n">
        <v>-4.50525076303165E-005</v>
      </c>
      <c r="Q323" s="4" t="n">
        <v>-0.000495196494739502</v>
      </c>
      <c r="T323" s="1" t="n">
        <v>0.0187327414751052</v>
      </c>
      <c r="U323" s="1" t="n">
        <v>0.101403556764125</v>
      </c>
      <c r="V323" s="1" t="n">
        <v>0.0101019060239195</v>
      </c>
      <c r="W323" s="1" t="n">
        <v>0.00244919722899794</v>
      </c>
      <c r="X323" s="4" t="n">
        <v>-6.2360537413042E-005</v>
      </c>
      <c r="Y323" s="4" t="n">
        <v>0.00155997276306152</v>
      </c>
      <c r="Z323" s="4" t="n">
        <v>-0.000362045393558219</v>
      </c>
      <c r="AA323" s="4" t="n">
        <v>-0.000513959443196654</v>
      </c>
      <c r="AB323" s="4" t="n">
        <v>0.0114578902721405</v>
      </c>
      <c r="AC323" s="4" t="n">
        <v>0.00688208919018507</v>
      </c>
      <c r="AD323" s="4" t="n">
        <v>-0.000316433288389816</v>
      </c>
      <c r="AE323" s="4" t="n">
        <v>8.72195814736187E-005</v>
      </c>
      <c r="AF323" s="4" t="n">
        <v>-9.55466457526199E-005</v>
      </c>
      <c r="AG323" s="4" t="n">
        <v>0.000150017862324602</v>
      </c>
      <c r="AL323" s="1" t="n">
        <v>-0.0337996669113636</v>
      </c>
      <c r="AM323" s="1" t="n">
        <v>0.0741524621844291</v>
      </c>
      <c r="AN323" s="4" t="n">
        <v>0.0029021103400737</v>
      </c>
      <c r="AO323" s="4" t="n">
        <v>0.00649535004049539</v>
      </c>
      <c r="AP323" s="4" t="n">
        <v>0.000187581681529991</v>
      </c>
      <c r="AQ323" s="4" t="n">
        <v>0.000449794140877202</v>
      </c>
      <c r="AR323" s="4" t="n">
        <v>-0.000300556450383737</v>
      </c>
      <c r="AS323" s="4" t="n">
        <v>0.000202790804905816</v>
      </c>
      <c r="AT323" s="4" t="n">
        <v>0.00671189138665795</v>
      </c>
      <c r="AU323" s="4" t="n">
        <v>0.0249530766159296</v>
      </c>
      <c r="AV323" s="4" t="n">
        <v>7.03434534443658E-006</v>
      </c>
      <c r="AW323" s="4" t="n">
        <v>2.72247034445172E-005</v>
      </c>
      <c r="BD323" s="1" t="n">
        <v>0.000491417769808322</v>
      </c>
      <c r="BE323" s="1" t="n">
        <v>0.0959500670433044</v>
      </c>
      <c r="BF323" s="4" t="n">
        <v>-0.000241439396631904</v>
      </c>
      <c r="BG323" s="4" t="n">
        <v>-0.000602758023887872</v>
      </c>
      <c r="BH323" s="4" t="n">
        <v>0.000133112742332741</v>
      </c>
      <c r="BI323" s="4" t="n">
        <v>4.46103149442933E-005</v>
      </c>
      <c r="BJ323" s="4" t="n">
        <v>-0.000131293621961958</v>
      </c>
      <c r="BK323" s="4" t="n">
        <v>-0.000274248828645795</v>
      </c>
      <c r="BL323" s="4" t="n">
        <v>0.0170259140431881</v>
      </c>
      <c r="BM323" s="4" t="n">
        <v>0.0114786680787801</v>
      </c>
      <c r="BV323" s="1" t="n">
        <v>0.0336457043886184</v>
      </c>
      <c r="BW323" s="1" t="n">
        <v>-0.0213491898030042</v>
      </c>
      <c r="BX323" s="1" t="n">
        <v>-0.00942351762205362</v>
      </c>
      <c r="BY323" s="1" t="n">
        <v>0.00542808696627616</v>
      </c>
      <c r="BZ323" s="4" t="n">
        <v>0.00136279454454779</v>
      </c>
      <c r="CA323" s="4" t="n">
        <v>-0.004566200543195</v>
      </c>
      <c r="CB323" s="4" t="n">
        <v>-0.00434957724064588</v>
      </c>
      <c r="CC323" s="1" t="n">
        <v>0.000891547417268157</v>
      </c>
      <c r="CN323" s="1" t="n">
        <v>0.0296217240393161</v>
      </c>
      <c r="CO323" s="1" t="n">
        <v>0.116876661777496</v>
      </c>
      <c r="CP323" s="1" t="n">
        <v>0.00849363394081592</v>
      </c>
      <c r="CQ323" s="1" t="n">
        <v>0.00165327405557036</v>
      </c>
      <c r="CR323" s="4" t="n">
        <v>-0.000320457940688356</v>
      </c>
      <c r="CS323" s="4" t="n">
        <v>0.00111316912807524</v>
      </c>
      <c r="DF323" s="1" t="n">
        <v>0.026455245912075</v>
      </c>
      <c r="DG323" s="1" t="n">
        <v>0.0642553269863128</v>
      </c>
      <c r="DH323" s="4" t="n">
        <v>0.00730474572628736</v>
      </c>
      <c r="DI323" s="1" t="n">
        <v>0.00393048347905278</v>
      </c>
      <c r="DX323" s="1" t="n">
        <v>0.0178551692515611</v>
      </c>
      <c r="DY323" s="1" t="n">
        <v>0.106280997395515</v>
      </c>
    </row>
    <row r="324" customFormat="false" ht="11.25" hidden="false" customHeight="false" outlineLevel="0" collapsed="false">
      <c r="A324" s="1" t="n">
        <v>318</v>
      </c>
      <c r="B324" s="1" t="n">
        <v>0.0327267609536647</v>
      </c>
      <c r="C324" s="1" t="n">
        <v>0.0446259342133998</v>
      </c>
      <c r="D324" s="4" t="n">
        <v>-0.00885329395532608</v>
      </c>
      <c r="E324" s="4" t="n">
        <v>0.00574398040771484</v>
      </c>
      <c r="F324" s="4" t="n">
        <v>-0.000492670340463519</v>
      </c>
      <c r="G324" s="1" t="n">
        <v>-0.00645900936797261</v>
      </c>
      <c r="H324" s="4" t="n">
        <v>-0.00335397664457559</v>
      </c>
      <c r="I324" s="4" t="n">
        <v>0.00129168631974607</v>
      </c>
      <c r="J324" s="4" t="n">
        <v>0.00402603857219219</v>
      </c>
      <c r="K324" s="4" t="n">
        <v>0.0222474131733179</v>
      </c>
      <c r="L324" s="4" t="n">
        <v>0.00032001719227992</v>
      </c>
      <c r="M324" s="4" t="n">
        <v>0.000554908066987991</v>
      </c>
      <c r="N324" s="4" t="n">
        <v>-0.000169528051628731</v>
      </c>
      <c r="O324" s="4" t="n">
        <v>-0.000490318983793258</v>
      </c>
      <c r="P324" s="4" t="n">
        <v>-5.56732775294221E-005</v>
      </c>
      <c r="Q324" s="4" t="n">
        <v>0.000504132243804633</v>
      </c>
      <c r="T324" s="1" t="n">
        <v>0.0289986580610275</v>
      </c>
      <c r="U324" s="1" t="n">
        <v>0.100424110889434</v>
      </c>
      <c r="V324" s="1" t="n">
        <v>0.0102927908301353</v>
      </c>
      <c r="W324" s="4" t="n">
        <v>2.55325612670276E-005</v>
      </c>
      <c r="X324" s="4" t="n">
        <v>0.000555853126570582</v>
      </c>
      <c r="Y324" s="4" t="n">
        <v>0.00160334061365574</v>
      </c>
      <c r="Z324" s="4" t="n">
        <v>0.00024786457652226</v>
      </c>
      <c r="AA324" s="4" t="n">
        <v>0.000564194342587143</v>
      </c>
      <c r="AB324" s="4" t="n">
        <v>-0.00905606523156166</v>
      </c>
      <c r="AC324" s="4" t="n">
        <v>-0.00970601104199886</v>
      </c>
      <c r="AD324" s="4" t="n">
        <v>0.000335425167577341</v>
      </c>
      <c r="AE324" s="4" t="n">
        <v>-4.3093750718981E-005</v>
      </c>
      <c r="AF324" s="4" t="n">
        <v>9.91920023807324E-005</v>
      </c>
      <c r="AG324" s="4" t="n">
        <v>-0.000140126430778764</v>
      </c>
      <c r="AL324" s="1" t="n">
        <v>-0.0287944562733173</v>
      </c>
      <c r="AM324" s="1" t="n">
        <v>0.0961451902985572</v>
      </c>
      <c r="AN324" s="4" t="n">
        <v>0.00403221929445862</v>
      </c>
      <c r="AO324" s="4" t="n">
        <v>0.00545204477384686</v>
      </c>
      <c r="AP324" s="4" t="n">
        <v>-9.71466288319788E-005</v>
      </c>
      <c r="AQ324" s="4" t="n">
        <v>-0.00047256943071261</v>
      </c>
      <c r="AR324" s="4" t="n">
        <v>0.000354502029949799</v>
      </c>
      <c r="AS324" s="4" t="n">
        <v>-0.000128428553580306</v>
      </c>
      <c r="AT324" s="4" t="n">
        <v>-0.000717512157279998</v>
      </c>
      <c r="AU324" s="4" t="n">
        <v>-0.0256161540746688</v>
      </c>
      <c r="AV324" s="4" t="n">
        <v>3.28645801346283E-005</v>
      </c>
      <c r="AW324" s="4" t="n">
        <v>1.27884459288907E-005</v>
      </c>
      <c r="BD324" s="1" t="n">
        <v>0.0140304500237107</v>
      </c>
      <c r="BE324" s="1" t="n">
        <v>0.0977977663278579</v>
      </c>
      <c r="BF324" s="4" t="n">
        <v>0.000101505393104162</v>
      </c>
      <c r="BG324" s="4" t="n">
        <v>0.000684432219713926</v>
      </c>
      <c r="BH324" s="4" t="n">
        <v>-0.000110827306343708</v>
      </c>
      <c r="BI324" s="4" t="n">
        <v>-5.95634810451883E-005</v>
      </c>
      <c r="BJ324" s="4" t="n">
        <v>9.80615805019624E-005</v>
      </c>
      <c r="BK324" s="4" t="n">
        <v>0.00028433563420549</v>
      </c>
      <c r="BL324" s="4" t="n">
        <v>-0.0128538329154253</v>
      </c>
      <c r="BM324" s="4" t="n">
        <v>-0.0158420260995626</v>
      </c>
      <c r="BV324" s="1" t="n">
        <v>0.00663628010079264</v>
      </c>
      <c r="BW324" s="1" t="n">
        <v>-0.00551646668463945</v>
      </c>
      <c r="BX324" s="4" t="n">
        <v>-0.00798428244888782</v>
      </c>
      <c r="BY324" s="1" t="n">
        <v>0.00778761319816112</v>
      </c>
      <c r="BZ324" s="4" t="n">
        <v>0.000161251664394512</v>
      </c>
      <c r="CA324" s="4" t="n">
        <v>-0.00531487539410591</v>
      </c>
      <c r="CB324" s="4" t="n">
        <v>-0.00374273560009896</v>
      </c>
      <c r="CC324" s="1" t="n">
        <v>0.00182213180232793</v>
      </c>
      <c r="CN324" s="1" t="n">
        <v>0.0495848394930362</v>
      </c>
      <c r="CO324" s="1" t="n">
        <v>0.119963958859443</v>
      </c>
      <c r="CP324" s="1" t="n">
        <v>0.00871246680617332</v>
      </c>
      <c r="CQ324" s="1" t="n">
        <v>-0.000216054933844134</v>
      </c>
      <c r="CR324" s="4" t="n">
        <v>6.11395662417635E-005</v>
      </c>
      <c r="CS324" s="4" t="n">
        <v>0.0012541904579848</v>
      </c>
      <c r="DF324" s="1" t="n">
        <v>0.0245733745396137</v>
      </c>
      <c r="DG324" s="1" t="n">
        <v>0.0670099556446075</v>
      </c>
      <c r="DH324" s="1" t="n">
        <v>0.00808667857199907</v>
      </c>
      <c r="DI324" s="4" t="n">
        <v>0.00192253908608108</v>
      </c>
      <c r="DX324" s="1" t="n">
        <v>0.0289646442979574</v>
      </c>
      <c r="DY324" s="1" t="n">
        <v>0.106520257890224</v>
      </c>
    </row>
    <row r="325" customFormat="false" ht="11.25" hidden="false" customHeight="false" outlineLevel="0" collapsed="false">
      <c r="A325" s="1" t="n">
        <v>319</v>
      </c>
      <c r="B325" s="1" t="n">
        <v>0.0348791815340519</v>
      </c>
      <c r="C325" s="1" t="n">
        <v>0.0544018782675266</v>
      </c>
      <c r="D325" s="4" t="n">
        <v>-0.00700654368847608</v>
      </c>
      <c r="E325" s="4" t="n">
        <v>0.00770929083228111</v>
      </c>
      <c r="F325" s="1" t="n">
        <v>-0.00231909193098545</v>
      </c>
      <c r="G325" s="4" t="n">
        <v>-0.00659500062465667</v>
      </c>
      <c r="H325" s="1" t="n">
        <v>-0.00295376032590866</v>
      </c>
      <c r="I325" s="4" t="n">
        <v>0.00207596109248697</v>
      </c>
      <c r="J325" s="4" t="n">
        <v>-0.000761605275329202</v>
      </c>
      <c r="K325" s="4" t="n">
        <v>-0.0223912019282579</v>
      </c>
      <c r="L325" s="4" t="n">
        <v>-0.000183920987183228</v>
      </c>
      <c r="M325" s="4" t="n">
        <v>-0.000587167625781148</v>
      </c>
      <c r="N325" s="4" t="n">
        <v>7.50605031498707E-005</v>
      </c>
      <c r="O325" s="4" t="n">
        <v>0.000483703362988308</v>
      </c>
      <c r="P325" s="4" t="n">
        <v>0.000148256338434293</v>
      </c>
      <c r="Q325" s="4" t="n">
        <v>-0.000476342975161969</v>
      </c>
      <c r="T325" s="1" t="n">
        <v>0.0418199636042118</v>
      </c>
      <c r="U325" s="1" t="n">
        <v>0.100306838750839</v>
      </c>
      <c r="V325" s="1" t="n">
        <v>0.00992717035114765</v>
      </c>
      <c r="W325" s="1" t="n">
        <v>-0.00232346775010228</v>
      </c>
      <c r="X325" s="4" t="n">
        <v>0.00105144619010388</v>
      </c>
      <c r="Y325" s="4" t="n">
        <v>0.00132559740450233</v>
      </c>
      <c r="Z325" s="4" t="n">
        <v>-0.000144322897540405</v>
      </c>
      <c r="AA325" s="4" t="n">
        <v>-0.000619246449787169</v>
      </c>
      <c r="AB325" s="4" t="n">
        <v>0.00597630115225911</v>
      </c>
      <c r="AC325" s="4" t="n">
        <v>0.0117013407871127</v>
      </c>
      <c r="AD325" s="4" t="n">
        <v>-0.000370883994037285</v>
      </c>
      <c r="AE325" s="4" t="n">
        <v>-6.70765730319544E-005</v>
      </c>
      <c r="AF325" s="4" t="n">
        <v>-0.000175722379935905</v>
      </c>
      <c r="AG325" s="4" t="n">
        <v>5.01603608427103E-005</v>
      </c>
      <c r="AL325" s="1" t="n">
        <v>-0.0193828716874122</v>
      </c>
      <c r="AM325" s="1" t="n">
        <v>0.112747624516487</v>
      </c>
      <c r="AN325" s="4" t="n">
        <v>0.00484930770471692</v>
      </c>
      <c r="AO325" s="4" t="n">
        <v>0.00442629447206854</v>
      </c>
      <c r="AP325" s="4" t="n">
        <v>8.55944279010145E-007</v>
      </c>
      <c r="AQ325" s="4" t="n">
        <v>0.000477353401947766</v>
      </c>
      <c r="AR325" s="4" t="n">
        <v>-0.000384943501558154</v>
      </c>
      <c r="AS325" s="4" t="n">
        <v>3.58721968041209E-006</v>
      </c>
      <c r="AT325" s="4" t="n">
        <v>-0.00522117270156741</v>
      </c>
      <c r="AU325" s="4" t="n">
        <v>0.0248482078313827</v>
      </c>
      <c r="AV325" s="4" t="n">
        <v>-3.38789468514733E-005</v>
      </c>
      <c r="AW325" s="4" t="n">
        <v>-8.23574646346969E-006</v>
      </c>
      <c r="BD325" s="1" t="n">
        <v>0.0265020783990621</v>
      </c>
      <c r="BE325" s="1" t="n">
        <v>0.10021374374628</v>
      </c>
      <c r="BF325" s="4" t="n">
        <v>8.32039440865628E-005</v>
      </c>
      <c r="BG325" s="4" t="n">
        <v>-0.000705435057170689</v>
      </c>
      <c r="BH325" s="4" t="n">
        <v>9.95026712189428E-005</v>
      </c>
      <c r="BI325" s="4" t="n">
        <v>9.30086098378524E-005</v>
      </c>
      <c r="BJ325" s="4" t="n">
        <v>-2.56236107816221E-005</v>
      </c>
      <c r="BK325" s="4" t="n">
        <v>-0.000285747548332437</v>
      </c>
      <c r="BL325" s="4" t="n">
        <v>0.00762478588148951</v>
      </c>
      <c r="BM325" s="4" t="n">
        <v>0.0188020654022693</v>
      </c>
      <c r="BV325" s="1" t="n">
        <v>-0.0088771479204297</v>
      </c>
      <c r="BW325" s="1" t="n">
        <v>0.0201804302632808</v>
      </c>
      <c r="BX325" s="1" t="n">
        <v>-0.00581630319356918</v>
      </c>
      <c r="BY325" s="1" t="n">
        <v>0.00978745706379413</v>
      </c>
      <c r="BZ325" s="4" t="n">
        <v>-0.00134721200447529</v>
      </c>
      <c r="CA325" s="1" t="n">
        <v>-0.0056573636829853</v>
      </c>
      <c r="CB325" s="1" t="n">
        <v>-0.00318568805232644</v>
      </c>
      <c r="CC325" s="4" t="n">
        <v>0.00261368998326361</v>
      </c>
      <c r="CN325" s="1" t="n">
        <v>0.0687722936272621</v>
      </c>
      <c r="CO325" s="1" t="n">
        <v>0.112009316682815</v>
      </c>
      <c r="CP325" s="1" t="n">
        <v>0.00847847573459148</v>
      </c>
      <c r="CQ325" s="1" t="n">
        <v>-0.0021964143961668</v>
      </c>
      <c r="CR325" s="4" t="n">
        <v>0.000475449545774608</v>
      </c>
      <c r="CS325" s="1" t="n">
        <v>0.00116078823339194</v>
      </c>
      <c r="DF325" s="1" t="n">
        <v>0.0252049043774604</v>
      </c>
      <c r="DG325" s="1" t="n">
        <v>0.07954553514719</v>
      </c>
      <c r="DH325" s="4" t="n">
        <v>0.0079065253958106</v>
      </c>
      <c r="DI325" s="4" t="n">
        <v>-0.000252638623351231</v>
      </c>
      <c r="DX325" s="1" t="n">
        <v>0.0354883968830108</v>
      </c>
      <c r="DY325" s="1" t="n">
        <v>0.107295230031013</v>
      </c>
    </row>
    <row r="326" customFormat="false" ht="11.25" hidden="false" customHeight="false" outlineLevel="0" collapsed="false">
      <c r="A326" s="1" t="n">
        <v>320</v>
      </c>
      <c r="B326" s="1" t="n">
        <v>0.0397769697010517</v>
      </c>
      <c r="C326" s="1" t="n">
        <v>0.0518415421247482</v>
      </c>
      <c r="D326" s="4" t="n">
        <v>-0.00488267885521054</v>
      </c>
      <c r="E326" s="1" t="n">
        <v>0.00900963228195905</v>
      </c>
      <c r="F326" s="4" t="n">
        <v>-0.0041401358321309</v>
      </c>
      <c r="G326" s="4" t="n">
        <v>-0.00606572721153497</v>
      </c>
      <c r="H326" s="1" t="n">
        <v>-0.00226184260100126</v>
      </c>
      <c r="I326" s="4" t="n">
        <v>0.00274873687885701</v>
      </c>
      <c r="J326" s="4" t="n">
        <v>-0.00252655986696481</v>
      </c>
      <c r="K326" s="4" t="n">
        <v>0.0221156030893325</v>
      </c>
      <c r="L326" s="4" t="n">
        <v>9.56705553107895E-005</v>
      </c>
      <c r="M326" s="4" t="n">
        <v>0.000638422847259789</v>
      </c>
      <c r="N326" s="4" t="n">
        <v>1.34244719447451E-005</v>
      </c>
      <c r="O326" s="4" t="n">
        <v>-0.000475957203889265</v>
      </c>
      <c r="P326" s="4" t="n">
        <v>-0.00022082746727392</v>
      </c>
      <c r="Q326" s="4" t="n">
        <v>0.000433434383012354</v>
      </c>
      <c r="T326" s="1" t="n">
        <v>0.0564788617193698</v>
      </c>
      <c r="U326" s="1" t="n">
        <v>0.0953829735517501</v>
      </c>
      <c r="V326" s="1" t="n">
        <v>0.00901797041296958</v>
      </c>
      <c r="W326" s="1" t="n">
        <v>-0.00436066230759024</v>
      </c>
      <c r="X326" s="4" t="n">
        <v>0.00141739111859351</v>
      </c>
      <c r="Y326" s="4" t="n">
        <v>0.00094257405726239</v>
      </c>
      <c r="Z326" s="4" t="n">
        <v>9.77218405751045E-006</v>
      </c>
      <c r="AA326" s="4" t="n">
        <v>0.000654343864880502</v>
      </c>
      <c r="AB326" s="4" t="n">
        <v>-0.00250786286778748</v>
      </c>
      <c r="AC326" s="4" t="n">
        <v>-0.012814650312066</v>
      </c>
      <c r="AD326" s="4" t="n">
        <v>0.000339598336722701</v>
      </c>
      <c r="AE326" s="4" t="n">
        <v>0.000110094733827281</v>
      </c>
      <c r="AF326" s="4" t="n">
        <v>0.000151671833009459</v>
      </c>
      <c r="AG326" s="4" t="n">
        <v>-4.28517705586273E-005</v>
      </c>
      <c r="AL326" s="1" t="n">
        <v>-0.00842762272804975</v>
      </c>
      <c r="AM326" s="1" t="n">
        <v>0.128672182559967</v>
      </c>
      <c r="AN326" s="4" t="n">
        <v>0.00555142713710665</v>
      </c>
      <c r="AO326" s="4" t="n">
        <v>0.00328628229908645</v>
      </c>
      <c r="AP326" s="4" t="n">
        <v>0.000102852034615352</v>
      </c>
      <c r="AQ326" s="4" t="n">
        <v>-0.000464412267319858</v>
      </c>
      <c r="AR326" s="4" t="n">
        <v>0.000418006908148527</v>
      </c>
      <c r="AS326" s="4" t="n">
        <v>7.42385745979845E-005</v>
      </c>
      <c r="AT326" s="4" t="n">
        <v>0.0107787149026989</v>
      </c>
      <c r="AU326" s="4" t="n">
        <v>-0.0227256212383508</v>
      </c>
      <c r="AV326" s="4" t="n">
        <v>7.8116099757608E-005</v>
      </c>
      <c r="AW326" s="4" t="n">
        <v>2.8478143576649E-005</v>
      </c>
      <c r="BD326" s="1" t="n">
        <v>0.041532564908266</v>
      </c>
      <c r="BE326" s="1" t="n">
        <v>0.100658655166626</v>
      </c>
      <c r="BF326" s="4" t="n">
        <v>-0.000234986247960478</v>
      </c>
      <c r="BG326" s="4" t="n">
        <v>0.000702463439665734</v>
      </c>
      <c r="BH326" s="4" t="n">
        <v>-3.76873649656772E-005</v>
      </c>
      <c r="BI326" s="4" t="n">
        <v>-0.000117348419735208</v>
      </c>
      <c r="BJ326" s="4" t="n">
        <v>1.07705882328446E-005</v>
      </c>
      <c r="BK326" s="4" t="n">
        <v>0.000275487196631729</v>
      </c>
      <c r="BL326" s="4" t="n">
        <v>-0.00176480703521519</v>
      </c>
      <c r="BM326" s="4" t="n">
        <v>-0.0200458616018295</v>
      </c>
      <c r="BV326" s="1" t="n">
        <v>-0.00683548906818032</v>
      </c>
      <c r="BW326" s="1" t="n">
        <v>0.0477459914982318</v>
      </c>
      <c r="BX326" s="1" t="n">
        <v>-0.00317367818206548</v>
      </c>
      <c r="BY326" s="4" t="n">
        <v>0.0111005743965506</v>
      </c>
      <c r="BZ326" s="4" t="n">
        <v>-0.00304719526320695</v>
      </c>
      <c r="CA326" s="1" t="n">
        <v>-0.00550915719941258</v>
      </c>
      <c r="CB326" s="4" t="n">
        <v>-0.00223047076724469</v>
      </c>
      <c r="CC326" s="1" t="n">
        <v>0.00339709594845771</v>
      </c>
      <c r="CN326" s="1" t="n">
        <v>0.0845997408032417</v>
      </c>
      <c r="CO326" s="1" t="n">
        <v>0.0994632467627525</v>
      </c>
      <c r="CP326" s="4" t="n">
        <v>0.00780529342591762</v>
      </c>
      <c r="CQ326" s="4" t="n">
        <v>-0.00398344080895185</v>
      </c>
      <c r="CR326" s="4" t="n">
        <v>0.00077874882845208</v>
      </c>
      <c r="CS326" s="1" t="n">
        <v>0.00101455359254032</v>
      </c>
      <c r="DF326" s="1" t="n">
        <v>0.0393459536135196</v>
      </c>
      <c r="DG326" s="1" t="n">
        <v>0.0897312760353088</v>
      </c>
      <c r="DH326" s="1" t="n">
        <v>0.00711921509355306</v>
      </c>
      <c r="DI326" s="4" t="n">
        <v>-0.00190124730579555</v>
      </c>
      <c r="DX326" s="1" t="n">
        <v>0.0442796759307384</v>
      </c>
      <c r="DY326" s="1" t="n">
        <v>0.113728925585746</v>
      </c>
    </row>
    <row r="327" customFormat="false" ht="11.25" hidden="false" customHeight="false" outlineLevel="0" collapsed="false">
      <c r="A327" s="1" t="n">
        <v>321</v>
      </c>
      <c r="B327" s="1" t="n">
        <v>0.0335954390466213</v>
      </c>
      <c r="C327" s="1" t="n">
        <v>0.0510038211941719</v>
      </c>
      <c r="D327" s="1" t="n">
        <v>-0.00265672197565436</v>
      </c>
      <c r="E327" s="1" t="n">
        <v>0.0100734317675232</v>
      </c>
      <c r="F327" s="1" t="n">
        <v>-0.00581745989620685</v>
      </c>
      <c r="G327" s="4" t="n">
        <v>-0.00503520667552948</v>
      </c>
      <c r="H327" s="4" t="n">
        <v>-0.0013518079649657</v>
      </c>
      <c r="I327" s="1" t="n">
        <v>0.00318538513965904</v>
      </c>
      <c r="J327" s="4" t="n">
        <v>0.00569432321935892</v>
      </c>
      <c r="K327" s="4" t="n">
        <v>-0.0214123986661434</v>
      </c>
      <c r="L327" s="4" t="n">
        <v>3.32286181219387E-005</v>
      </c>
      <c r="M327" s="4" t="n">
        <v>-0.000615783967077732</v>
      </c>
      <c r="N327" s="4" t="n">
        <v>-0.000123564750538207</v>
      </c>
      <c r="O327" s="4" t="n">
        <v>0.000447524769697338</v>
      </c>
      <c r="P327" s="4" t="n">
        <v>0.000308174174278974</v>
      </c>
      <c r="Q327" s="4" t="n">
        <v>-0.000406893552280962</v>
      </c>
      <c r="T327" s="1" t="n">
        <v>0.0706962794065475</v>
      </c>
      <c r="U327" s="1" t="n">
        <v>0.0824527293443679</v>
      </c>
      <c r="V327" s="1" t="n">
        <v>0.00781680550426244</v>
      </c>
      <c r="W327" s="4" t="n">
        <v>-0.00621590111404657</v>
      </c>
      <c r="X327" s="4" t="n">
        <v>0.0016541494987905</v>
      </c>
      <c r="Y327" s="1" t="n">
        <v>0.000521975336596369</v>
      </c>
      <c r="Z327" s="4" t="n">
        <v>9.67726882663555E-005</v>
      </c>
      <c r="AA327" s="4" t="n">
        <v>-0.000634221243672072</v>
      </c>
      <c r="AB327" s="4" t="n">
        <v>-0.00112682639155536</v>
      </c>
      <c r="AC327" s="4" t="n">
        <v>0.0128565113991499</v>
      </c>
      <c r="AD327" s="4" t="n">
        <v>-0.000314763863570988</v>
      </c>
      <c r="AE327" s="4" t="n">
        <v>-0.000218208675505593</v>
      </c>
      <c r="AF327" s="4" t="n">
        <v>-0.000164145167218521</v>
      </c>
      <c r="AG327" s="4" t="n">
        <v>-5.15934480063151E-005</v>
      </c>
      <c r="AL327" s="1" t="n">
        <v>0.00937614124268293</v>
      </c>
      <c r="AM327" s="1" t="n">
        <v>0.149604514241218</v>
      </c>
      <c r="AN327" s="4" t="n">
        <v>0.00584856420755386</v>
      </c>
      <c r="AO327" s="4" t="n">
        <v>0.00190361938439309</v>
      </c>
      <c r="AP327" s="4" t="n">
        <v>-0.000179684837348759</v>
      </c>
      <c r="AQ327" s="4" t="n">
        <v>0.000435233814641833</v>
      </c>
      <c r="AR327" s="4" t="n">
        <v>-0.000365069834515452</v>
      </c>
      <c r="AS327" s="4" t="n">
        <v>-0.000178745816810987</v>
      </c>
      <c r="AT327" s="4" t="n">
        <v>-0.0156393367797136</v>
      </c>
      <c r="AU327" s="4" t="n">
        <v>0.0193277783691883</v>
      </c>
      <c r="AV327" s="4" t="n">
        <v>-6.30859576631337E-005</v>
      </c>
      <c r="AW327" s="4" t="n">
        <v>-3.74164628738071E-005</v>
      </c>
      <c r="BD327" s="1" t="n">
        <v>0.056300900876522</v>
      </c>
      <c r="BE327" s="1" t="n">
        <v>0.0924105942249298</v>
      </c>
      <c r="BF327" s="4" t="n">
        <v>0.000405903119826689</v>
      </c>
      <c r="BG327" s="4" t="n">
        <v>-0.000647240318357944</v>
      </c>
      <c r="BH327" s="4" t="n">
        <v>3.41600534738972E-005</v>
      </c>
      <c r="BI327" s="4" t="n">
        <v>0.00012795346265193</v>
      </c>
      <c r="BJ327" s="4" t="n">
        <v>6.71007801429368E-005</v>
      </c>
      <c r="BK327" s="4" t="n">
        <v>-0.000251184828812256</v>
      </c>
      <c r="BL327" s="4" t="n">
        <v>-0.00419548992067575</v>
      </c>
      <c r="BM327" s="4" t="n">
        <v>0.0195282716304063</v>
      </c>
      <c r="BV327" s="1" t="n">
        <v>0.00123473745770752</v>
      </c>
      <c r="BW327" s="1" t="n">
        <v>0.0638543292880058</v>
      </c>
      <c r="BX327" s="4" t="n">
        <v>-0.000249520817305892</v>
      </c>
      <c r="BY327" s="4" t="n">
        <v>0.0118330447003245</v>
      </c>
      <c r="BZ327" s="4" t="n">
        <v>-0.00466447975486517</v>
      </c>
      <c r="CA327" s="4" t="n">
        <v>-0.00480296369642019</v>
      </c>
      <c r="CB327" s="1" t="n">
        <v>-0.00113344029523432</v>
      </c>
      <c r="CC327" s="4" t="n">
        <v>0.00354355224408209</v>
      </c>
      <c r="CN327" s="1" t="n">
        <v>0.0959586799144744</v>
      </c>
      <c r="CO327" s="1" t="n">
        <v>0.0767271518707275</v>
      </c>
      <c r="CP327" s="4" t="n">
        <v>0.00688884407281875</v>
      </c>
      <c r="CQ327" s="4" t="n">
        <v>-0.00565836951136589</v>
      </c>
      <c r="CR327" s="4" t="n">
        <v>0.00119662517681717</v>
      </c>
      <c r="CS327" s="4" t="n">
        <v>0.000863382767420262</v>
      </c>
      <c r="DF327" s="1" t="n">
        <v>0.0504160523414611</v>
      </c>
      <c r="DG327" s="1" t="n">
        <v>0.0853647664189338</v>
      </c>
      <c r="DH327" s="4" t="n">
        <v>0.0063536805100739</v>
      </c>
      <c r="DI327" s="4" t="n">
        <v>-0.00309155392460525</v>
      </c>
      <c r="DX327" s="4" t="n">
        <v>0.0635270923376083</v>
      </c>
      <c r="DY327" s="1" t="n">
        <v>0.117916047573089</v>
      </c>
    </row>
    <row r="328" customFormat="false" ht="11.25" hidden="false" customHeight="false" outlineLevel="0" collapsed="false">
      <c r="A328" s="1" t="n">
        <v>322</v>
      </c>
      <c r="B328" s="1" t="n">
        <v>0.0282989684492349</v>
      </c>
      <c r="C328" s="4" t="n">
        <v>0.0542000271379947</v>
      </c>
      <c r="D328" s="4" t="n">
        <v>8.02920767455361E-005</v>
      </c>
      <c r="E328" s="1" t="n">
        <v>0.010455098003149</v>
      </c>
      <c r="F328" s="1" t="n">
        <v>-0.0070939939469099</v>
      </c>
      <c r="G328" s="1" t="n">
        <v>-0.00356099125929176</v>
      </c>
      <c r="H328" s="4" t="n">
        <v>-0.000403494224883616</v>
      </c>
      <c r="I328" s="4" t="n">
        <v>0.00320892944000661</v>
      </c>
      <c r="J328" s="4" t="n">
        <v>-0.0086393654346466</v>
      </c>
      <c r="K328" s="4" t="n">
        <v>0.0202092658728361</v>
      </c>
      <c r="L328" s="4" t="n">
        <v>-0.000133336114231497</v>
      </c>
      <c r="M328" s="4" t="n">
        <v>0.000601648527663201</v>
      </c>
      <c r="N328" s="4" t="n">
        <v>0.000182936229975894</v>
      </c>
      <c r="O328" s="4" t="n">
        <v>-0.000414070585975423</v>
      </c>
      <c r="P328" s="4" t="n">
        <v>-0.000377306976588442</v>
      </c>
      <c r="Q328" s="4" t="n">
        <v>0.000326538138324394</v>
      </c>
      <c r="T328" s="1" t="n">
        <v>0.0744572356343269</v>
      </c>
      <c r="U328" s="1" t="n">
        <v>0.0649338439106941</v>
      </c>
      <c r="V328" s="4" t="n">
        <v>0.00618363684043288</v>
      </c>
      <c r="W328" s="1" t="n">
        <v>-0.00776147795841097</v>
      </c>
      <c r="X328" s="4" t="n">
        <v>0.00179331575054675</v>
      </c>
      <c r="Y328" s="4" t="n">
        <v>3.95780298276804E-005</v>
      </c>
      <c r="Z328" s="4" t="n">
        <v>-0.000216923508560285</v>
      </c>
      <c r="AA328" s="4" t="n">
        <v>0.000585219881031662</v>
      </c>
      <c r="AB328" s="4" t="n">
        <v>0.00465213553979992</v>
      </c>
      <c r="AC328" s="4" t="n">
        <v>-0.0119997449219226</v>
      </c>
      <c r="AD328" s="4" t="n">
        <v>0.000259158754488453</v>
      </c>
      <c r="AE328" s="4" t="n">
        <v>0.000283965549897402</v>
      </c>
      <c r="AF328" s="4" t="n">
        <v>0.000103433711046818</v>
      </c>
      <c r="AG328" s="4" t="n">
        <v>3.17028716381173E-005</v>
      </c>
      <c r="AL328" s="1" t="n">
        <v>0.0403340011835098</v>
      </c>
      <c r="AM328" s="1" t="n">
        <v>0.158499270677566</v>
      </c>
      <c r="AN328" s="4" t="n">
        <v>0.00584524869918823</v>
      </c>
      <c r="AO328" s="4" t="n">
        <v>0.000808545039035379</v>
      </c>
      <c r="AP328" s="4" t="n">
        <v>0.000249447708483785</v>
      </c>
      <c r="AQ328" s="4" t="n">
        <v>-0.00037804854218848</v>
      </c>
      <c r="AR328" s="4" t="n">
        <v>0.00032324664061889</v>
      </c>
      <c r="AS328" s="4" t="n">
        <v>0.000293573917588219</v>
      </c>
      <c r="AT328" s="4" t="n">
        <v>0.0196048766374588</v>
      </c>
      <c r="AU328" s="4" t="n">
        <v>-0.014945394359529</v>
      </c>
      <c r="AV328" s="4" t="n">
        <v>7.38009766791947E-005</v>
      </c>
      <c r="AW328" s="4" t="n">
        <v>9.26025822991505E-005</v>
      </c>
      <c r="BD328" s="1" t="n">
        <v>0.0640204101800918</v>
      </c>
      <c r="BE328" s="1" t="n">
        <v>0.0821782127022743</v>
      </c>
      <c r="BF328" s="4" t="n">
        <v>-0.000534899183548986</v>
      </c>
      <c r="BG328" s="4" t="n">
        <v>0.000532253412529826</v>
      </c>
      <c r="BH328" s="4" t="n">
        <v>2.17568285734159E-005</v>
      </c>
      <c r="BI328" s="4" t="n">
        <v>-0.000102427547972183</v>
      </c>
      <c r="BJ328" s="4" t="n">
        <v>-8.19266278995201E-005</v>
      </c>
      <c r="BK328" s="4" t="n">
        <v>0.000225062045501545</v>
      </c>
      <c r="BL328" s="4" t="n">
        <v>0.00972732249647378</v>
      </c>
      <c r="BM328" s="4" t="n">
        <v>-0.0173291098326444</v>
      </c>
      <c r="BV328" s="1" t="n">
        <v>0.0110828382894396</v>
      </c>
      <c r="BW328" s="1" t="n">
        <v>0.0750103592872619</v>
      </c>
      <c r="BX328" s="4" t="n">
        <v>0.00311817298643291</v>
      </c>
      <c r="BY328" s="4" t="n">
        <v>0.0117362765595316</v>
      </c>
      <c r="BZ328" s="4" t="n">
        <v>-0.00615565804764628</v>
      </c>
      <c r="CA328" s="4" t="n">
        <v>-0.00362246669828891</v>
      </c>
      <c r="CB328" s="1" t="n">
        <v>-0.000278427876764908</v>
      </c>
      <c r="CC328" s="4" t="n">
        <v>0.00357192382216453</v>
      </c>
      <c r="CN328" s="1" t="n">
        <v>0.0891492292284965</v>
      </c>
      <c r="CO328" s="1" t="n">
        <v>0.0534928254783153</v>
      </c>
      <c r="CP328" s="4" t="n">
        <v>0.00548421870917081</v>
      </c>
      <c r="CQ328" s="1" t="n">
        <v>-0.0073027778416872</v>
      </c>
      <c r="CR328" s="4" t="n">
        <v>0.00153267127461731</v>
      </c>
      <c r="CS328" s="4" t="n">
        <v>0.00036459305556491</v>
      </c>
      <c r="DF328" s="1" t="n">
        <v>0.0539547838270664</v>
      </c>
      <c r="DG328" s="1" t="n">
        <v>0.0907617881894111</v>
      </c>
      <c r="DH328" s="4" t="n">
        <v>0.00543219735845923</v>
      </c>
      <c r="DI328" s="4" t="n">
        <v>-0.00430362112820148</v>
      </c>
      <c r="DX328" s="1" t="n">
        <v>0.084693931043148</v>
      </c>
      <c r="DY328" s="1" t="n">
        <v>0.10981760174036</v>
      </c>
    </row>
    <row r="329" customFormat="false" ht="11.25" hidden="false" customHeight="false" outlineLevel="0" collapsed="false">
      <c r="A329" s="1" t="n">
        <v>323</v>
      </c>
      <c r="B329" s="1" t="n">
        <v>0.0195977985858917</v>
      </c>
      <c r="C329" s="1" t="n">
        <v>0.0605272017419338</v>
      </c>
      <c r="D329" s="1" t="n">
        <v>0.00275515462271869</v>
      </c>
      <c r="E329" s="4" t="n">
        <v>0.0100848786532878</v>
      </c>
      <c r="F329" s="1" t="n">
        <v>-0.0079705761745572</v>
      </c>
      <c r="G329" s="4" t="n">
        <v>-0.00190153042785823</v>
      </c>
      <c r="H329" s="1" t="n">
        <v>0.00025031017139554</v>
      </c>
      <c r="I329" s="4" t="n">
        <v>0.00297260773368179</v>
      </c>
      <c r="J329" s="4" t="n">
        <v>0.0113718537613749</v>
      </c>
      <c r="K329" s="4" t="n">
        <v>-0.0186301097273826</v>
      </c>
      <c r="L329" s="4" t="n">
        <v>0.000275195721769705</v>
      </c>
      <c r="M329" s="4" t="n">
        <v>-0.000539008702617138</v>
      </c>
      <c r="N329" s="4" t="n">
        <v>-0.000234236795222386</v>
      </c>
      <c r="O329" s="4" t="n">
        <v>0.000361455458914861</v>
      </c>
      <c r="P329" s="4" t="n">
        <v>0.000415747024817392</v>
      </c>
      <c r="Q329" s="4" t="n">
        <v>-0.000283927365671843</v>
      </c>
      <c r="T329" s="1" t="n">
        <v>0.0695138052105903</v>
      </c>
      <c r="U329" s="4" t="n">
        <v>0.0489622540771961</v>
      </c>
      <c r="V329" s="4" t="n">
        <v>0.00427020853385329</v>
      </c>
      <c r="W329" s="4" t="n">
        <v>-0.00886578485369682</v>
      </c>
      <c r="X329" s="4" t="n">
        <v>0.00183540733996778</v>
      </c>
      <c r="Y329" s="4" t="n">
        <v>-0.000533557496964931</v>
      </c>
      <c r="Z329" s="4" t="n">
        <v>0.000329054309986531</v>
      </c>
      <c r="AA329" s="4" t="n">
        <v>-0.000537293206434696</v>
      </c>
      <c r="AB329" s="4" t="n">
        <v>-0.00775470398366451</v>
      </c>
      <c r="AC329" s="4" t="n">
        <v>0.0101745622232556</v>
      </c>
      <c r="AD329" s="4" t="n">
        <v>-0.000202290117158554</v>
      </c>
      <c r="AE329" s="4" t="n">
        <v>-0.00038281746674329</v>
      </c>
      <c r="AF329" s="4" t="n">
        <v>-7.60224356781691E-005</v>
      </c>
      <c r="AG329" s="4" t="n">
        <v>-0.000112008623545989</v>
      </c>
      <c r="AL329" s="1" t="n">
        <v>0.0738365203142166</v>
      </c>
      <c r="AM329" s="1" t="n">
        <v>0.15857358276844</v>
      </c>
      <c r="AN329" s="1" t="n">
        <v>0.00564441364258527</v>
      </c>
      <c r="AO329" s="4" t="n">
        <v>-0.000400068587623536</v>
      </c>
      <c r="AP329" s="4" t="n">
        <v>-0.000306170259136706</v>
      </c>
      <c r="AQ329" s="4" t="n">
        <v>0.000294703961117193</v>
      </c>
      <c r="AR329" s="4" t="n">
        <v>-0.00023368485562969</v>
      </c>
      <c r="AS329" s="4" t="n">
        <v>-0.00037885527126491</v>
      </c>
      <c r="AT329" s="4" t="n">
        <v>-0.0223786626011133</v>
      </c>
      <c r="AU329" s="4" t="n">
        <v>0.00971591379493475</v>
      </c>
      <c r="AV329" s="4" t="n">
        <v>-3.75527706637512E-005</v>
      </c>
      <c r="AW329" s="4" t="n">
        <v>-9.16065037017688E-005</v>
      </c>
      <c r="BD329" s="1" t="n">
        <v>0.0677215233445167</v>
      </c>
      <c r="BE329" s="1" t="n">
        <v>0.0712227597832679</v>
      </c>
      <c r="BF329" s="4" t="n">
        <v>0.000661934143863618</v>
      </c>
      <c r="BG329" s="4" t="n">
        <v>-0.000411347835324704</v>
      </c>
      <c r="BH329" s="4" t="n">
        <v>-2.11345668503781E-005</v>
      </c>
      <c r="BI329" s="4" t="n">
        <v>8.59815409057773E-005</v>
      </c>
      <c r="BJ329" s="4" t="n">
        <v>0.000140605785418301</v>
      </c>
      <c r="BK329" s="4" t="n">
        <v>-0.000180551200173795</v>
      </c>
      <c r="BL329" s="4" t="n">
        <v>-0.0143286418169736</v>
      </c>
      <c r="BM329" s="4" t="n">
        <v>0.0136637818068265</v>
      </c>
      <c r="BV329" s="1" t="n">
        <v>0.018916243687272</v>
      </c>
      <c r="BW329" s="1" t="n">
        <v>0.0808871239423751</v>
      </c>
      <c r="BX329" s="1" t="n">
        <v>0.00626262230798602</v>
      </c>
      <c r="BY329" s="4" t="n">
        <v>0.0102471625432372</v>
      </c>
      <c r="BZ329" s="4" t="n">
        <v>-0.00723538780584931</v>
      </c>
      <c r="CA329" s="4" t="n">
        <v>-0.00202267314307391</v>
      </c>
      <c r="CB329" s="1" t="n">
        <v>0.000589203264098614</v>
      </c>
      <c r="CC329" s="1" t="n">
        <v>0.00337950978428125</v>
      </c>
      <c r="CN329" s="1" t="n">
        <v>0.0788830369710922</v>
      </c>
      <c r="CO329" s="1" t="n">
        <v>0.045621994882822</v>
      </c>
      <c r="CP329" s="4" t="n">
        <v>0.00360670732334256</v>
      </c>
      <c r="CQ329" s="4" t="n">
        <v>-0.00845012255012989</v>
      </c>
      <c r="CR329" s="4" t="n">
        <v>0.0014896192587912</v>
      </c>
      <c r="CS329" s="4" t="n">
        <v>-0.000219361740164458</v>
      </c>
      <c r="DF329" s="1" t="n">
        <v>0.0696096569299697</v>
      </c>
      <c r="DG329" s="1" t="n">
        <v>0.0903986394405365</v>
      </c>
      <c r="DH329" s="1" t="n">
        <v>0.00417259475216269</v>
      </c>
      <c r="DI329" s="4" t="n">
        <v>-0.00516797695308923</v>
      </c>
      <c r="DX329" s="1" t="n">
        <v>0.100123219192028</v>
      </c>
      <c r="DY329" s="1" t="n">
        <v>0.0947313383221626</v>
      </c>
    </row>
    <row r="330" customFormat="false" ht="11.25" hidden="false" customHeight="false" outlineLevel="0" collapsed="false">
      <c r="A330" s="1" t="n">
        <v>324</v>
      </c>
      <c r="B330" s="1" t="n">
        <v>0.0122699690982699</v>
      </c>
      <c r="C330" s="1" t="n">
        <v>0.07829100638628</v>
      </c>
      <c r="D330" s="1" t="n">
        <v>0.00524696800857782</v>
      </c>
      <c r="E330" s="1" t="n">
        <v>0.00896337069571018</v>
      </c>
      <c r="F330" s="1" t="n">
        <v>-0.00860536284744739</v>
      </c>
      <c r="G330" s="4" t="n">
        <v>-0.000220041503780521</v>
      </c>
      <c r="H330" s="4" t="n">
        <v>0.000727673294022679</v>
      </c>
      <c r="I330" s="4" t="n">
        <v>0.00296741165220737</v>
      </c>
      <c r="J330" s="4" t="n">
        <v>-0.0137983206659555</v>
      </c>
      <c r="K330" s="4" t="n">
        <v>0.0166407898068428</v>
      </c>
      <c r="L330" s="4" t="n">
        <v>-0.000352131697582081</v>
      </c>
      <c r="M330" s="4" t="n">
        <v>0.000489998783450573</v>
      </c>
      <c r="N330" s="4" t="n">
        <v>0.000296147249173373</v>
      </c>
      <c r="O330" s="4" t="n">
        <v>-0.000311773386783897</v>
      </c>
      <c r="P330" s="4" t="n">
        <v>-0.000480311835417524</v>
      </c>
      <c r="Q330" s="4" t="n">
        <v>0.000187741636182181</v>
      </c>
      <c r="T330" s="1" t="n">
        <v>0.058364275842905</v>
      </c>
      <c r="U330" s="1" t="n">
        <v>0.0429181940853595</v>
      </c>
      <c r="V330" s="1" t="n">
        <v>0.00233421195298433</v>
      </c>
      <c r="W330" s="4" t="n">
        <v>-0.00949151907116174</v>
      </c>
      <c r="X330" s="4" t="n">
        <v>0.00156130595132708</v>
      </c>
      <c r="Y330" s="4" t="n">
        <v>-0.0011491134064272</v>
      </c>
      <c r="Z330" s="4" t="n">
        <v>-0.000424031866714358</v>
      </c>
      <c r="AA330" s="4" t="n">
        <v>0.000421373290009796</v>
      </c>
      <c r="AB330" s="4" t="n">
        <v>0.0101916994899511</v>
      </c>
      <c r="AC330" s="4" t="n">
        <v>-0.0076553588733077</v>
      </c>
      <c r="AD330" s="4" t="n">
        <v>0.000129765568999573</v>
      </c>
      <c r="AE330" s="4" t="n">
        <v>0.00039817948709242</v>
      </c>
      <c r="AF330" s="4" t="n">
        <v>8.36136405268916E-006</v>
      </c>
      <c r="AG330" s="4" t="n">
        <v>7.51608240534551E-005</v>
      </c>
      <c r="AL330" s="1" t="n">
        <v>0.103848412632942</v>
      </c>
      <c r="AM330" s="1" t="n">
        <v>0.132971331477165</v>
      </c>
      <c r="AN330" s="4" t="n">
        <v>0.00524834683164954</v>
      </c>
      <c r="AO330" s="4" t="n">
        <v>-0.00118877424392849</v>
      </c>
      <c r="AP330" s="4" t="n">
        <v>0.000365630345186218</v>
      </c>
      <c r="AQ330" s="4" t="n">
        <v>-0.000218430621316656</v>
      </c>
      <c r="AR330" s="4" t="n">
        <v>0.000137575843837112</v>
      </c>
      <c r="AS330" s="4" t="n">
        <v>0.000444864999735727</v>
      </c>
      <c r="AT330" s="4" t="n">
        <v>0.0239538718014955</v>
      </c>
      <c r="AU330" s="4" t="n">
        <v>-0.00404787249863147</v>
      </c>
      <c r="AV330" s="4" t="n">
        <v>1.56038895511301E-005</v>
      </c>
      <c r="AW330" s="4" t="n">
        <v>0.000138873743708245</v>
      </c>
      <c r="BD330" s="1" t="n">
        <v>0.0667990148067474</v>
      </c>
      <c r="BE330" s="1" t="n">
        <v>0.0606161393225193</v>
      </c>
      <c r="BF330" s="4" t="n">
        <v>-0.000747467041946947</v>
      </c>
      <c r="BG330" s="4" t="n">
        <v>0.000255889259278774</v>
      </c>
      <c r="BH330" s="4" t="n">
        <v>8.73649987624958E-005</v>
      </c>
      <c r="BI330" s="4" t="n">
        <v>-6.67336862534284E-005</v>
      </c>
      <c r="BJ330" s="4" t="n">
        <v>-0.000152090142364613</v>
      </c>
      <c r="BK330" s="4" t="n">
        <v>0.00017243978800252</v>
      </c>
      <c r="BL330" s="4" t="n">
        <v>0.0175874698907136</v>
      </c>
      <c r="BM330" s="4" t="n">
        <v>-0.00877700001001358</v>
      </c>
      <c r="BV330" s="1" t="n">
        <v>0.0242039952427148</v>
      </c>
      <c r="BW330" s="1" t="n">
        <v>0.0870884731411933</v>
      </c>
      <c r="BX330" s="4" t="n">
        <v>0.00837554596364498</v>
      </c>
      <c r="BY330" s="4" t="n">
        <v>0.00805743876844644</v>
      </c>
      <c r="BZ330" s="4" t="n">
        <v>-0.00807084515690803</v>
      </c>
      <c r="CA330" s="4" t="n">
        <v>-0.000171262014191597</v>
      </c>
      <c r="CB330" s="1" t="n">
        <v>0.00132865377236157</v>
      </c>
      <c r="CC330" s="1" t="n">
        <v>0.00301468628458678</v>
      </c>
      <c r="CN330" s="1" t="n">
        <v>0.0766274482011795</v>
      </c>
      <c r="CO330" s="1" t="n">
        <v>0.0380181036889553</v>
      </c>
      <c r="CP330" s="1" t="n">
        <v>0.0015280432999134</v>
      </c>
      <c r="CQ330" s="1" t="n">
        <v>-0.00920493435114622</v>
      </c>
      <c r="CR330" s="4" t="n">
        <v>0.00130336673464626</v>
      </c>
      <c r="CS330" s="4" t="n">
        <v>-0.000502793409395963</v>
      </c>
      <c r="DF330" s="1" t="n">
        <v>0.0728832855820655</v>
      </c>
      <c r="DG330" s="1" t="n">
        <v>0.0887039601802825</v>
      </c>
      <c r="DH330" s="1" t="n">
        <v>0.00291946483775973</v>
      </c>
      <c r="DI330" s="4" t="n">
        <v>-0.00580106396228075</v>
      </c>
      <c r="DX330" s="1" t="n">
        <v>0.110256388783454</v>
      </c>
      <c r="DY330" s="1" t="n">
        <v>0.0734398439526557</v>
      </c>
    </row>
    <row r="331" customFormat="false" ht="11.25" hidden="false" customHeight="false" outlineLevel="0" collapsed="false">
      <c r="A331" s="1" t="n">
        <v>325</v>
      </c>
      <c r="B331" s="1" t="n">
        <v>0.0233359821140766</v>
      </c>
      <c r="C331" s="1" t="n">
        <v>0.104163147509098</v>
      </c>
      <c r="D331" s="1" t="n">
        <v>0.00737891858443617</v>
      </c>
      <c r="E331" s="4" t="n">
        <v>0.00727072451263666</v>
      </c>
      <c r="F331" s="1" t="n">
        <v>-0.00913168583065271</v>
      </c>
      <c r="G331" s="4" t="n">
        <v>0.00180367985740304</v>
      </c>
      <c r="H331" s="4" t="n">
        <v>0.00163902272470295</v>
      </c>
      <c r="I331" s="4" t="n">
        <v>0.00300750089809298</v>
      </c>
      <c r="J331" s="4" t="n">
        <v>0.0159062277525663</v>
      </c>
      <c r="K331" s="4" t="n">
        <v>-0.014300393871963</v>
      </c>
      <c r="L331" s="4" t="n">
        <v>0.000447008816991001</v>
      </c>
      <c r="M331" s="4" t="n">
        <v>-0.000373397400835529</v>
      </c>
      <c r="N331" s="4" t="n">
        <v>-0.000311239768052473</v>
      </c>
      <c r="O331" s="4" t="n">
        <v>0.000219144290895201</v>
      </c>
      <c r="P331" s="4" t="n">
        <v>0.000499753688927739</v>
      </c>
      <c r="Q331" s="4" t="n">
        <v>-0.000115732007543556</v>
      </c>
      <c r="T331" s="1" t="n">
        <v>0.0492919124662876</v>
      </c>
      <c r="U331" s="1" t="n">
        <v>0.0446728579699993</v>
      </c>
      <c r="V331" s="1" t="n">
        <v>0.000174236367456615</v>
      </c>
      <c r="W331" s="4" t="n">
        <v>-0.00998198799788951</v>
      </c>
      <c r="X331" s="4" t="n">
        <v>0.00105680373962968</v>
      </c>
      <c r="Y331" s="4" t="n">
        <v>-0.00149560719728469</v>
      </c>
      <c r="Z331" s="4" t="n">
        <v>0.000461614283267408</v>
      </c>
      <c r="AA331" s="4" t="n">
        <v>-0.000375457952031865</v>
      </c>
      <c r="AB331" s="4" t="n">
        <v>-0.011824500747025</v>
      </c>
      <c r="AC331" s="4" t="n">
        <v>0.00453037908300757</v>
      </c>
      <c r="AD331" s="4" t="n">
        <v>-4.79796517538488E-006</v>
      </c>
      <c r="AE331" s="4" t="n">
        <v>-0.000461629126220941</v>
      </c>
      <c r="AF331" s="4" t="n">
        <v>4.20426431446685E-006</v>
      </c>
      <c r="AG331" s="4" t="n">
        <v>-0.000143298209877684</v>
      </c>
      <c r="AL331" s="1" t="n">
        <v>0.105757407844066</v>
      </c>
      <c r="AM331" s="1" t="n">
        <v>0.110018126666545</v>
      </c>
      <c r="AN331" s="4" t="n">
        <v>0.00500895688310265</v>
      </c>
      <c r="AO331" s="4" t="n">
        <v>-0.00203240360133349</v>
      </c>
      <c r="AP331" s="4" t="n">
        <v>-0.000407497835112735</v>
      </c>
      <c r="AQ331" s="4" t="n">
        <v>0.000124391866847872</v>
      </c>
      <c r="AR331" s="4" t="n">
        <v>-1.24264965961629E-006</v>
      </c>
      <c r="AS331" s="4" t="n">
        <v>-0.000483636191347613</v>
      </c>
      <c r="AT331" s="4" t="n">
        <v>-0.0241487547755241</v>
      </c>
      <c r="AU331" s="4" t="n">
        <v>-0.00170368270482868</v>
      </c>
      <c r="AV331" s="4" t="n">
        <v>4.48241626145318E-005</v>
      </c>
      <c r="AW331" s="4" t="n">
        <v>-0.000129043983179144</v>
      </c>
      <c r="BD331" s="1" t="n">
        <v>0.0593300089240074</v>
      </c>
      <c r="BE331" s="1" t="n">
        <v>0.0541953966021537</v>
      </c>
      <c r="BF331" s="4" t="n">
        <v>0.000776511849835515</v>
      </c>
      <c r="BG331" s="4" t="n">
        <v>-6.00040548306424E-005</v>
      </c>
      <c r="BH331" s="4" t="n">
        <v>-7.8486897109542E-005</v>
      </c>
      <c r="BI331" s="4" t="n">
        <v>4.14709138567559E-005</v>
      </c>
      <c r="BJ331" s="4" t="n">
        <v>0.000186451987246982</v>
      </c>
      <c r="BK331" s="4" t="n">
        <v>-0.000128897387185134</v>
      </c>
      <c r="BL331" s="4" t="n">
        <v>-0.0193096548318862</v>
      </c>
      <c r="BM331" s="4" t="n">
        <v>0.00318171526305377</v>
      </c>
      <c r="BV331" s="4" t="n">
        <v>0.0312552154064178</v>
      </c>
      <c r="BW331" s="1" t="n">
        <v>0.0943265557289123</v>
      </c>
      <c r="BX331" s="4" t="n">
        <v>0.00994577258825302</v>
      </c>
      <c r="BY331" s="4" t="n">
        <v>0.00585901830345392</v>
      </c>
      <c r="BZ331" s="4" t="n">
        <v>-0.00819686613976955</v>
      </c>
      <c r="CA331" s="4" t="n">
        <v>0.00218891305848956</v>
      </c>
      <c r="CB331" s="1" t="n">
        <v>0.00189010007306933</v>
      </c>
      <c r="CC331" s="4" t="n">
        <v>0.00255400384776294</v>
      </c>
      <c r="CN331" s="1" t="n">
        <v>0.0703145861625671</v>
      </c>
      <c r="CO331" s="1" t="n">
        <v>0.0267167389392852</v>
      </c>
      <c r="CP331" s="4" t="n">
        <v>-0.000876589911058545</v>
      </c>
      <c r="CQ331" s="4" t="n">
        <v>-0.00925617013126611</v>
      </c>
      <c r="CR331" s="4" t="n">
        <v>0.00127194286324083</v>
      </c>
      <c r="CS331" s="4" t="n">
        <v>-0.0008729625842534</v>
      </c>
      <c r="DF331" s="1" t="n">
        <v>0.090787298977375</v>
      </c>
      <c r="DG331" s="1" t="n">
        <v>0.0923733413219451</v>
      </c>
      <c r="DH331" s="4" t="n">
        <v>0.00140999269206076</v>
      </c>
      <c r="DI331" s="1" t="n">
        <v>-0.00602005887776613</v>
      </c>
      <c r="DX331" s="1" t="n">
        <v>0.107042916119098</v>
      </c>
      <c r="DY331" s="1" t="n">
        <v>0.0509039349853992</v>
      </c>
    </row>
    <row r="332" customFormat="false" ht="11.25" hidden="false" customHeight="false" outlineLevel="0" collapsed="false">
      <c r="A332" s="1" t="n">
        <v>326</v>
      </c>
      <c r="B332" s="1" t="n">
        <v>0.0527998618781566</v>
      </c>
      <c r="C332" s="1" t="n">
        <v>0.113486215472221</v>
      </c>
      <c r="D332" s="1" t="n">
        <v>0.00889117177575826</v>
      </c>
      <c r="E332" s="4" t="n">
        <v>0.0050066765397787</v>
      </c>
      <c r="F332" s="1" t="n">
        <v>-0.00923566799610853</v>
      </c>
      <c r="G332" s="4" t="n">
        <v>0.00438743270933628</v>
      </c>
      <c r="H332" s="4" t="n">
        <v>0.00275315414182841</v>
      </c>
      <c r="I332" s="1" t="n">
        <v>0.00244610966183245</v>
      </c>
      <c r="J332" s="4" t="n">
        <v>-0.0176457203924655</v>
      </c>
      <c r="K332" s="4" t="n">
        <v>0.0116344345733523</v>
      </c>
      <c r="L332" s="4" t="n">
        <v>-0.000484874472022056</v>
      </c>
      <c r="M332" s="4" t="n">
        <v>0.000284398323856294</v>
      </c>
      <c r="N332" s="4" t="n">
        <v>0.00035805904190056</v>
      </c>
      <c r="O332" s="4" t="n">
        <v>-0.000139518451760523</v>
      </c>
      <c r="P332" s="4" t="n">
        <v>-0.0005395402549766</v>
      </c>
      <c r="Q332" s="4" t="n">
        <v>4.77757384942378E-005</v>
      </c>
      <c r="T332" s="1" t="n">
        <v>0.0480294451117515</v>
      </c>
      <c r="U332" s="1" t="n">
        <v>0.0536225661635398</v>
      </c>
      <c r="V332" s="1" t="n">
        <v>-0.00232712412253022</v>
      </c>
      <c r="W332" s="1" t="n">
        <v>-0.00970411021262407</v>
      </c>
      <c r="X332" s="4" t="n">
        <v>0.000615244091022759</v>
      </c>
      <c r="Y332" s="4" t="n">
        <v>-0.00160815892741084</v>
      </c>
      <c r="Z332" s="4" t="n">
        <v>-0.00052396924002096</v>
      </c>
      <c r="AA332" s="4" t="n">
        <v>0.000208395242225378</v>
      </c>
      <c r="AB332" s="4" t="n">
        <v>0.0125334234908223</v>
      </c>
      <c r="AC332" s="4" t="n">
        <v>-0.00113375287037342</v>
      </c>
      <c r="AD332" s="4" t="n">
        <v>-8.93401447683572E-005</v>
      </c>
      <c r="AE332" s="4" t="n">
        <v>0.000437644135672599</v>
      </c>
      <c r="AF332" s="4" t="n">
        <v>-8.37685947772115E-005</v>
      </c>
      <c r="AG332" s="4" t="n">
        <v>3.58944198524113E-005</v>
      </c>
      <c r="AL332" s="1" t="n">
        <v>0.107697255909442</v>
      </c>
      <c r="AM332" s="1" t="n">
        <v>0.103835567831993</v>
      </c>
      <c r="AN332" s="4" t="n">
        <v>0.00455592200160026</v>
      </c>
      <c r="AO332" s="4" t="n">
        <v>-0.00283046532422304</v>
      </c>
      <c r="AP332" s="4" t="n">
        <v>0.000394537753891199</v>
      </c>
      <c r="AQ332" s="4" t="n">
        <v>-6.791869236622E-005</v>
      </c>
      <c r="AR332" s="4" t="n">
        <v>-9.11885072127915E-005</v>
      </c>
      <c r="AS332" s="4" t="n">
        <v>0.000483161042211577</v>
      </c>
      <c r="AT332" s="4" t="n">
        <v>0.0229306500405073</v>
      </c>
      <c r="AU332" s="4" t="n">
        <v>0.00727082323282957</v>
      </c>
      <c r="AV332" s="4" t="n">
        <v>-6.34502284810878E-005</v>
      </c>
      <c r="AW332" s="4" t="n">
        <v>0.000165718724019825</v>
      </c>
      <c r="BD332" s="1" t="n">
        <v>0.0573877766728401</v>
      </c>
      <c r="BE332" s="1" t="n">
        <v>0.0553683117032051</v>
      </c>
      <c r="BF332" s="4" t="n">
        <v>-0.000800175999756902</v>
      </c>
      <c r="BG332" s="4" t="n">
        <v>-0.000101371231721714</v>
      </c>
      <c r="BH332" s="4" t="n">
        <v>0.000106283885543234</v>
      </c>
      <c r="BI332" s="4" t="n">
        <v>-3.36821940436493E-005</v>
      </c>
      <c r="BJ332" s="4" t="n">
        <v>-0.000178344969754107</v>
      </c>
      <c r="BK332" s="4" t="n">
        <v>9.24350097193382E-005</v>
      </c>
      <c r="BL332" s="4" t="n">
        <v>0.0193017907440662</v>
      </c>
      <c r="BM332" s="4" t="n">
        <v>0.00262644398026168</v>
      </c>
      <c r="BV332" s="1" t="n">
        <v>0.0401545315980911</v>
      </c>
      <c r="BW332" s="1" t="n">
        <v>0.105734534561634</v>
      </c>
      <c r="BX332" s="4" t="n">
        <v>0.0111022470518946</v>
      </c>
      <c r="BY332" s="1" t="n">
        <v>0.0034200323279947</v>
      </c>
      <c r="BZ332" s="4" t="n">
        <v>-0.00756326830014586</v>
      </c>
      <c r="CA332" s="4" t="n">
        <v>0.00428343238309025</v>
      </c>
      <c r="CB332" s="4" t="n">
        <v>0.00226569082587957</v>
      </c>
      <c r="CC332" s="4" t="n">
        <v>0.00197398569434881</v>
      </c>
      <c r="CN332" s="1" t="n">
        <v>0.061458233743906</v>
      </c>
      <c r="CO332" s="1" t="n">
        <v>0.0174732506275177</v>
      </c>
      <c r="CP332" s="4" t="n">
        <v>-0.00288526550866663</v>
      </c>
      <c r="CQ332" s="4" t="n">
        <v>-0.00854675192385911</v>
      </c>
      <c r="CR332" s="1" t="n">
        <v>0.00102150638122111</v>
      </c>
      <c r="CS332" s="4" t="n">
        <v>-0.00130178721155971</v>
      </c>
      <c r="DF332" s="1" t="n">
        <v>0.110921069979667</v>
      </c>
      <c r="DG332" s="1" t="n">
        <v>0.0777151510119438</v>
      </c>
      <c r="DH332" s="4" t="n">
        <v>0.000124292229884304</v>
      </c>
      <c r="DI332" s="1" t="n">
        <v>-0.0057423273101449</v>
      </c>
      <c r="DX332" s="1" t="n">
        <v>0.10055673867464</v>
      </c>
      <c r="DY332" s="1" t="n">
        <v>0.0399246178567409</v>
      </c>
    </row>
    <row r="333" customFormat="false" ht="11.25" hidden="false" customHeight="false" outlineLevel="0" collapsed="false">
      <c r="A333" s="1" t="n">
        <v>327</v>
      </c>
      <c r="B333" s="1" t="n">
        <v>0.0793575346469879</v>
      </c>
      <c r="C333" s="1" t="n">
        <v>0.099331758916378</v>
      </c>
      <c r="D333" s="4" t="n">
        <v>0.00971154496073722</v>
      </c>
      <c r="E333" s="1" t="n">
        <v>0.00257142656482756</v>
      </c>
      <c r="F333" s="4" t="n">
        <v>-0.0081925056874752</v>
      </c>
      <c r="G333" s="1" t="n">
        <v>0.00728844339028</v>
      </c>
      <c r="H333" s="1" t="n">
        <v>0.00357602164149284</v>
      </c>
      <c r="I333" s="1" t="n">
        <v>0.00129180098883807</v>
      </c>
      <c r="J333" s="4" t="n">
        <v>0.0190537702292203</v>
      </c>
      <c r="K333" s="4" t="n">
        <v>-0.00868021696805954</v>
      </c>
      <c r="L333" s="4" t="n">
        <v>0.000527326832525432</v>
      </c>
      <c r="M333" s="4" t="n">
        <v>-0.000149075960507616</v>
      </c>
      <c r="N333" s="4" t="n">
        <v>-0.000377564021619036</v>
      </c>
      <c r="O333" s="4" t="n">
        <v>4.14933820138685E-005</v>
      </c>
      <c r="P333" s="4" t="n">
        <v>0.000532717618625611</v>
      </c>
      <c r="Q333" s="4" t="n">
        <v>4.99387533636763E-005</v>
      </c>
      <c r="T333" s="1" t="n">
        <v>0.0570707060396671</v>
      </c>
      <c r="U333" s="1" t="n">
        <v>0.0569495931267738</v>
      </c>
      <c r="V333" s="1" t="n">
        <v>-0.00443605240434408</v>
      </c>
      <c r="W333" s="1" t="n">
        <v>-0.00847080256789922</v>
      </c>
      <c r="X333" s="1" t="n">
        <v>0.000267821800662204</v>
      </c>
      <c r="Y333" s="4" t="n">
        <v>-0.00167105114087462</v>
      </c>
      <c r="Z333" s="4" t="n">
        <v>0.000542040332220494</v>
      </c>
      <c r="AA333" s="4" t="n">
        <v>-0.000133915280457586</v>
      </c>
      <c r="AB333" s="4" t="n">
        <v>-0.0122369658201932</v>
      </c>
      <c r="AC333" s="4" t="n">
        <v>-0.00233527878299355</v>
      </c>
      <c r="AD333" s="4" t="n">
        <v>0.000191856321180239</v>
      </c>
      <c r="AE333" s="4" t="n">
        <v>-0.000442591932369396</v>
      </c>
      <c r="AF333" s="4" t="n">
        <v>9.13006151677109E-005</v>
      </c>
      <c r="AG333" s="4" t="n">
        <v>-7.00791279086843E-005</v>
      </c>
      <c r="AL333" s="1" t="n">
        <v>0.124806985259056</v>
      </c>
      <c r="AM333" s="1" t="n">
        <v>0.0942562222480773</v>
      </c>
      <c r="AN333" s="4" t="n">
        <v>0.0039670723490417</v>
      </c>
      <c r="AO333" s="4" t="n">
        <v>-0.00350845465436577</v>
      </c>
      <c r="AP333" s="4" t="n">
        <v>-0.000356823002221062</v>
      </c>
      <c r="AQ333" s="4" t="n">
        <v>-2.70287400780944E-005</v>
      </c>
      <c r="AR333" s="4" t="n">
        <v>0.000232229576795361</v>
      </c>
      <c r="AS333" s="4" t="n">
        <v>-0.000461469433503225</v>
      </c>
      <c r="AT333" s="4" t="n">
        <v>-0.0204450935125351</v>
      </c>
      <c r="AU333" s="4" t="n">
        <v>-0.0124439662322402</v>
      </c>
      <c r="AV333" s="4" t="n">
        <v>0.000105664665170479</v>
      </c>
      <c r="AW333" s="4" t="n">
        <v>-0.00012230007268954</v>
      </c>
      <c r="BD333" s="1" t="n">
        <v>0.0541373081505298</v>
      </c>
      <c r="BE333" s="1" t="n">
        <v>0.0518911480903625</v>
      </c>
      <c r="BF333" s="4" t="n">
        <v>0.000752202700823545</v>
      </c>
      <c r="BG333" s="4" t="n">
        <v>0.000279525353107601</v>
      </c>
      <c r="BH333" s="4" t="n">
        <v>-8.20286368252709E-005</v>
      </c>
      <c r="BI333" s="4" t="n">
        <v>1.57926406245678E-005</v>
      </c>
      <c r="BJ333" s="4" t="n">
        <v>0.000238082429859787</v>
      </c>
      <c r="BK333" s="4" t="n">
        <v>-4.24481768277473E-005</v>
      </c>
      <c r="BL333" s="4" t="n">
        <v>-0.0176010243594646</v>
      </c>
      <c r="BM333" s="4" t="n">
        <v>-0.0081506036221981</v>
      </c>
      <c r="BV333" s="1" t="n">
        <v>0.0644524246454238</v>
      </c>
      <c r="BW333" s="1" t="n">
        <v>0.113534852862358</v>
      </c>
      <c r="BX333" s="4" t="n">
        <v>0.0119268912822008</v>
      </c>
      <c r="BY333" s="4" t="n">
        <v>0.000676434719935059</v>
      </c>
      <c r="BZ333" s="4" t="n">
        <v>-0.00677888561040163</v>
      </c>
      <c r="CA333" s="1" t="n">
        <v>0.00620677834376692</v>
      </c>
      <c r="CB333" s="1" t="n">
        <v>0.00256633129902184</v>
      </c>
      <c r="CC333" s="4" t="n">
        <v>0.00167021271772682</v>
      </c>
      <c r="CN333" s="1" t="n">
        <v>0.0467502959072589</v>
      </c>
      <c r="CO333" s="1" t="n">
        <v>0.00856876000761985</v>
      </c>
      <c r="CP333" s="1" t="n">
        <v>-0.0045612221583724</v>
      </c>
      <c r="CQ333" s="4" t="n">
        <v>-0.00775327207520604</v>
      </c>
      <c r="CR333" s="4" t="n">
        <v>0.000576447928324341</v>
      </c>
      <c r="CS333" s="4" t="n">
        <v>-0.0016359215369448</v>
      </c>
      <c r="DF333" s="1" t="n">
        <v>0.113951735198497</v>
      </c>
      <c r="DG333" s="1" t="n">
        <v>0.0586781539022922</v>
      </c>
      <c r="DH333" s="4" t="n">
        <v>-0.00076336576603353</v>
      </c>
      <c r="DI333" s="4" t="n">
        <v>-0.0053941155783832</v>
      </c>
      <c r="DX333" s="1" t="n">
        <v>0.0992803871631622</v>
      </c>
      <c r="DY333" s="1" t="n">
        <v>0.025093862786889</v>
      </c>
    </row>
    <row r="334" customFormat="false" ht="11.25" hidden="false" customHeight="false" outlineLevel="0" collapsed="false">
      <c r="A334" s="1" t="n">
        <v>328</v>
      </c>
      <c r="B334" s="1" t="n">
        <v>0.0839768722653389</v>
      </c>
      <c r="C334" s="1" t="n">
        <v>0.0766959190368652</v>
      </c>
      <c r="D334" s="4" t="n">
        <v>0.00992268975824117</v>
      </c>
      <c r="E334" s="4" t="n">
        <v>7.34708446543663E-005</v>
      </c>
      <c r="F334" s="1" t="n">
        <v>-0.00610785186290741</v>
      </c>
      <c r="G334" s="1" t="n">
        <v>0.00961302127689123</v>
      </c>
      <c r="H334" s="1" t="n">
        <v>0.00358086870983243</v>
      </c>
      <c r="I334" s="4" t="n">
        <v>-0.000186202203622087</v>
      </c>
      <c r="J334" s="4" t="n">
        <v>-0.0201126392930746</v>
      </c>
      <c r="K334" s="4" t="n">
        <v>0.00562126515433192</v>
      </c>
      <c r="L334" s="4" t="n">
        <v>-0.000539883621968329</v>
      </c>
      <c r="M334" s="4" t="n">
        <v>5.32287267560605E-005</v>
      </c>
      <c r="N334" s="4" t="n">
        <v>0.000380284182028845</v>
      </c>
      <c r="O334" s="4" t="n">
        <v>1.48420258483383E-005</v>
      </c>
      <c r="P334" s="4" t="n">
        <v>-0.000522218644618988</v>
      </c>
      <c r="Q334" s="4" t="n">
        <v>-0.000147451108205132</v>
      </c>
      <c r="T334" s="1" t="n">
        <v>0.0662282928824424</v>
      </c>
      <c r="U334" s="1" t="n">
        <v>0.0506852529942989</v>
      </c>
      <c r="V334" s="1" t="n">
        <v>-0.00576508371159434</v>
      </c>
      <c r="W334" s="1" t="n">
        <v>-0.0070550525560975</v>
      </c>
      <c r="X334" s="4" t="n">
        <v>-6.36954937363043E-005</v>
      </c>
      <c r="Y334" s="1" t="n">
        <v>-0.00176792265847325</v>
      </c>
      <c r="Z334" s="4" t="n">
        <v>-0.000542248366400599</v>
      </c>
      <c r="AA334" s="4" t="n">
        <v>1.77434242232266E-006</v>
      </c>
      <c r="AB334" s="4" t="n">
        <v>0.0110716456547379</v>
      </c>
      <c r="AC334" s="4" t="n">
        <v>0.00552236661314964</v>
      </c>
      <c r="AD334" s="4" t="n">
        <v>-0.000295360601739957</v>
      </c>
      <c r="AE334" s="4" t="n">
        <v>0.000355759199010208</v>
      </c>
      <c r="AF334" s="4" t="n">
        <v>-0.000109485590655822</v>
      </c>
      <c r="AG334" s="4" t="n">
        <v>-3.90585846616886E-005</v>
      </c>
      <c r="AL334" s="1" t="n">
        <v>0.131769657135009</v>
      </c>
      <c r="AM334" s="1" t="n">
        <v>0.0706859230995178</v>
      </c>
      <c r="AN334" s="4" t="n">
        <v>0.0034603679087013</v>
      </c>
      <c r="AO334" s="4" t="n">
        <v>-0.00407222378998994</v>
      </c>
      <c r="AP334" s="4" t="n">
        <v>0.000329186354065313</v>
      </c>
      <c r="AQ334" s="4" t="n">
        <v>0.000102859747130423</v>
      </c>
      <c r="AR334" s="4" t="n">
        <v>-0.000324352411553263</v>
      </c>
      <c r="AS334" s="4" t="n">
        <v>0.000380676036002114</v>
      </c>
      <c r="AT334" s="4" t="n">
        <v>0.0168598890304565</v>
      </c>
      <c r="AU334" s="4" t="n">
        <v>0.0168575625866651</v>
      </c>
      <c r="AV334" s="4" t="n">
        <v>-0.00013932013825979</v>
      </c>
      <c r="AW334" s="4" t="n">
        <v>0.000126372950035147</v>
      </c>
      <c r="BD334" s="1" t="n">
        <v>0.0497628971934318</v>
      </c>
      <c r="BE334" s="1" t="n">
        <v>0.0549432523548603</v>
      </c>
      <c r="BF334" s="4" t="n">
        <v>-0.000652776623610407</v>
      </c>
      <c r="BG334" s="4" t="n">
        <v>-0.000404383987188339</v>
      </c>
      <c r="BH334" s="4" t="n">
        <v>7.94305524323135E-005</v>
      </c>
      <c r="BI334" s="4" t="n">
        <v>4.72488682135008E-006</v>
      </c>
      <c r="BJ334" s="4" t="n">
        <v>-0.000220279849600046</v>
      </c>
      <c r="BK334" s="4" t="n">
        <v>1.39314233820186E-005</v>
      </c>
      <c r="BL334" s="4" t="n">
        <v>0.0143994847312569</v>
      </c>
      <c r="BM334" s="4" t="n">
        <v>0.0129026090726256</v>
      </c>
      <c r="BV334" s="1" t="n">
        <v>0.0882425531744957</v>
      </c>
      <c r="BW334" s="1" t="n">
        <v>0.0962518826127052</v>
      </c>
      <c r="BX334" s="4" t="n">
        <v>0.0119587490335106</v>
      </c>
      <c r="BY334" s="1" t="n">
        <v>-0.00266870111227035</v>
      </c>
      <c r="BZ334" s="4" t="n">
        <v>-0.00528666237369179</v>
      </c>
      <c r="CA334" s="1" t="n">
        <v>0.00835205987095832</v>
      </c>
      <c r="CB334" s="4" t="n">
        <v>0.00306734233163297</v>
      </c>
      <c r="CC334" s="4" t="n">
        <v>0.00104835105594247</v>
      </c>
      <c r="CN334" s="1" t="n">
        <v>0.0273786522448062</v>
      </c>
      <c r="CO334" s="1" t="n">
        <v>0.00929310452193021</v>
      </c>
      <c r="CP334" s="1" t="n">
        <v>-0.00631844252347946</v>
      </c>
      <c r="CQ334" s="4" t="n">
        <v>-0.00658684130758047</v>
      </c>
      <c r="CR334" s="4" t="n">
        <v>5.57930361537728E-005</v>
      </c>
      <c r="CS334" s="4" t="n">
        <v>-0.00175825762562453</v>
      </c>
      <c r="DF334" s="1" t="n">
        <v>0.116804957389831</v>
      </c>
      <c r="DG334" s="1" t="n">
        <v>0.0464637093245983</v>
      </c>
      <c r="DH334" s="1" t="n">
        <v>-0.00167331774719059</v>
      </c>
      <c r="DI334" s="1" t="n">
        <v>-0.00497894035652279</v>
      </c>
      <c r="DX334" s="1" t="n">
        <v>0.0887727737426757</v>
      </c>
      <c r="DY334" s="1" t="n">
        <v>0.00772083038464188</v>
      </c>
    </row>
    <row r="335" customFormat="false" ht="11.25" hidden="false" customHeight="false" outlineLevel="0" collapsed="false">
      <c r="A335" s="1" t="n">
        <v>329</v>
      </c>
      <c r="B335" s="4" t="n">
        <v>0.0786973387002945</v>
      </c>
      <c r="C335" s="1" t="n">
        <v>0.0602393820881843</v>
      </c>
      <c r="D335" s="4" t="n">
        <v>0.00947639625519514</v>
      </c>
      <c r="E335" s="1" t="n">
        <v>-0.00244513479992747</v>
      </c>
      <c r="F335" s="4" t="n">
        <v>-0.00352580263279378</v>
      </c>
      <c r="G335" s="1" t="n">
        <v>0.0113713014870882</v>
      </c>
      <c r="H335" s="1" t="n">
        <v>0.00293172057718038</v>
      </c>
      <c r="I335" s="4" t="n">
        <v>-0.00118244357872754</v>
      </c>
      <c r="J335" s="4" t="n">
        <v>0.0207342803478241</v>
      </c>
      <c r="K335" s="4" t="n">
        <v>-0.00255150347948074</v>
      </c>
      <c r="L335" s="4" t="n">
        <v>0.00054544280283153</v>
      </c>
      <c r="M335" s="4" t="n">
        <v>8.13697988633066E-005</v>
      </c>
      <c r="N335" s="4" t="n">
        <v>-0.000357358454493805</v>
      </c>
      <c r="O335" s="4" t="n">
        <v>-8.51355871418491E-005</v>
      </c>
      <c r="P335" s="4" t="n">
        <v>0.000505570496898144</v>
      </c>
      <c r="Q335" s="4" t="n">
        <v>0.000234173567150719</v>
      </c>
      <c r="T335" s="1" t="n">
        <v>0.0668490529060363</v>
      </c>
      <c r="U335" s="1" t="n">
        <v>0.037586785852909</v>
      </c>
      <c r="V335" s="1" t="n">
        <v>-0.00694643426686525</v>
      </c>
      <c r="W335" s="1" t="n">
        <v>-0.00575599260628223</v>
      </c>
      <c r="X335" s="4" t="n">
        <v>-0.000551048142369836</v>
      </c>
      <c r="Y335" s="1" t="n">
        <v>-0.00185617874376475</v>
      </c>
      <c r="Z335" s="4" t="n">
        <v>0.000493214698508381</v>
      </c>
      <c r="AA335" s="4" t="n">
        <v>9.2716421931982E-005</v>
      </c>
      <c r="AB335" s="4" t="n">
        <v>-0.00903850607573986</v>
      </c>
      <c r="AC335" s="4" t="n">
        <v>-0.00827953498810529</v>
      </c>
      <c r="AD335" s="4" t="n">
        <v>0.000372582115232944</v>
      </c>
      <c r="AE335" s="4" t="n">
        <v>-0.000305534369545057</v>
      </c>
      <c r="AF335" s="4" t="n">
        <v>8.1866470281966E-005</v>
      </c>
      <c r="AG335" s="4" t="n">
        <v>2.48235137405572E-005</v>
      </c>
      <c r="AL335" s="4" t="n">
        <v>0.134226188063621</v>
      </c>
      <c r="AM335" s="1" t="n">
        <v>0.0548702180385589</v>
      </c>
      <c r="AN335" s="1" t="n">
        <v>0.00266730738803744</v>
      </c>
      <c r="AO335" s="4" t="n">
        <v>-0.00479106092825532</v>
      </c>
      <c r="AP335" s="4" t="n">
        <v>-0.00028026255313307</v>
      </c>
      <c r="AQ335" s="4" t="n">
        <v>-0.000158605747856199</v>
      </c>
      <c r="AR335" s="4" t="n">
        <v>0.000413298985222354</v>
      </c>
      <c r="AS335" s="4" t="n">
        <v>-0.000277143699349835</v>
      </c>
      <c r="AT335" s="4" t="n">
        <v>-0.012391329742968</v>
      </c>
      <c r="AU335" s="4" t="n">
        <v>-0.0202017296105623</v>
      </c>
      <c r="AV335" s="4" t="n">
        <v>0.000160461509949527</v>
      </c>
      <c r="AW335" s="4" t="n">
        <v>-5.55464685021434E-005</v>
      </c>
      <c r="BD335" s="1" t="n">
        <v>0.050572644919157</v>
      </c>
      <c r="BE335" s="1" t="n">
        <v>0.0609299875795841</v>
      </c>
      <c r="BF335" s="4" t="n">
        <v>0.00055526866344735</v>
      </c>
      <c r="BG335" s="4" t="n">
        <v>0.000548429496120661</v>
      </c>
      <c r="BH335" s="4" t="n">
        <v>-7.68315512686967E-005</v>
      </c>
      <c r="BI335" s="4" t="n">
        <v>-2.1892590666539E-005</v>
      </c>
      <c r="BJ335" s="4" t="n">
        <v>0.00025788351194933</v>
      </c>
      <c r="BK335" s="4" t="n">
        <v>3.84946033591404E-005</v>
      </c>
      <c r="BL335" s="4" t="n">
        <v>-0.00994459819048643</v>
      </c>
      <c r="BM335" s="4" t="n">
        <v>-0.0164803396910429</v>
      </c>
      <c r="BV335" s="4" t="n">
        <v>0.091144673526287</v>
      </c>
      <c r="BW335" s="1" t="n">
        <v>0.0784245952963829</v>
      </c>
      <c r="BX335" s="4" t="n">
        <v>0.0107426671311259</v>
      </c>
      <c r="BY335" s="1" t="n">
        <v>-0.00576964067295193</v>
      </c>
      <c r="BZ335" s="4" t="n">
        <v>-0.0030226067174226</v>
      </c>
      <c r="CA335" s="4" t="n">
        <v>0.00996685307472944</v>
      </c>
      <c r="CB335" s="4" t="n">
        <v>0.00329661672003567</v>
      </c>
      <c r="CC335" s="1" t="n">
        <v>0.000307554582832381</v>
      </c>
      <c r="CN335" s="1" t="n">
        <v>0.0127187287434935</v>
      </c>
      <c r="CO335" s="1" t="n">
        <v>0.0200718790292739</v>
      </c>
      <c r="CP335" s="4" t="n">
        <v>-0.00785528868436813</v>
      </c>
      <c r="CQ335" s="4" t="n">
        <v>-0.00490740220993757</v>
      </c>
      <c r="CR335" s="4" t="n">
        <v>-0.000514780171215534</v>
      </c>
      <c r="CS335" s="1" t="n">
        <v>-0.00173159362748265</v>
      </c>
      <c r="DF335" s="1" t="n">
        <v>0.118180781602859</v>
      </c>
      <c r="DG335" s="1" t="n">
        <v>0.0358305945992469</v>
      </c>
      <c r="DH335" s="4" t="n">
        <v>-0.00241115409880876</v>
      </c>
      <c r="DI335" s="4" t="n">
        <v>-0.00450030388310551</v>
      </c>
      <c r="DX335" s="1" t="n">
        <v>0.0719503611326217</v>
      </c>
      <c r="DY335" s="1" t="n">
        <v>-0.00492303911596536</v>
      </c>
    </row>
    <row r="336" customFormat="false" ht="11.25" hidden="false" customHeight="false" outlineLevel="0" collapsed="false">
      <c r="A336" s="1" t="n">
        <v>330</v>
      </c>
      <c r="B336" s="1" t="n">
        <v>0.0664482191205024</v>
      </c>
      <c r="C336" s="1" t="n">
        <v>0.0561089962720871</v>
      </c>
      <c r="D336" s="4" t="n">
        <v>0.00840571988373994</v>
      </c>
      <c r="E336" s="4" t="n">
        <v>-0.00465582264587283</v>
      </c>
      <c r="F336" s="1" t="n">
        <v>-0.000393960013752803</v>
      </c>
      <c r="G336" s="1" t="n">
        <v>0.0122958309948444</v>
      </c>
      <c r="H336" s="1" t="n">
        <v>0.00215280358679592</v>
      </c>
      <c r="I336" s="4" t="n">
        <v>-0.00165253528393805</v>
      </c>
      <c r="J336" s="4" t="n">
        <v>-0.0208486169576644</v>
      </c>
      <c r="K336" s="4" t="n">
        <v>-0.00051569304196164</v>
      </c>
      <c r="L336" s="4" t="n">
        <v>-0.00048490724293515</v>
      </c>
      <c r="M336" s="4" t="n">
        <v>-0.00014224907499738</v>
      </c>
      <c r="N336" s="4" t="n">
        <v>0.000334276293870061</v>
      </c>
      <c r="O336" s="4" t="n">
        <v>0.000107569867395795</v>
      </c>
      <c r="P336" s="4" t="n">
        <v>-0.000459164439234882</v>
      </c>
      <c r="Q336" s="4" t="n">
        <v>-0.000340480502927675</v>
      </c>
      <c r="T336" s="1" t="n">
        <v>0.0539432801306247</v>
      </c>
      <c r="U336" s="1" t="n">
        <v>0.0327688083052635</v>
      </c>
      <c r="V336" s="1" t="n">
        <v>-0.00806612987071275</v>
      </c>
      <c r="W336" s="1" t="n">
        <v>-0.00418253894895315</v>
      </c>
      <c r="X336" s="4" t="n">
        <v>-0.00113697792403399</v>
      </c>
      <c r="Y336" s="1" t="n">
        <v>-0.00166871689725667</v>
      </c>
      <c r="Z336" s="4" t="n">
        <v>-0.000457673042546957</v>
      </c>
      <c r="AA336" s="4" t="n">
        <v>-0.000200271926587447</v>
      </c>
      <c r="AB336" s="4" t="n">
        <v>0.00635889498516917</v>
      </c>
      <c r="AC336" s="4" t="n">
        <v>0.0103310523554682</v>
      </c>
      <c r="AD336" s="4" t="n">
        <v>-0.000421688077040016</v>
      </c>
      <c r="AE336" s="4" t="n">
        <v>0.000191464307135902</v>
      </c>
      <c r="AF336" s="4" t="n">
        <v>-6.86111525283195E-005</v>
      </c>
      <c r="AG336" s="4" t="n">
        <v>-9.61513796937651E-005</v>
      </c>
      <c r="AL336" s="4" t="n">
        <v>0.137367218732833</v>
      </c>
      <c r="AM336" s="1" t="n">
        <v>0.0282640941441059</v>
      </c>
      <c r="AN336" s="4" t="n">
        <v>0.00182812463026493</v>
      </c>
      <c r="AO336" s="4" t="n">
        <v>-0.00509821996092796</v>
      </c>
      <c r="AP336" s="4" t="n">
        <v>0.000233684768318198</v>
      </c>
      <c r="AQ336" s="4" t="n">
        <v>0.00019591320597101</v>
      </c>
      <c r="AR336" s="4" t="n">
        <v>-0.000470715080155059</v>
      </c>
      <c r="AS336" s="4" t="n">
        <v>0.000191324317711405</v>
      </c>
      <c r="AT336" s="4" t="n">
        <v>0.00718981539830565</v>
      </c>
      <c r="AU336" s="4" t="n">
        <v>0.022415904328227</v>
      </c>
      <c r="AV336" s="4" t="n">
        <v>-0.000192942927242256</v>
      </c>
      <c r="AW336" s="4" t="n">
        <v>4.24162790295668E-005</v>
      </c>
      <c r="BD336" s="1" t="n">
        <v>0.0594884157180786</v>
      </c>
      <c r="BE336" s="1" t="n">
        <v>0.0633943006396293</v>
      </c>
      <c r="BF336" s="4" t="n">
        <v>-0.000407109007937833</v>
      </c>
      <c r="BG336" s="4" t="n">
        <v>-0.000639942241832614</v>
      </c>
      <c r="BH336" s="4" t="n">
        <v>7.46376172173768E-005</v>
      </c>
      <c r="BI336" s="4" t="n">
        <v>3.49563597410451E-005</v>
      </c>
      <c r="BJ336" s="4" t="n">
        <v>-0.000211605976801365</v>
      </c>
      <c r="BK336" s="4" t="n">
        <v>-6.19857746642082E-005</v>
      </c>
      <c r="BL336" s="4" t="n">
        <v>0.00468917563557624</v>
      </c>
      <c r="BM336" s="4" t="n">
        <v>0.018583845347166</v>
      </c>
      <c r="BV336" s="1" t="n">
        <v>0.0946834981441497</v>
      </c>
      <c r="BW336" s="1" t="n">
        <v>0.0640907138586044</v>
      </c>
      <c r="BX336" s="4" t="n">
        <v>0.00880832690745592</v>
      </c>
      <c r="BY336" s="1" t="n">
        <v>-0.00835567526519298</v>
      </c>
      <c r="BZ336" s="4" t="n">
        <v>-0.00024174596183002</v>
      </c>
      <c r="CA336" s="4" t="n">
        <v>0.0109895998612046</v>
      </c>
      <c r="CB336" s="1" t="n">
        <v>0.00343428831547498</v>
      </c>
      <c r="CC336" s="4" t="n">
        <v>-0.000523487164173275</v>
      </c>
      <c r="CN336" s="1" t="n">
        <v>0.00944371335208416</v>
      </c>
      <c r="CO336" s="1" t="n">
        <v>0.0319271199405193</v>
      </c>
      <c r="CP336" s="1" t="n">
        <v>-0.00879369210451841</v>
      </c>
      <c r="CQ336" s="4" t="n">
        <v>-0.00273029948584735</v>
      </c>
      <c r="CR336" s="4" t="n">
        <v>-0.00100595178082585</v>
      </c>
      <c r="CS336" s="4" t="n">
        <v>-0.00147869996726512</v>
      </c>
      <c r="DF336" s="1" t="n">
        <v>0.12589131295681</v>
      </c>
      <c r="DG336" s="1" t="n">
        <v>0.0187334548681974</v>
      </c>
      <c r="DH336" s="4" t="n">
        <v>-0.00326611450873315</v>
      </c>
      <c r="DI336" s="4" t="n">
        <v>-0.0038899250794202</v>
      </c>
      <c r="DX336" s="1" t="n">
        <v>0.0480603650212287</v>
      </c>
      <c r="DY336" s="1" t="n">
        <v>-0.0104918098077178</v>
      </c>
    </row>
    <row r="337" customFormat="false" ht="11.25" hidden="false" customHeight="false" outlineLevel="0" collapsed="false">
      <c r="A337" s="1" t="n">
        <v>331</v>
      </c>
      <c r="B337" s="1" t="n">
        <v>0.0641743838787078</v>
      </c>
      <c r="C337" s="1" t="n">
        <v>0.0556372590363025</v>
      </c>
      <c r="D337" s="1" t="n">
        <v>0.00665967911481857</v>
      </c>
      <c r="E337" s="1" t="n">
        <v>-0.00648464169353246</v>
      </c>
      <c r="F337" s="4" t="n">
        <v>0.00279995356686413</v>
      </c>
      <c r="G337" s="1" t="n">
        <v>0.0124357296153903</v>
      </c>
      <c r="H337" s="1" t="n">
        <v>0.00171688164118677</v>
      </c>
      <c r="I337" s="4" t="n">
        <v>-0.00177670363336801</v>
      </c>
      <c r="J337" s="4" t="n">
        <v>0.0204994473606348</v>
      </c>
      <c r="K337" s="4" t="n">
        <v>0.00360171752981841</v>
      </c>
      <c r="L337" s="4" t="n">
        <v>0.000450657709734514</v>
      </c>
      <c r="M337" s="4" t="n">
        <v>0.000262502377154305</v>
      </c>
      <c r="N337" s="4" t="n">
        <v>-0.000285243848338723</v>
      </c>
      <c r="O337" s="4" t="n">
        <v>-0.000172250176547095</v>
      </c>
      <c r="P337" s="4" t="n">
        <v>0.00039928950718604</v>
      </c>
      <c r="Q337" s="4" t="n">
        <v>0.000385128427296876</v>
      </c>
      <c r="T337" s="1" t="n">
        <v>0.0533433780074119</v>
      </c>
      <c r="U337" s="1" t="n">
        <v>0.0424148589372634</v>
      </c>
      <c r="V337" s="1" t="n">
        <v>-0.00873913429677486</v>
      </c>
      <c r="W337" s="4" t="n">
        <v>-0.00206473399884998</v>
      </c>
      <c r="X337" s="1" t="n">
        <v>-0.00160315679386258</v>
      </c>
      <c r="Y337" s="4" t="n">
        <v>-0.00120954669546335</v>
      </c>
      <c r="Z337" s="4" t="n">
        <v>0.000391589215723797</v>
      </c>
      <c r="AA337" s="4" t="n">
        <v>0.00025471145636402</v>
      </c>
      <c r="AB337" s="4" t="n">
        <v>-0.00322819664143025</v>
      </c>
      <c r="AC337" s="4" t="n">
        <v>-0.0115785915404558</v>
      </c>
      <c r="AD337" s="4" t="n">
        <v>0.000462186086224392</v>
      </c>
      <c r="AE337" s="4" t="n">
        <v>-9.36924770940095E-005</v>
      </c>
      <c r="AF337" s="4" t="n">
        <v>5.77674654778093E-005</v>
      </c>
      <c r="AG337" s="4" t="n">
        <v>7.98635883256793E-005</v>
      </c>
      <c r="AL337" s="1" t="n">
        <v>0.124482333660125</v>
      </c>
      <c r="AM337" s="1" t="n">
        <v>0.00400493992492556</v>
      </c>
      <c r="AN337" s="4" t="n">
        <v>0.00108427833765745</v>
      </c>
      <c r="AO337" s="4" t="n">
        <v>-0.00559933297336101</v>
      </c>
      <c r="AP337" s="4" t="n">
        <v>-0.000162558440933935</v>
      </c>
      <c r="AQ337" s="4" t="n">
        <v>-0.000244333437876775</v>
      </c>
      <c r="AR337" s="4" t="n">
        <v>0.000499211368151009</v>
      </c>
      <c r="AS337" s="4" t="n">
        <v>-6.63673636154271E-005</v>
      </c>
      <c r="AT337" s="4" t="n">
        <v>-0.00167448504362255</v>
      </c>
      <c r="AU337" s="4" t="n">
        <v>-0.0234077665954828</v>
      </c>
      <c r="AV337" s="4" t="n">
        <v>0.000193832631339319</v>
      </c>
      <c r="AW337" s="4" t="n">
        <v>3.84394988941494E-005</v>
      </c>
      <c r="BD337" s="1" t="n">
        <v>0.0640843212604522</v>
      </c>
      <c r="BE337" s="1" t="n">
        <v>0.053756259381771</v>
      </c>
      <c r="BF337" s="4" t="n">
        <v>0.000252317287959158</v>
      </c>
      <c r="BG337" s="4" t="n">
        <v>0.000685742881614714</v>
      </c>
      <c r="BH337" s="4" t="n">
        <v>-3.8236041291384E-005</v>
      </c>
      <c r="BI337" s="4" t="n">
        <v>-5.19588284078054E-005</v>
      </c>
      <c r="BJ337" s="4" t="n">
        <v>0.000226960517466068</v>
      </c>
      <c r="BK337" s="4" t="n">
        <v>0.000133462628582492</v>
      </c>
      <c r="BL337" s="4" t="n">
        <v>0.000951517955400049</v>
      </c>
      <c r="BM337" s="4" t="n">
        <v>-0.019038688391447</v>
      </c>
      <c r="BV337" s="1" t="n">
        <v>0.0876017063856124</v>
      </c>
      <c r="BW337" s="1" t="n">
        <v>0.0472356677055358</v>
      </c>
      <c r="BX337" s="4" t="n">
        <v>0.00625400058925151</v>
      </c>
      <c r="BY337" s="1" t="n">
        <v>-0.01029918435961</v>
      </c>
      <c r="BZ337" s="4" t="n">
        <v>0.00285714375786483</v>
      </c>
      <c r="CA337" s="4" t="n">
        <v>0.0111379036679863</v>
      </c>
      <c r="CB337" s="4" t="n">
        <v>0.00313876499421894</v>
      </c>
      <c r="CC337" s="4" t="n">
        <v>-0.00154658907558769</v>
      </c>
      <c r="CN337" s="1" t="n">
        <v>0.00417227996513247</v>
      </c>
      <c r="CO337" s="1" t="n">
        <v>0.0391379743814468</v>
      </c>
      <c r="CP337" s="4" t="n">
        <v>-0.00910783559083938</v>
      </c>
      <c r="CQ337" s="4" t="n">
        <v>-0.000553835358005017</v>
      </c>
      <c r="CR337" s="4" t="n">
        <v>-0.00133383646607399</v>
      </c>
      <c r="CS337" s="4" t="n">
        <v>-0.00113444856833666</v>
      </c>
      <c r="DF337" s="1" t="n">
        <v>0.121352456510067</v>
      </c>
      <c r="DG337" s="1" t="n">
        <v>-0.00405230326578021</v>
      </c>
      <c r="DH337" s="4" t="n">
        <v>-0.00385702680796384</v>
      </c>
      <c r="DI337" s="1" t="n">
        <v>-0.00302740931510925</v>
      </c>
      <c r="DX337" s="1" t="n">
        <v>0.026856692507863</v>
      </c>
      <c r="DY337" s="1" t="n">
        <v>-0.00137536728288978</v>
      </c>
    </row>
    <row r="338" customFormat="false" ht="11.25" hidden="false" customHeight="false" outlineLevel="0" collapsed="false">
      <c r="A338" s="1" t="n">
        <v>332</v>
      </c>
      <c r="B338" s="1" t="n">
        <v>0.0580996349453926</v>
      </c>
      <c r="C338" s="1" t="n">
        <v>0.0513874366879463</v>
      </c>
      <c r="D338" s="1" t="n">
        <v>0.0047751241363585</v>
      </c>
      <c r="E338" s="1" t="n">
        <v>-0.0075048110447824</v>
      </c>
      <c r="F338" s="4" t="n">
        <v>0.00612514372915029</v>
      </c>
      <c r="G338" s="1" t="n">
        <v>0.0117209665477275</v>
      </c>
      <c r="H338" s="1" t="n">
        <v>0.00142608885653317</v>
      </c>
      <c r="I338" s="1" t="n">
        <v>-0.00216355849988758</v>
      </c>
      <c r="J338" s="4" t="n">
        <v>-0.0197139550000429</v>
      </c>
      <c r="K338" s="4" t="n">
        <v>-0.00653868913650512</v>
      </c>
      <c r="L338" s="4" t="n">
        <v>-0.000388140819268301</v>
      </c>
      <c r="M338" s="4" t="n">
        <v>-0.000307516573229804</v>
      </c>
      <c r="N338" s="4" t="n">
        <v>0.000224208357394672</v>
      </c>
      <c r="O338" s="4" t="n">
        <v>0.000191937855561263</v>
      </c>
      <c r="P338" s="4" t="n">
        <v>-0.000323880347423255</v>
      </c>
      <c r="Q338" s="4" t="n">
        <v>-0.000479978887597099</v>
      </c>
      <c r="T338" s="1" t="n">
        <v>0.0580372400581836</v>
      </c>
      <c r="U338" s="4" t="n">
        <v>0.0369786657392978</v>
      </c>
      <c r="V338" s="4" t="n">
        <v>-0.00851583201438188</v>
      </c>
      <c r="W338" s="1" t="n">
        <v>-0.000103847145510371</v>
      </c>
      <c r="X338" s="1" t="n">
        <v>-0.0018374715000391</v>
      </c>
      <c r="Y338" s="4" t="n">
        <v>-0.000700636417604982</v>
      </c>
      <c r="Z338" s="4" t="n">
        <v>-0.000312085001496598</v>
      </c>
      <c r="AA338" s="4" t="n">
        <v>-0.000349797599483281</v>
      </c>
      <c r="AB338" s="4" t="n">
        <v>-8.27917974675074E-005</v>
      </c>
      <c r="AC338" s="4" t="n">
        <v>0.011899477802217</v>
      </c>
      <c r="AD338" s="4" t="n">
        <v>-0.000472384737804532</v>
      </c>
      <c r="AE338" s="4" t="n">
        <v>-3.46100023307371E-005</v>
      </c>
      <c r="AF338" s="4" t="n">
        <v>6.54439463687595E-006</v>
      </c>
      <c r="AG338" s="4" t="n">
        <v>-0.000157567890710197</v>
      </c>
      <c r="AL338" s="1" t="n">
        <v>0.107438087463378</v>
      </c>
      <c r="AM338" s="1" t="n">
        <v>-0.0167630165815353</v>
      </c>
      <c r="AN338" s="4" t="n">
        <v>-0.000115306283987592</v>
      </c>
      <c r="AO338" s="4" t="n">
        <v>-0.00599741144105792</v>
      </c>
      <c r="AP338" s="4" t="n">
        <v>8.80507795955054E-005</v>
      </c>
      <c r="AQ338" s="4" t="n">
        <v>0.000232084043091163</v>
      </c>
      <c r="AR338" s="4" t="n">
        <v>-0.00049320503603667</v>
      </c>
      <c r="AS338" s="4" t="n">
        <v>-6.12959411228075E-005</v>
      </c>
      <c r="AT338" s="4" t="n">
        <v>-0.00386685202829539</v>
      </c>
      <c r="AU338" s="4" t="n">
        <v>0.0230207797139883</v>
      </c>
      <c r="AV338" s="4" t="n">
        <v>-0.000202134891878813</v>
      </c>
      <c r="AW338" s="4" t="n">
        <v>-4.86631215608213E-005</v>
      </c>
      <c r="BD338" s="1" t="n">
        <v>0.0560027547180652</v>
      </c>
      <c r="BE338" s="1" t="n">
        <v>0.0491132624447345</v>
      </c>
      <c r="BF338" s="4" t="n">
        <v>-9.92477434920147E-005</v>
      </c>
      <c r="BG338" s="4" t="n">
        <v>-0.000698440882842987</v>
      </c>
      <c r="BH338" s="4" t="n">
        <v>3.1900195608614E-005</v>
      </c>
      <c r="BI338" s="4" t="n">
        <v>6.22502193436957E-005</v>
      </c>
      <c r="BJ338" s="4" t="n">
        <v>-0.00020352799037937</v>
      </c>
      <c r="BK338" s="4" t="n">
        <v>-0.00016383605543524</v>
      </c>
      <c r="BL338" s="4" t="n">
        <v>-0.00638152426108717</v>
      </c>
      <c r="BM338" s="4" t="n">
        <v>0.0178459715098142</v>
      </c>
      <c r="BV338" s="1" t="n">
        <v>0.0732732489705085</v>
      </c>
      <c r="BW338" s="1" t="n">
        <v>0.0384833440184593</v>
      </c>
      <c r="BX338" s="4" t="n">
        <v>0.00323647470213472</v>
      </c>
      <c r="BY338" s="4" t="n">
        <v>-0.0115210590884089</v>
      </c>
      <c r="BZ338" s="4" t="n">
        <v>0.00614088913425803</v>
      </c>
      <c r="CA338" s="4" t="n">
        <v>0.0103794047608971</v>
      </c>
      <c r="CB338" s="4" t="n">
        <v>0.00246204622089862</v>
      </c>
      <c r="CC338" s="4" t="n">
        <v>-0.00222183880396187</v>
      </c>
      <c r="CN338" s="1" t="n">
        <v>0.00422870833426713</v>
      </c>
      <c r="CO338" s="4" t="n">
        <v>0.0530684627592563</v>
      </c>
      <c r="CP338" s="1" t="n">
        <v>-0.00893810950219631</v>
      </c>
      <c r="CQ338" s="1" t="n">
        <v>0.00177556998096406</v>
      </c>
      <c r="CR338" s="4" t="n">
        <v>-0.00159087288193404</v>
      </c>
      <c r="CS338" s="4" t="n">
        <v>-0.000844754627905786</v>
      </c>
      <c r="DF338" s="1" t="n">
        <v>0.113149553537368</v>
      </c>
      <c r="DG338" s="1" t="n">
        <v>-0.0278459172695875</v>
      </c>
      <c r="DH338" s="4" t="n">
        <v>-0.0041298340074718</v>
      </c>
      <c r="DI338" s="4" t="n">
        <v>-0.00204717111773788</v>
      </c>
      <c r="DX338" s="1" t="n">
        <v>0.0155252246186137</v>
      </c>
      <c r="DY338" s="1" t="n">
        <v>0.0121618369594216</v>
      </c>
    </row>
    <row r="339" customFormat="false" ht="11.25" hidden="false" customHeight="false" outlineLevel="0" collapsed="false">
      <c r="A339" s="1" t="n">
        <v>333</v>
      </c>
      <c r="B339" s="1" t="n">
        <v>0.0517950505018234</v>
      </c>
      <c r="C339" s="1" t="n">
        <v>0.0536666922271251</v>
      </c>
      <c r="D339" s="4" t="n">
        <v>0.00291226245462894</v>
      </c>
      <c r="E339" s="1" t="n">
        <v>-0.00830544903874397</v>
      </c>
      <c r="F339" s="4" t="n">
        <v>0.00913797132670879</v>
      </c>
      <c r="G339" s="1" t="n">
        <v>0.0101922191679477</v>
      </c>
      <c r="H339" s="1" t="n">
        <v>0.00073757127393037</v>
      </c>
      <c r="I339" s="4" t="n">
        <v>-0.00249936222098767</v>
      </c>
      <c r="J339" s="4" t="n">
        <v>0.0185116101056337</v>
      </c>
      <c r="K339" s="4" t="n">
        <v>0.00931725092232227</v>
      </c>
      <c r="L339" s="4" t="n">
        <v>0.000316233665216714</v>
      </c>
      <c r="M339" s="4" t="n">
        <v>0.000366339198080822</v>
      </c>
      <c r="N339" s="4" t="n">
        <v>-0.00017793606093619</v>
      </c>
      <c r="O339" s="4" t="n">
        <v>-0.000233241502428427</v>
      </c>
      <c r="P339" s="4" t="n">
        <v>0.000233895843848586</v>
      </c>
      <c r="Q339" s="4" t="n">
        <v>0.000500166963320225</v>
      </c>
      <c r="T339" s="1" t="n">
        <v>0.0513950362801551</v>
      </c>
      <c r="U339" s="1" t="n">
        <v>0.0376027189195156</v>
      </c>
      <c r="V339" s="4" t="n">
        <v>-0.00823610369116067</v>
      </c>
      <c r="W339" s="1" t="n">
        <v>0.00144453020766377</v>
      </c>
      <c r="X339" s="4" t="n">
        <v>-0.001937638502568</v>
      </c>
      <c r="Y339" s="4" t="n">
        <v>-0.00013561597734224</v>
      </c>
      <c r="Z339" s="4" t="n">
        <v>0.000253193808021023</v>
      </c>
      <c r="AA339" s="4" t="n">
        <v>0.000368204870028421</v>
      </c>
      <c r="AB339" s="4" t="n">
        <v>0.00333147915080189</v>
      </c>
      <c r="AC339" s="4" t="n">
        <v>-0.0113278059288859</v>
      </c>
      <c r="AD339" s="4" t="n">
        <v>0.00047854776494205</v>
      </c>
      <c r="AE339" s="4" t="n">
        <v>0.000140336647746153</v>
      </c>
      <c r="AF339" s="4" t="n">
        <v>-2.02809042093576E-005</v>
      </c>
      <c r="AG339" s="4" t="n">
        <v>9.16068893275223E-005</v>
      </c>
      <c r="AL339" s="1" t="n">
        <v>0.0788187682628631</v>
      </c>
      <c r="AM339" s="1" t="n">
        <v>-0.0265242233872413</v>
      </c>
      <c r="AN339" s="4" t="n">
        <v>-0.00131700665224343</v>
      </c>
      <c r="AO339" s="4" t="n">
        <v>-0.00590468104928731</v>
      </c>
      <c r="AP339" s="4" t="n">
        <v>-4.76965069537982E-005</v>
      </c>
      <c r="AQ339" s="4" t="n">
        <v>-0.000237829124671407</v>
      </c>
      <c r="AR339" s="4" t="n">
        <v>0.000453875516541302</v>
      </c>
      <c r="AS339" s="4" t="n">
        <v>0.000190278413356281</v>
      </c>
      <c r="AT339" s="4" t="n">
        <v>0.00919362716376781</v>
      </c>
      <c r="AU339" s="4" t="n">
        <v>-0.0214594509452581</v>
      </c>
      <c r="AV339" s="4" t="n">
        <v>0.000135802110889926</v>
      </c>
      <c r="AW339" s="4" t="n">
        <v>0.000146030375617556</v>
      </c>
      <c r="BD339" s="1" t="n">
        <v>0.054600927978754</v>
      </c>
      <c r="BE339" s="1" t="n">
        <v>0.0582180395722389</v>
      </c>
      <c r="BF339" s="4" t="n">
        <v>-5.08670091221574E-005</v>
      </c>
      <c r="BG339" s="4" t="n">
        <v>0.000677287927828729</v>
      </c>
      <c r="BH339" s="4" t="n">
        <v>-5.31522982782917E-006</v>
      </c>
      <c r="BI339" s="4" t="n">
        <v>-4.32796805398538E-005</v>
      </c>
      <c r="BJ339" s="4" t="n">
        <v>0.000194935360923409</v>
      </c>
      <c r="BK339" s="4" t="n">
        <v>0.000206098615308292</v>
      </c>
      <c r="BL339" s="4" t="n">
        <v>0.0112260058522224</v>
      </c>
      <c r="BM339" s="4" t="n">
        <v>-0.0151070524007082</v>
      </c>
      <c r="BV339" s="1" t="n">
        <v>0.0582969300448894</v>
      </c>
      <c r="BW339" s="1" t="n">
        <v>0.0436780713498592</v>
      </c>
      <c r="BX339" s="4" t="n">
        <v>-3.84393460990395E-005</v>
      </c>
      <c r="BY339" s="4" t="n">
        <v>-0.0116424458101391</v>
      </c>
      <c r="BZ339" s="4" t="n">
        <v>0.00890535302460193</v>
      </c>
      <c r="CA339" s="4" t="n">
        <v>0.00832433998584747</v>
      </c>
      <c r="CB339" s="1" t="n">
        <v>0.00189071893692016</v>
      </c>
      <c r="CC339" s="1" t="n">
        <v>-0.00251289713196456</v>
      </c>
      <c r="CN339" s="1" t="n">
        <v>0.0123580396175384</v>
      </c>
      <c r="CO339" s="4" t="n">
        <v>0.0636917054653167</v>
      </c>
      <c r="CP339" s="1" t="n">
        <v>-0.00791756343096494</v>
      </c>
      <c r="CQ339" s="1" t="n">
        <v>0.00386585481464862</v>
      </c>
      <c r="CR339" s="4" t="n">
        <v>-0.00187686027493327</v>
      </c>
      <c r="CS339" s="4" t="n">
        <v>-0.000376553245587274</v>
      </c>
      <c r="DF339" s="4" t="n">
        <v>0.0861327648162841</v>
      </c>
      <c r="DG339" s="1" t="n">
        <v>-0.0504392609000206</v>
      </c>
      <c r="DH339" s="4" t="n">
        <v>-0.0040777581743896</v>
      </c>
      <c r="DI339" s="4" t="n">
        <v>-0.00140100379940122</v>
      </c>
      <c r="DX339" s="1" t="n">
        <v>0.00905179604887962</v>
      </c>
      <c r="DY339" s="1" t="n">
        <v>0.02179148606956</v>
      </c>
    </row>
    <row r="340" customFormat="false" ht="11.25" hidden="false" customHeight="false" outlineLevel="0" collapsed="false">
      <c r="A340" s="1" t="n">
        <v>334</v>
      </c>
      <c r="B340" s="1" t="n">
        <v>0.0476262085139751</v>
      </c>
      <c r="C340" s="1" t="n">
        <v>0.0549840070307254</v>
      </c>
      <c r="D340" s="1" t="n">
        <v>0.000690023996867239</v>
      </c>
      <c r="E340" s="1" t="n">
        <v>-0.00858692359179258</v>
      </c>
      <c r="F340" s="4" t="n">
        <v>0.0118948323652148</v>
      </c>
      <c r="G340" s="4" t="n">
        <v>0.00791991781443357</v>
      </c>
      <c r="H340" s="4" t="n">
        <v>-7.88126562838442E-005</v>
      </c>
      <c r="I340" s="4" t="n">
        <v>-0.00238523422740399</v>
      </c>
      <c r="J340" s="4" t="n">
        <v>-0.0168750062584877</v>
      </c>
      <c r="K340" s="4" t="n">
        <v>-0.0118483062833547</v>
      </c>
      <c r="L340" s="4" t="n">
        <v>-0.000255424267379567</v>
      </c>
      <c r="M340" s="4" t="n">
        <v>-0.000369404617231339</v>
      </c>
      <c r="N340" s="4" t="n">
        <v>0.000126836530398577</v>
      </c>
      <c r="O340" s="4" t="n">
        <v>0.00023429881548509</v>
      </c>
      <c r="P340" s="4" t="n">
        <v>-0.000129234176711179</v>
      </c>
      <c r="Q340" s="4" t="n">
        <v>-0.000539113767445087</v>
      </c>
      <c r="T340" s="1" t="n">
        <v>0.0577703267335891</v>
      </c>
      <c r="U340" s="1" t="n">
        <v>0.0407486669719219</v>
      </c>
      <c r="V340" s="1" t="n">
        <v>-0.00766505254432559</v>
      </c>
      <c r="W340" s="1" t="n">
        <v>0.00320012238807976</v>
      </c>
      <c r="X340" s="4" t="n">
        <v>-0.0018198937177658</v>
      </c>
      <c r="Y340" s="4" t="n">
        <v>0.000389994936995208</v>
      </c>
      <c r="Z340" s="4" t="n">
        <v>-0.000161541829584166</v>
      </c>
      <c r="AA340" s="4" t="n">
        <v>-0.000412641005823388</v>
      </c>
      <c r="AB340" s="4" t="n">
        <v>-0.00628695776686072</v>
      </c>
      <c r="AC340" s="4" t="n">
        <v>0.00983722507953643</v>
      </c>
      <c r="AD340" s="4" t="n">
        <v>-0.000400680029997602</v>
      </c>
      <c r="AE340" s="4" t="n">
        <v>-0.000260587810771539</v>
      </c>
      <c r="AF340" s="4" t="n">
        <v>8.53739766171202E-005</v>
      </c>
      <c r="AG340" s="4" t="n">
        <v>-0.000128419691463932</v>
      </c>
      <c r="AL340" s="1" t="n">
        <v>0.0570280775427818</v>
      </c>
      <c r="AM340" s="1" t="n">
        <v>-0.0227889362722635</v>
      </c>
      <c r="AN340" s="1" t="n">
        <v>-0.00242759147658944</v>
      </c>
      <c r="AO340" s="4" t="n">
        <v>-0.00574383605271577</v>
      </c>
      <c r="AP340" s="4" t="n">
        <v>-7.12774317435105E-006</v>
      </c>
      <c r="AQ340" s="4" t="n">
        <v>0.000184112359420396</v>
      </c>
      <c r="AR340" s="4" t="n">
        <v>-0.000400784978410229</v>
      </c>
      <c r="AS340" s="4" t="n">
        <v>-0.000286454102024436</v>
      </c>
      <c r="AT340" s="4" t="n">
        <v>-0.0139219919219613</v>
      </c>
      <c r="AU340" s="4" t="n">
        <v>0.0187113489955663</v>
      </c>
      <c r="AV340" s="4" t="n">
        <v>-0.000129870066302828</v>
      </c>
      <c r="AW340" s="4" t="n">
        <v>-0.000165053133969195</v>
      </c>
      <c r="BD340" s="1" t="n">
        <v>0.0643641725182533</v>
      </c>
      <c r="BE340" s="1" t="n">
        <v>0.0573279857635498</v>
      </c>
      <c r="BF340" s="4" t="n">
        <v>0.000173026724951341</v>
      </c>
      <c r="BG340" s="4" t="n">
        <v>-0.000620404898654669</v>
      </c>
      <c r="BH340" s="4" t="n">
        <v>1.31543424686242E-006</v>
      </c>
      <c r="BI340" s="4" t="n">
        <v>7.07719882484525E-005</v>
      </c>
      <c r="BJ340" s="4" t="n">
        <v>-0.000131060311105102</v>
      </c>
      <c r="BK340" s="4" t="n">
        <v>-0.000234909413848072</v>
      </c>
      <c r="BL340" s="4" t="n">
        <v>-0.0150390900671482</v>
      </c>
      <c r="BM340" s="4" t="n">
        <v>0.0110553624108433</v>
      </c>
      <c r="BV340" s="1" t="n">
        <v>0.0565703399479389</v>
      </c>
      <c r="BW340" s="1" t="n">
        <v>0.0540412738919258</v>
      </c>
      <c r="BX340" s="4" t="n">
        <v>-0.00284438207745552</v>
      </c>
      <c r="BY340" s="4" t="n">
        <v>-0.0107198935002088</v>
      </c>
      <c r="BZ340" s="4" t="n">
        <v>0.010750806890428</v>
      </c>
      <c r="CA340" s="4" t="n">
        <v>0.00594005919992923</v>
      </c>
      <c r="CB340" s="1" t="n">
        <v>0.00138143636286258</v>
      </c>
      <c r="CC340" s="1" t="n">
        <v>-0.00291060400195419</v>
      </c>
      <c r="CN340" s="1" t="n">
        <v>0.0268090590834617</v>
      </c>
      <c r="CO340" s="1" t="n">
        <v>0.0619269236922264</v>
      </c>
      <c r="CP340" s="1" t="n">
        <v>-0.00648429151624441</v>
      </c>
      <c r="CQ340" s="1" t="n">
        <v>0.00536072300747036</v>
      </c>
      <c r="CR340" s="1" t="n">
        <v>-0.00195694621652364</v>
      </c>
      <c r="CS340" s="4" t="n">
        <v>0.000191402417840436</v>
      </c>
      <c r="DF340" s="1" t="n">
        <v>0.056210208684206</v>
      </c>
      <c r="DG340" s="1" t="n">
        <v>-0.0524220205843448</v>
      </c>
      <c r="DH340" s="4" t="n">
        <v>-0.00430902885273099</v>
      </c>
      <c r="DI340" s="4" t="n">
        <v>-0.000767913996241986</v>
      </c>
      <c r="DX340" s="1" t="n">
        <v>0.00183908932376653</v>
      </c>
      <c r="DY340" s="1" t="n">
        <v>0.035816241055727</v>
      </c>
    </row>
    <row r="341" customFormat="false" ht="11.25" hidden="false" customHeight="false" outlineLevel="0" collapsed="false">
      <c r="A341" s="1" t="n">
        <v>335</v>
      </c>
      <c r="B341" s="1" t="n">
        <v>0.0413016378879547</v>
      </c>
      <c r="C341" s="1" t="n">
        <v>0.0589399486780166</v>
      </c>
      <c r="D341" s="1" t="n">
        <v>-0.00135104008950293</v>
      </c>
      <c r="E341" s="1" t="n">
        <v>-0.00815872009843587</v>
      </c>
      <c r="F341" s="4" t="n">
        <v>0.0142052685841918</v>
      </c>
      <c r="G341" s="4" t="n">
        <v>0.00481650745496153</v>
      </c>
      <c r="H341" s="4" t="n">
        <v>-0.000533581944182515</v>
      </c>
      <c r="I341" s="1" t="n">
        <v>-0.00201246771030128</v>
      </c>
      <c r="J341" s="4" t="n">
        <v>0.0148730063810944</v>
      </c>
      <c r="K341" s="4" t="n">
        <v>0.0140832411125302</v>
      </c>
      <c r="L341" s="4" t="n">
        <v>0.000176668239873834</v>
      </c>
      <c r="M341" s="4" t="n">
        <v>0.000419773772591725</v>
      </c>
      <c r="N341" s="4" t="n">
        <v>-7.65543736633844E-005</v>
      </c>
      <c r="O341" s="4" t="n">
        <v>-0.000237585496506653</v>
      </c>
      <c r="P341" s="4" t="n">
        <v>1.87886034836992E-005</v>
      </c>
      <c r="Q341" s="4" t="n">
        <v>0.000533674261532723</v>
      </c>
      <c r="T341" s="1" t="n">
        <v>0.055680152028799</v>
      </c>
      <c r="U341" s="1" t="n">
        <v>0.0321161262691021</v>
      </c>
      <c r="V341" s="4" t="n">
        <v>-0.00674201408401131</v>
      </c>
      <c r="W341" s="1" t="n">
        <v>0.00465995958074927</v>
      </c>
      <c r="X341" s="4" t="n">
        <v>-0.00166838825680315</v>
      </c>
      <c r="Y341" s="1" t="n">
        <v>0.000820123241282999</v>
      </c>
      <c r="Z341" s="4" t="n">
        <v>0.000100323901278898</v>
      </c>
      <c r="AA341" s="4" t="n">
        <v>0.00036758417263627</v>
      </c>
      <c r="AB341" s="4" t="n">
        <v>0.00874004047363996</v>
      </c>
      <c r="AC341" s="4" t="n">
        <v>-0.00772654265165329</v>
      </c>
      <c r="AD341" s="4" t="n">
        <v>0.000345828215358778</v>
      </c>
      <c r="AE341" s="4" t="n">
        <v>0.000339474267093464</v>
      </c>
      <c r="AF341" s="4" t="n">
        <v>-7.12711698724888E-005</v>
      </c>
      <c r="AG341" s="4" t="n">
        <v>2.87048023892566E-005</v>
      </c>
      <c r="AL341" s="1" t="n">
        <v>0.0467581078410148</v>
      </c>
      <c r="AM341" s="1" t="n">
        <v>-0.0165124181658029</v>
      </c>
      <c r="AN341" s="4" t="n">
        <v>-0.00389989302493631</v>
      </c>
      <c r="AO341" s="4" t="n">
        <v>-0.00531769543886184</v>
      </c>
      <c r="AP341" s="4" t="n">
        <v>4.78376787214074E-005</v>
      </c>
      <c r="AQ341" s="4" t="n">
        <v>-0.000180914241354912</v>
      </c>
      <c r="AR341" s="4" t="n">
        <v>0.000308957416564226</v>
      </c>
      <c r="AS341" s="4" t="n">
        <v>0.000380236539058387</v>
      </c>
      <c r="AT341" s="4" t="n">
        <v>0.017774224281311</v>
      </c>
      <c r="AU341" s="4" t="n">
        <v>-0.014976643025875</v>
      </c>
      <c r="AV341" s="4" t="n">
        <v>6.32451701676473E-005</v>
      </c>
      <c r="AW341" s="4" t="n">
        <v>0.000211895123356953</v>
      </c>
      <c r="BD341" s="1" t="n">
        <v>0.0649521872401237</v>
      </c>
      <c r="BE341" s="1" t="n">
        <v>0.0535165853798389</v>
      </c>
      <c r="BF341" s="4" t="n">
        <v>-0.000315560115268454</v>
      </c>
      <c r="BG341" s="4" t="n">
        <v>0.000528744363691657</v>
      </c>
      <c r="BH341" s="4" t="n">
        <v>1.77143629116471E-005</v>
      </c>
      <c r="BI341" s="4" t="n">
        <v>-3.56848177034407E-005</v>
      </c>
      <c r="BJ341" s="4" t="n">
        <v>8.1783793575596E-005</v>
      </c>
      <c r="BK341" s="4" t="n">
        <v>0.000275242229690775</v>
      </c>
      <c r="BL341" s="4" t="n">
        <v>0.0174687858670949</v>
      </c>
      <c r="BM341" s="4" t="n">
        <v>-0.00616382900625467</v>
      </c>
      <c r="BV341" s="1" t="n">
        <v>0.0627005025744438</v>
      </c>
      <c r="BW341" s="1" t="n">
        <v>0.0562095493078231</v>
      </c>
      <c r="BX341" s="4" t="n">
        <v>-0.00492792436853051</v>
      </c>
      <c r="BY341" s="4" t="n">
        <v>-0.00950471684336662</v>
      </c>
      <c r="BZ341" s="4" t="n">
        <v>0.0123086413368582</v>
      </c>
      <c r="CA341" s="4" t="n">
        <v>0.00331972772255539</v>
      </c>
      <c r="CB341" s="4" t="n">
        <v>0.000720726267900317</v>
      </c>
      <c r="CC341" s="1" t="n">
        <v>-0.00322304782457649</v>
      </c>
      <c r="CN341" s="1" t="n">
        <v>0.0263754576444625</v>
      </c>
      <c r="CO341" s="1" t="n">
        <v>0.0521159470081329</v>
      </c>
      <c r="CP341" s="1" t="n">
        <v>-0.00506054935976862</v>
      </c>
      <c r="CQ341" s="4" t="n">
        <v>0.00646245945245027</v>
      </c>
      <c r="CR341" s="4" t="n">
        <v>-0.001882707583718</v>
      </c>
      <c r="CS341" s="1" t="n">
        <v>0.000818345986772328</v>
      </c>
      <c r="DF341" s="1" t="n">
        <v>0.0346947088837623</v>
      </c>
      <c r="DG341" s="1" t="n">
        <v>-0.0498988330364227</v>
      </c>
      <c r="DH341" s="1" t="n">
        <v>-0.00433529680594801</v>
      </c>
      <c r="DI341" s="4" t="n">
        <v>0.000155753616127185</v>
      </c>
      <c r="DX341" s="1" t="n">
        <v>0.00044936392805539</v>
      </c>
      <c r="DY341" s="1" t="n">
        <v>0.0532157607376575</v>
      </c>
    </row>
    <row r="342" customFormat="false" ht="11.25" hidden="false" customHeight="false" outlineLevel="0" collapsed="false">
      <c r="A342" s="1" t="n">
        <v>336</v>
      </c>
      <c r="B342" s="1" t="n">
        <v>0.0392979122698307</v>
      </c>
      <c r="C342" s="1" t="n">
        <v>0.0682977512478828</v>
      </c>
      <c r="D342" s="1" t="n">
        <v>-0.00311013031750917</v>
      </c>
      <c r="E342" s="4" t="n">
        <v>-0.00724196294322609</v>
      </c>
      <c r="F342" s="1" t="n">
        <v>0.0156121850013732</v>
      </c>
      <c r="G342" s="1" t="n">
        <v>0.000903969921637326</v>
      </c>
      <c r="H342" s="4" t="n">
        <v>-0.00100427749566733</v>
      </c>
      <c r="I342" s="1" t="n">
        <v>-0.00177209358662366</v>
      </c>
      <c r="J342" s="4" t="n">
        <v>-0.0125645110383629</v>
      </c>
      <c r="K342" s="4" t="n">
        <v>-0.0160160809755325</v>
      </c>
      <c r="L342" s="4" t="n">
        <v>-0.00012273398169782</v>
      </c>
      <c r="M342" s="4" t="n">
        <v>-0.0003803055442404</v>
      </c>
      <c r="N342" s="4" t="n">
        <v>5.01405484101269E-005</v>
      </c>
      <c r="O342" s="4" t="n">
        <v>0.000210130485356785</v>
      </c>
      <c r="P342" s="4" t="n">
        <v>6.86922066961415E-005</v>
      </c>
      <c r="Q342" s="4" t="n">
        <v>-0.000504458788782358</v>
      </c>
      <c r="T342" s="1" t="n">
        <v>0.0486486852169036</v>
      </c>
      <c r="U342" s="1" t="n">
        <v>0.03378202393651</v>
      </c>
      <c r="V342" s="1" t="n">
        <v>-0.00552880996838212</v>
      </c>
      <c r="W342" s="1" t="n">
        <v>0.00609301216900348</v>
      </c>
      <c r="X342" s="4" t="n">
        <v>-0.00130817282479256</v>
      </c>
      <c r="Y342" s="1" t="n">
        <v>0.00126296200323849</v>
      </c>
      <c r="Z342" s="4" t="n">
        <v>-1.21487810247344E-005</v>
      </c>
      <c r="AA342" s="4" t="n">
        <v>-0.000405508297262713</v>
      </c>
      <c r="AB342" s="4" t="n">
        <v>-0.0104331476613879</v>
      </c>
      <c r="AC342" s="4" t="n">
        <v>0.00501354271546006</v>
      </c>
      <c r="AD342" s="4" t="n">
        <v>-0.000207797551411204</v>
      </c>
      <c r="AE342" s="4" t="n">
        <v>-0.000413100118748843</v>
      </c>
      <c r="AF342" s="4" t="n">
        <v>0.000125789665617048</v>
      </c>
      <c r="AG342" s="4" t="n">
        <v>-7.342694880208E-005</v>
      </c>
      <c r="AL342" s="1" t="n">
        <v>0.0389062874019146</v>
      </c>
      <c r="AM342" s="1" t="n">
        <v>-0.0209636762738227</v>
      </c>
      <c r="AN342" s="4" t="n">
        <v>-0.00495001673698425</v>
      </c>
      <c r="AO342" s="4" t="n">
        <v>-0.00410191528499126</v>
      </c>
      <c r="AP342" s="4" t="n">
        <v>-6.38299170532263E-005</v>
      </c>
      <c r="AQ342" s="4" t="n">
        <v>0.000125198333989828</v>
      </c>
      <c r="AR342" s="4" t="n">
        <v>-0.000199641013750806</v>
      </c>
      <c r="AS342" s="4" t="n">
        <v>-0.000457408517831936</v>
      </c>
      <c r="AT342" s="4" t="n">
        <v>-0.0206283722072839</v>
      </c>
      <c r="AU342" s="4" t="n">
        <v>0.0103991404175758</v>
      </c>
      <c r="AV342" s="4" t="n">
        <v>-1.86274446605239E-005</v>
      </c>
      <c r="AW342" s="4" t="n">
        <v>-0.000202045004698447</v>
      </c>
      <c r="BD342" s="1" t="n">
        <v>0.0740547850728035</v>
      </c>
      <c r="BE342" s="1" t="n">
        <v>0.0521313697099685</v>
      </c>
      <c r="BF342" s="4" t="n">
        <v>0.000389701570384204</v>
      </c>
      <c r="BG342" s="4" t="n">
        <v>-0.000405293772928416</v>
      </c>
      <c r="BH342" s="4" t="n">
        <v>-4.34005160059314E-005</v>
      </c>
      <c r="BI342" s="4" t="n">
        <v>6.19671991444192E-005</v>
      </c>
      <c r="BJ342" s="4" t="n">
        <v>-1.77805886778514E-005</v>
      </c>
      <c r="BK342" s="4" t="n">
        <v>-0.000265142560238018</v>
      </c>
      <c r="BL342" s="4" t="n">
        <v>-0.018306266516447</v>
      </c>
      <c r="BM342" s="4" t="n">
        <v>0.000692823436111211</v>
      </c>
      <c r="BV342" s="1" t="n">
        <v>0.062475461512804</v>
      </c>
      <c r="BW342" s="1" t="n">
        <v>0.0483158268034458</v>
      </c>
      <c r="BX342" s="4" t="n">
        <v>-0.00695397378876805</v>
      </c>
      <c r="BY342" s="4" t="n">
        <v>-0.00813846290111541</v>
      </c>
      <c r="BZ342" s="4" t="n">
        <v>0.0133255459368228</v>
      </c>
      <c r="CA342" s="4" t="n">
        <v>0.000202179900952614</v>
      </c>
      <c r="CB342" s="1" t="n">
        <v>-0.000273558136541396</v>
      </c>
      <c r="CC342" s="4" t="n">
        <v>-0.00354734226129949</v>
      </c>
      <c r="CN342" s="1" t="n">
        <v>0.0216408781707286</v>
      </c>
      <c r="CO342" s="1" t="n">
        <v>0.0500941388309001</v>
      </c>
      <c r="CP342" s="4" t="n">
        <v>-0.00356680853292346</v>
      </c>
      <c r="CQ342" s="1" t="n">
        <v>0.00729576731100678</v>
      </c>
      <c r="CR342" s="4" t="n">
        <v>-0.00148994789924472</v>
      </c>
      <c r="CS342" s="1" t="n">
        <v>0.00139563565608114</v>
      </c>
      <c r="DF342" s="1" t="n">
        <v>0.0106815947219729</v>
      </c>
      <c r="DG342" s="1" t="n">
        <v>-0.0411830358207225</v>
      </c>
      <c r="DH342" s="4" t="n">
        <v>-0.00399774126708507</v>
      </c>
      <c r="DI342" s="4" t="n">
        <v>0.000911427021492272</v>
      </c>
      <c r="DX342" s="1" t="n">
        <v>0.0127278948202729</v>
      </c>
      <c r="DY342" s="1" t="n">
        <v>0.0729945972561836</v>
      </c>
    </row>
    <row r="343" customFormat="false" ht="11.25" hidden="false" customHeight="false" outlineLevel="0" collapsed="false">
      <c r="A343" s="1" t="n">
        <v>337</v>
      </c>
      <c r="B343" s="1" t="n">
        <v>0.0454607233405113</v>
      </c>
      <c r="C343" s="1" t="n">
        <v>0.0748386979103088</v>
      </c>
      <c r="D343" s="4" t="n">
        <v>-0.00428209919482469</v>
      </c>
      <c r="E343" s="4" t="n">
        <v>-0.00601396476849913</v>
      </c>
      <c r="F343" s="1" t="n">
        <v>0.015899384394288</v>
      </c>
      <c r="G343" s="4" t="n">
        <v>-0.00339255412109196</v>
      </c>
      <c r="H343" s="1" t="n">
        <v>-0.00124915689229965</v>
      </c>
      <c r="I343" s="4" t="n">
        <v>-0.00109353044535964</v>
      </c>
      <c r="J343" s="4" t="n">
        <v>0.00999362114816904</v>
      </c>
      <c r="K343" s="4" t="n">
        <v>0.0175726730376482</v>
      </c>
      <c r="L343" s="4" t="n">
        <v>4.08551459258887E-005</v>
      </c>
      <c r="M343" s="4" t="n">
        <v>0.000418863841332495</v>
      </c>
      <c r="N343" s="4" t="n">
        <v>-5.39429720447515E-006</v>
      </c>
      <c r="O343" s="4" t="n">
        <v>-0.000198911176994442</v>
      </c>
      <c r="P343" s="4" t="n">
        <v>-0.00019056191376876</v>
      </c>
      <c r="Q343" s="4" t="n">
        <v>0.000474163505714386</v>
      </c>
      <c r="T343" s="4" t="n">
        <v>0.0444195196032524</v>
      </c>
      <c r="U343" s="1" t="n">
        <v>0.0371690280735492</v>
      </c>
      <c r="V343" s="1" t="n">
        <v>-0.00384706421755254</v>
      </c>
      <c r="W343" s="1" t="n">
        <v>0.00704745342954993</v>
      </c>
      <c r="X343" s="1" t="n">
        <v>-0.000849978532642126</v>
      </c>
      <c r="Y343" s="1" t="n">
        <v>0.00139969878364354</v>
      </c>
      <c r="Z343" s="4" t="n">
        <v>-8.31994984764605E-005</v>
      </c>
      <c r="AA343" s="4" t="n">
        <v>0.000340596307069063</v>
      </c>
      <c r="AB343" s="4" t="n">
        <v>0.0113387564197182</v>
      </c>
      <c r="AC343" s="4" t="n">
        <v>-0.0019889569375664</v>
      </c>
      <c r="AD343" s="4" t="n">
        <v>0.000129943480715155</v>
      </c>
      <c r="AE343" s="4" t="n">
        <v>0.000459722650703042</v>
      </c>
      <c r="AF343" s="4" t="n">
        <v>-7.3422139394097E-005</v>
      </c>
      <c r="AG343" s="4" t="n">
        <v>-4.61030831502284E-005</v>
      </c>
      <c r="AL343" s="1" t="n">
        <v>0.0236864183098077</v>
      </c>
      <c r="AM343" s="1" t="n">
        <v>-0.0296203885227441</v>
      </c>
      <c r="AN343" s="1" t="n">
        <v>-0.00555729400366544</v>
      </c>
      <c r="AO343" s="4" t="n">
        <v>-0.00315763847902417</v>
      </c>
      <c r="AP343" s="4" t="n">
        <v>9.03370164451189E-005</v>
      </c>
      <c r="AQ343" s="4" t="n">
        <v>-6.58538046991452E-005</v>
      </c>
      <c r="AR343" s="4" t="n">
        <v>9.68776876106858E-005</v>
      </c>
      <c r="AS343" s="4" t="n">
        <v>0.000471862964332103</v>
      </c>
      <c r="AT343" s="4" t="n">
        <v>0.0222867615520954</v>
      </c>
      <c r="AU343" s="4" t="n">
        <v>-0.00535045145079493</v>
      </c>
      <c r="AV343" s="4" t="n">
        <v>-6.89183725626207E-005</v>
      </c>
      <c r="AW343" s="4" t="n">
        <v>0.000233309212489984</v>
      </c>
      <c r="BD343" s="1" t="n">
        <v>0.0754266157746315</v>
      </c>
      <c r="BE343" s="1" t="n">
        <v>0.0365501306951046</v>
      </c>
      <c r="BF343" s="4" t="n">
        <v>-0.000480989430798217</v>
      </c>
      <c r="BG343" s="4" t="n">
        <v>0.000281420157989487</v>
      </c>
      <c r="BH343" s="4" t="n">
        <v>5.35352337465155E-005</v>
      </c>
      <c r="BI343" s="4" t="n">
        <v>-4.37149537901859E-005</v>
      </c>
      <c r="BJ343" s="4" t="n">
        <v>-3.63283033948391E-005</v>
      </c>
      <c r="BK343" s="4" t="n">
        <v>0.000310190313030034</v>
      </c>
      <c r="BL343" s="4" t="n">
        <v>0.0176118724048137</v>
      </c>
      <c r="BM343" s="4" t="n">
        <v>0.00475280545651912</v>
      </c>
      <c r="BV343" s="1" t="n">
        <v>0.0468541532754898</v>
      </c>
      <c r="BW343" s="1" t="n">
        <v>0.0468013323843479</v>
      </c>
      <c r="BX343" s="1" t="n">
        <v>-0.00890538468956947</v>
      </c>
      <c r="BY343" s="1" t="n">
        <v>-0.00606310274451971</v>
      </c>
      <c r="BZ343" s="4" t="n">
        <v>0.0137847233563661</v>
      </c>
      <c r="CA343" s="4" t="n">
        <v>-0.00346861663274467</v>
      </c>
      <c r="CB343" s="1" t="n">
        <v>-0.00141599972266703</v>
      </c>
      <c r="CC343" s="1" t="n">
        <v>-0.0031021807808429</v>
      </c>
      <c r="CN343" s="1" t="n">
        <v>0.0143926944583654</v>
      </c>
      <c r="CO343" s="1" t="n">
        <v>0.0506211034953594</v>
      </c>
      <c r="CP343" s="4" t="n">
        <v>-0.00196243962273001</v>
      </c>
      <c r="CQ343" s="1" t="n">
        <v>0.00803001504391431</v>
      </c>
      <c r="CR343" s="4" t="n">
        <v>-0.00100520078558474</v>
      </c>
      <c r="CS343" s="1" t="n">
        <v>0.00168478838168084</v>
      </c>
      <c r="DF343" s="1" t="n">
        <v>0.00161680520977824</v>
      </c>
      <c r="DG343" s="1" t="n">
        <v>-0.0257545337080955</v>
      </c>
      <c r="DH343" s="4" t="n">
        <v>-0.00368759036064148</v>
      </c>
      <c r="DI343" s="4" t="n">
        <v>0.00140071054920554</v>
      </c>
      <c r="DX343" s="1" t="n">
        <v>0.0327515043318271</v>
      </c>
      <c r="DY343" s="1" t="n">
        <v>0.0726872012019157</v>
      </c>
    </row>
    <row r="344" customFormat="false" ht="11.25" hidden="false" customHeight="false" outlineLevel="0" collapsed="false">
      <c r="A344" s="1" t="n">
        <v>338</v>
      </c>
      <c r="B344" s="1" t="n">
        <v>0.0490145944058895</v>
      </c>
      <c r="C344" s="1" t="n">
        <v>0.0758530497550964</v>
      </c>
      <c r="D344" s="4" t="n">
        <v>-0.00516217108815908</v>
      </c>
      <c r="E344" s="4" t="n">
        <v>-0.00499631371349096</v>
      </c>
      <c r="F344" s="4" t="n">
        <v>0.0148876598104834</v>
      </c>
      <c r="G344" s="1" t="n">
        <v>-0.00788413546979427</v>
      </c>
      <c r="H344" s="4" t="n">
        <v>-0.00109763664659112</v>
      </c>
      <c r="I344" s="1" t="n">
        <v>-0.000592443218920379</v>
      </c>
      <c r="J344" s="4" t="n">
        <v>-0.00725470203906297</v>
      </c>
      <c r="K344" s="4" t="n">
        <v>-0.018723813816905</v>
      </c>
      <c r="L344" s="4" t="n">
        <v>-1.19449960038764E-005</v>
      </c>
      <c r="M344" s="4" t="n">
        <v>-0.00034223444527015</v>
      </c>
      <c r="N344" s="4" t="n">
        <v>1.22842720884364E-006</v>
      </c>
      <c r="O344" s="4" t="n">
        <v>0.000168248632689938</v>
      </c>
      <c r="P344" s="4" t="n">
        <v>0.000285339105175808</v>
      </c>
      <c r="Q344" s="4" t="n">
        <v>-0.000424549070885404</v>
      </c>
      <c r="T344" s="1" t="n">
        <v>0.0391661748290062</v>
      </c>
      <c r="U344" s="1" t="n">
        <v>0.0451631024479866</v>
      </c>
      <c r="V344" s="1" t="n">
        <v>-0.00220791297033429</v>
      </c>
      <c r="W344" s="1" t="n">
        <v>0.0073825167492032</v>
      </c>
      <c r="X344" s="1" t="n">
        <v>-0.000686069834046065</v>
      </c>
      <c r="Y344" s="4" t="n">
        <v>0.00153007183689624</v>
      </c>
      <c r="Z344" s="4" t="n">
        <v>0.000116353767225518</v>
      </c>
      <c r="AA344" s="4" t="n">
        <v>-0.000338624231517314</v>
      </c>
      <c r="AB344" s="4" t="n">
        <v>-0.0113230356946587</v>
      </c>
      <c r="AC344" s="4" t="n">
        <v>-0.00115536525845527</v>
      </c>
      <c r="AD344" s="4" t="n">
        <v>2.92592267214786E-005</v>
      </c>
      <c r="AE344" s="4" t="n">
        <v>-0.000476477027405053</v>
      </c>
      <c r="AF344" s="4" t="n">
        <v>0.000114031354314647</v>
      </c>
      <c r="AG344" s="4" t="n">
        <v>8.11011523182969E-006</v>
      </c>
      <c r="AL344" s="1" t="n">
        <v>-0.0107271671295166</v>
      </c>
      <c r="AM344" s="1" t="n">
        <v>-0.0338913388550281</v>
      </c>
      <c r="AN344" s="4" t="n">
        <v>-0.00613386463373899</v>
      </c>
      <c r="AO344" s="4" t="n">
        <v>-0.00210742536000907</v>
      </c>
      <c r="AP344" s="4" t="n">
        <v>-6.00982930336613E-005</v>
      </c>
      <c r="AQ344" s="4" t="n">
        <v>1.58833663590485E-005</v>
      </c>
      <c r="AR344" s="4" t="n">
        <v>3.61063139280304E-005</v>
      </c>
      <c r="AS344" s="4" t="n">
        <v>-0.000457944232039153</v>
      </c>
      <c r="AT344" s="4" t="n">
        <v>-0.0226765125989913</v>
      </c>
      <c r="AU344" s="4" t="n">
        <v>7.6465321399155E-006</v>
      </c>
      <c r="AV344" s="4" t="n">
        <v>0.000106094012153334</v>
      </c>
      <c r="AW344" s="4" t="n">
        <v>-0.000189078535186126</v>
      </c>
      <c r="BD344" s="4" t="n">
        <v>0.0711652785539627</v>
      </c>
      <c r="BE344" s="1" t="n">
        <v>0.0288275983184576</v>
      </c>
      <c r="BF344" s="4" t="n">
        <v>0.000502074661199003</v>
      </c>
      <c r="BG344" s="4" t="n">
        <v>-0.00017920508980751</v>
      </c>
      <c r="BH344" s="4" t="n">
        <v>-5.44118811376392E-005</v>
      </c>
      <c r="BI344" s="4" t="n">
        <v>4.05904756917152E-005</v>
      </c>
      <c r="BJ344" s="4" t="n">
        <v>0.000120186392450705</v>
      </c>
      <c r="BK344" s="4" t="n">
        <v>-0.000292355718556791</v>
      </c>
      <c r="BL344" s="4" t="n">
        <v>-0.0153950611129403</v>
      </c>
      <c r="BM344" s="4" t="n">
        <v>-0.00969263631850481</v>
      </c>
      <c r="BV344" s="1" t="n">
        <v>0.0390664301812648</v>
      </c>
      <c r="BW344" s="1" t="n">
        <v>0.0678884908556938</v>
      </c>
      <c r="BX344" s="4" t="n">
        <v>-0.00991461239755153</v>
      </c>
      <c r="BY344" s="4" t="n">
        <v>-0.00333262863568961</v>
      </c>
      <c r="BZ344" s="4" t="n">
        <v>0.0128286955878138</v>
      </c>
      <c r="CA344" s="4" t="n">
        <v>-0.00774801289662718</v>
      </c>
      <c r="CB344" s="4" t="n">
        <v>-0.00210903352126479</v>
      </c>
      <c r="CC344" s="4" t="n">
        <v>-0.00232136528939008</v>
      </c>
      <c r="CN344" s="1" t="n">
        <v>0.00635662209242582</v>
      </c>
      <c r="CO344" s="1" t="n">
        <v>0.0607398673892021</v>
      </c>
      <c r="CP344" s="4" t="n">
        <v>9.3440685304813E-005</v>
      </c>
      <c r="CQ344" s="1" t="n">
        <v>0.00839865580201149</v>
      </c>
      <c r="CR344" s="4" t="n">
        <v>-0.000502571463584899</v>
      </c>
      <c r="CS344" s="4" t="n">
        <v>0.00193143391516059</v>
      </c>
      <c r="DF344" s="1" t="n">
        <v>-0.00753739895299077</v>
      </c>
      <c r="DG344" s="1" t="n">
        <v>-0.0298481620848178</v>
      </c>
      <c r="DH344" s="4" t="n">
        <v>-0.00344218569807708</v>
      </c>
      <c r="DI344" s="1" t="n">
        <v>0.00200517522171139</v>
      </c>
      <c r="DX344" s="1" t="n">
        <v>0.0399173945188522</v>
      </c>
      <c r="DY344" s="1" t="n">
        <v>0.0667155236005783</v>
      </c>
    </row>
    <row r="345" customFormat="false" ht="11.25" hidden="false" customHeight="false" outlineLevel="0" collapsed="false">
      <c r="A345" s="1" t="n">
        <v>339</v>
      </c>
      <c r="B345" s="1" t="n">
        <v>0.0538638830184936</v>
      </c>
      <c r="C345" s="1" t="n">
        <v>0.0725734531879425</v>
      </c>
      <c r="D345" s="4" t="n">
        <v>-0.00617677997797727</v>
      </c>
      <c r="E345" s="4" t="n">
        <v>-0.00395429925993084</v>
      </c>
      <c r="F345" s="1" t="n">
        <v>0.0125326309353113</v>
      </c>
      <c r="G345" s="1" t="n">
        <v>-0.0118752820417285</v>
      </c>
      <c r="H345" s="1" t="n">
        <v>-0.000624234729912132</v>
      </c>
      <c r="I345" s="4" t="n">
        <v>-0.000345213076798245</v>
      </c>
      <c r="J345" s="4" t="n">
        <v>0.00433698063716292</v>
      </c>
      <c r="K345" s="4" t="n">
        <v>0.019467044621706</v>
      </c>
      <c r="L345" s="4" t="n">
        <v>-6.05445457040332E-005</v>
      </c>
      <c r="M345" s="4" t="n">
        <v>0.000345187174389138</v>
      </c>
      <c r="N345" s="4" t="n">
        <v>9.42231963563244E-006</v>
      </c>
      <c r="O345" s="4" t="n">
        <v>-0.000134838337544351</v>
      </c>
      <c r="P345" s="4" t="n">
        <v>-0.000362572260200977</v>
      </c>
      <c r="Q345" s="4" t="n">
        <v>0.000332875730236992</v>
      </c>
      <c r="T345" s="1" t="n">
        <v>0.0423179045319557</v>
      </c>
      <c r="U345" s="1" t="n">
        <v>0.0622468888759613</v>
      </c>
      <c r="V345" s="1" t="n">
        <v>-0.000801185029558837</v>
      </c>
      <c r="W345" s="1" t="n">
        <v>0.00764907477423548</v>
      </c>
      <c r="X345" s="4" t="n">
        <v>-0.000379552948288619</v>
      </c>
      <c r="Y345" s="1" t="n">
        <v>0.00190136244054883</v>
      </c>
      <c r="Z345" s="4" t="n">
        <v>-0.000129961423226632</v>
      </c>
      <c r="AA345" s="4" t="n">
        <v>0.000293715973384678</v>
      </c>
      <c r="AB345" s="4" t="n">
        <v>0.0104598617181181</v>
      </c>
      <c r="AC345" s="4" t="n">
        <v>0.00413319189101457</v>
      </c>
      <c r="AD345" s="4" t="n">
        <v>-0.000106674699054565</v>
      </c>
      <c r="AE345" s="4" t="n">
        <v>0.000474091531941667</v>
      </c>
      <c r="AF345" s="4" t="n">
        <v>-5.22011250723153E-005</v>
      </c>
      <c r="AG345" s="4" t="n">
        <v>-0.00010020614718087</v>
      </c>
      <c r="AL345" s="1" t="n">
        <v>-0.0461729913949966</v>
      </c>
      <c r="AM345" s="1" t="n">
        <v>-0.0140927582979202</v>
      </c>
      <c r="AN345" s="4" t="n">
        <v>-0.00661688717082142</v>
      </c>
      <c r="AO345" s="4" t="n">
        <v>-0.000946409825701266</v>
      </c>
      <c r="AP345" s="4" t="n">
        <v>3.91928442695643E-005</v>
      </c>
      <c r="AQ345" s="4" t="n">
        <v>-8.4750618043472E-006</v>
      </c>
      <c r="AR345" s="4" t="n">
        <v>-0.000155232977704145</v>
      </c>
      <c r="AS345" s="4" t="n">
        <v>0.000421313423430547</v>
      </c>
      <c r="AT345" s="4" t="n">
        <v>0.021854031831026</v>
      </c>
      <c r="AU345" s="4" t="n">
        <v>0.00524607300758361</v>
      </c>
      <c r="AV345" s="4" t="n">
        <v>-0.000170226892805658</v>
      </c>
      <c r="AW345" s="4" t="n">
        <v>0.000175849694642238</v>
      </c>
      <c r="BD345" s="1" t="n">
        <v>0.0640217289328575</v>
      </c>
      <c r="BE345" s="1" t="n">
        <v>0.0140167074277997</v>
      </c>
      <c r="BF345" s="4" t="n">
        <v>-0.000469510065158829</v>
      </c>
      <c r="BG345" s="4" t="n">
        <v>5.41553272341843E-005</v>
      </c>
      <c r="BH345" s="4" t="n">
        <v>4.86022108816541E-005</v>
      </c>
      <c r="BI345" s="4" t="n">
        <v>-1.53912660607602E-005</v>
      </c>
      <c r="BJ345" s="4" t="n">
        <v>-0.000161933465278707</v>
      </c>
      <c r="BK345" s="4" t="n">
        <v>0.000281085900496691</v>
      </c>
      <c r="BL345" s="4" t="n">
        <v>0.0118486210703849</v>
      </c>
      <c r="BM345" s="4" t="n">
        <v>0.0137131670489907</v>
      </c>
      <c r="BV345" s="1" t="n">
        <v>0.0519943870604038</v>
      </c>
      <c r="BW345" s="1" t="n">
        <v>0.0831707492470741</v>
      </c>
      <c r="BX345" s="1" t="n">
        <v>-0.0100371735170483</v>
      </c>
      <c r="BY345" s="1" t="n">
        <v>-0.000778089626692235</v>
      </c>
      <c r="BZ345" s="4" t="n">
        <v>0.0102229742333293</v>
      </c>
      <c r="CA345" s="4" t="n">
        <v>-0.0112600261345505</v>
      </c>
      <c r="CB345" s="4" t="n">
        <v>-0.00241984450258314</v>
      </c>
      <c r="CC345" s="4" t="n">
        <v>-0.00153672625310719</v>
      </c>
      <c r="CN345" s="1" t="n">
        <v>0.0113308308646082</v>
      </c>
      <c r="CO345" s="1" t="n">
        <v>0.0783473253250122</v>
      </c>
      <c r="CP345" s="4" t="n">
        <v>0.00212077028118073</v>
      </c>
      <c r="CQ345" s="4" t="n">
        <v>0.00807139929383993</v>
      </c>
      <c r="CR345" s="4" t="n">
        <v>8.34304955787956E-005</v>
      </c>
      <c r="CS345" s="4" t="n">
        <v>0.00198367238044738</v>
      </c>
      <c r="DF345" s="1" t="n">
        <v>-0.0384156703948974</v>
      </c>
      <c r="DG345" s="1" t="n">
        <v>-0.0216349139809608</v>
      </c>
      <c r="DH345" s="1" t="n">
        <v>-0.00295721692964434</v>
      </c>
      <c r="DI345" s="4" t="n">
        <v>0.00250183348543942</v>
      </c>
      <c r="DX345" s="1" t="n">
        <v>0.0441090762615203</v>
      </c>
      <c r="DY345" s="1" t="n">
        <v>0.0604918003082275</v>
      </c>
    </row>
    <row r="346" customFormat="false" ht="11.25" hidden="false" customHeight="false" outlineLevel="0" collapsed="false">
      <c r="A346" s="1" t="n">
        <v>340</v>
      </c>
      <c r="B346" s="1" t="n">
        <v>0.0461058467626571</v>
      </c>
      <c r="C346" s="1" t="n">
        <v>0.0712436884641647</v>
      </c>
      <c r="D346" s="4" t="n">
        <v>-0.00726037379354238</v>
      </c>
      <c r="E346" s="1" t="n">
        <v>-0.00226764287799596</v>
      </c>
      <c r="F346" s="1" t="n">
        <v>0.0091462405398488</v>
      </c>
      <c r="G346" s="4" t="n">
        <v>-0.0150634041056037</v>
      </c>
      <c r="H346" s="4" t="n">
        <v>-0.000353817333234474</v>
      </c>
      <c r="I346" s="4" t="n">
        <v>-0.000799379195086658</v>
      </c>
      <c r="J346" s="4" t="n">
        <v>-0.0013958535855636</v>
      </c>
      <c r="K346" s="4" t="n">
        <v>-0.0197368022054433</v>
      </c>
      <c r="L346" s="4" t="n">
        <v>9.27913642954081E-005</v>
      </c>
      <c r="M346" s="4" t="n">
        <v>-0.000293875113129615</v>
      </c>
      <c r="N346" s="4" t="n">
        <v>-4.33901504948153E-006</v>
      </c>
      <c r="O346" s="4" t="n">
        <v>8.12240832601673E-005</v>
      </c>
      <c r="P346" s="4" t="n">
        <v>0.000405309692723676</v>
      </c>
      <c r="Q346" s="4" t="n">
        <v>-0.000243104470428079</v>
      </c>
      <c r="T346" s="1" t="n">
        <v>0.061587743461132</v>
      </c>
      <c r="U346" s="1" t="n">
        <v>0.0725785195827484</v>
      </c>
      <c r="V346" s="1" t="n">
        <v>0.000744821387343108</v>
      </c>
      <c r="W346" s="4" t="n">
        <v>0.00780728692188859</v>
      </c>
      <c r="X346" s="1" t="n">
        <v>0.000336103345034644</v>
      </c>
      <c r="Y346" s="4" t="n">
        <v>0.00214660516940057</v>
      </c>
      <c r="Z346" s="4" t="n">
        <v>0.000174063476151786</v>
      </c>
      <c r="AA346" s="4" t="n">
        <v>-0.00026034249458462</v>
      </c>
      <c r="AB346" s="4" t="n">
        <v>-0.00882166530936956</v>
      </c>
      <c r="AC346" s="4" t="n">
        <v>-0.00677521107718348</v>
      </c>
      <c r="AD346" s="4" t="n">
        <v>0.0002420888049528</v>
      </c>
      <c r="AE346" s="4" t="n">
        <v>-0.00042756661423482</v>
      </c>
      <c r="AF346" s="4" t="n">
        <v>5.916787267779E-005</v>
      </c>
      <c r="AG346" s="4" t="n">
        <v>6.89858716214075E-005</v>
      </c>
      <c r="AL346" s="1" t="n">
        <v>-0.0695986971259117</v>
      </c>
      <c r="AM346" s="1" t="n">
        <v>0.0254327449947595</v>
      </c>
      <c r="AN346" s="1" t="n">
        <v>-0.00689160544425249</v>
      </c>
      <c r="AO346" s="4" t="n">
        <v>0.000457004294730722</v>
      </c>
      <c r="AP346" s="4" t="n">
        <v>-1.20108079499914E-005</v>
      </c>
      <c r="AQ346" s="4" t="n">
        <v>-5.32816884515341E-005</v>
      </c>
      <c r="AR346" s="4" t="n">
        <v>0.000258995481999591</v>
      </c>
      <c r="AS346" s="4" t="n">
        <v>-0.000344480125932022</v>
      </c>
      <c r="AT346" s="4" t="n">
        <v>-0.0198454782366752</v>
      </c>
      <c r="AU346" s="4" t="n">
        <v>-0.0101503767073154</v>
      </c>
      <c r="AV346" s="4" t="n">
        <v>0.000176129455212503</v>
      </c>
      <c r="AW346" s="4" t="n">
        <v>-0.000108186759462114</v>
      </c>
      <c r="BD346" s="1" t="n">
        <v>0.0390662252902984</v>
      </c>
      <c r="BE346" s="1" t="n">
        <v>0.00806445721536874</v>
      </c>
      <c r="BF346" s="4" t="n">
        <v>0.000416341092204675</v>
      </c>
      <c r="BG346" s="4" t="n">
        <v>4.46534759248606E-005</v>
      </c>
      <c r="BH346" s="4" t="n">
        <v>-4.74633488920517E-005</v>
      </c>
      <c r="BI346" s="4" t="n">
        <v>9.14161410037195E-006</v>
      </c>
      <c r="BJ346" s="4" t="n">
        <v>0.000205018965061754</v>
      </c>
      <c r="BK346" s="4" t="n">
        <v>-0.000251810735790059</v>
      </c>
      <c r="BL346" s="4" t="n">
        <v>-0.00731546059250831</v>
      </c>
      <c r="BM346" s="4" t="n">
        <v>-0.0165438540279865</v>
      </c>
      <c r="BV346" s="1" t="n">
        <v>0.0691372752189636</v>
      </c>
      <c r="BW346" s="1" t="n">
        <v>0.091521106660366</v>
      </c>
      <c r="BX346" s="1" t="n">
        <v>-0.00966054294258356</v>
      </c>
      <c r="BY346" s="4" t="n">
        <v>0.00166543642990291</v>
      </c>
      <c r="BZ346" s="4" t="n">
        <v>0.00689968606457114</v>
      </c>
      <c r="CA346" s="4" t="n">
        <v>-0.0137674286961555</v>
      </c>
      <c r="CB346" s="4" t="n">
        <v>-0.00249977805651724</v>
      </c>
      <c r="CC346" s="4" t="n">
        <v>-0.00071674957871437</v>
      </c>
      <c r="CN346" s="1" t="n">
        <v>0.0297319702804088</v>
      </c>
      <c r="CO346" s="1" t="n">
        <v>0.0860049352049827</v>
      </c>
      <c r="CP346" s="1" t="n">
        <v>0.00393512286245822</v>
      </c>
      <c r="CQ346" s="1" t="n">
        <v>0.00732508301734924</v>
      </c>
      <c r="CR346" s="1" t="n">
        <v>0.000597158796153962</v>
      </c>
      <c r="CS346" s="4" t="n">
        <v>0.00187643943354487</v>
      </c>
      <c r="DF346" s="1" t="n">
        <v>-0.0562101081013679</v>
      </c>
      <c r="DG346" s="1" t="n">
        <v>0.00544480187818408</v>
      </c>
      <c r="DH346" s="4" t="n">
        <v>-0.00257731671445071</v>
      </c>
      <c r="DI346" s="4" t="n">
        <v>0.00286879483610391</v>
      </c>
      <c r="DX346" s="1" t="n">
        <v>0.0431588217616081</v>
      </c>
      <c r="DY346" s="1" t="n">
        <v>0.0563647970557212</v>
      </c>
    </row>
    <row r="347" customFormat="false" ht="11.25" hidden="false" customHeight="false" outlineLevel="0" collapsed="false">
      <c r="A347" s="1" t="n">
        <v>341</v>
      </c>
      <c r="B347" s="1" t="n">
        <v>0.0444259010255336</v>
      </c>
      <c r="C347" s="1" t="n">
        <v>0.0830399617552757</v>
      </c>
      <c r="D347" s="4" t="n">
        <v>-0.00748414825648069</v>
      </c>
      <c r="E347" s="4" t="n">
        <v>-3.75415911548771E-005</v>
      </c>
      <c r="F347" s="4" t="n">
        <v>0.0050553330220282</v>
      </c>
      <c r="G347" s="4" t="n">
        <v>-0.0173510611057281</v>
      </c>
      <c r="H347" s="4" t="n">
        <v>-0.000826195522677153</v>
      </c>
      <c r="I347" s="1" t="n">
        <v>-0.00119652354624122</v>
      </c>
      <c r="J347" s="4" t="n">
        <v>-0.00160292326472699</v>
      </c>
      <c r="K347" s="4" t="n">
        <v>0.0195470601320266</v>
      </c>
      <c r="L347" s="4" t="n">
        <v>-0.000145234545925632</v>
      </c>
      <c r="M347" s="4" t="n">
        <v>0.000276150472927838</v>
      </c>
      <c r="N347" s="4" t="n">
        <v>-1.19891128633753E-005</v>
      </c>
      <c r="O347" s="4" t="n">
        <v>-5.56681297894101E-005</v>
      </c>
      <c r="P347" s="4" t="n">
        <v>-0.000407751533202827</v>
      </c>
      <c r="Q347" s="4" t="n">
        <v>0.000148208331665955</v>
      </c>
      <c r="T347" s="1" t="n">
        <v>0.0831642895936965</v>
      </c>
      <c r="U347" s="1" t="n">
        <v>0.0662453845143318</v>
      </c>
      <c r="V347" s="4" t="n">
        <v>0.00271068536676466</v>
      </c>
      <c r="W347" s="1" t="n">
        <v>0.00774316675961017</v>
      </c>
      <c r="X347" s="4" t="n">
        <v>0.00111365190241485</v>
      </c>
      <c r="Y347" s="4" t="n">
        <v>0.00195677112787962</v>
      </c>
      <c r="Z347" s="4" t="n">
        <v>-0.000180351824383251</v>
      </c>
      <c r="AA347" s="4" t="n">
        <v>0.000202200026251375</v>
      </c>
      <c r="AB347" s="4" t="n">
        <v>0.00653569679707288</v>
      </c>
      <c r="AC347" s="4" t="n">
        <v>0.00883505772799253</v>
      </c>
      <c r="AD347" s="4" t="n">
        <v>-0.00029102578992024</v>
      </c>
      <c r="AE347" s="4" t="n">
        <v>0.000360051344614476</v>
      </c>
      <c r="AF347" s="4" t="n">
        <v>1.50975765791372E-005</v>
      </c>
      <c r="AG347" s="4" t="n">
        <v>-0.000117259565740823</v>
      </c>
      <c r="AL347" s="1" t="n">
        <v>-0.0677152350544929</v>
      </c>
      <c r="AM347" s="1" t="n">
        <v>0.0619914308190345</v>
      </c>
      <c r="AN347" s="4" t="n">
        <v>-0.00674636475741863</v>
      </c>
      <c r="AO347" s="4" t="n">
        <v>0.00202587130479514</v>
      </c>
      <c r="AP347" s="4" t="n">
        <v>-1.59511073434259E-005</v>
      </c>
      <c r="AQ347" s="4" t="n">
        <v>7.31024265405722E-005</v>
      </c>
      <c r="AR347" s="4" t="n">
        <v>-0.000338660116540268</v>
      </c>
      <c r="AS347" s="4" t="n">
        <v>0.000282611581496894</v>
      </c>
      <c r="AT347" s="4" t="n">
        <v>0.0167755335569381</v>
      </c>
      <c r="AU347" s="4" t="n">
        <v>0.0143765406683087</v>
      </c>
      <c r="AV347" s="4" t="n">
        <v>-0.000240062523516826</v>
      </c>
      <c r="AW347" s="4" t="n">
        <v>7.97101820353418E-005</v>
      </c>
      <c r="BD347" s="1" t="n">
        <v>0.0182672031223774</v>
      </c>
      <c r="BE347" s="1" t="n">
        <v>0.0288277957588434</v>
      </c>
      <c r="BF347" s="4" t="n">
        <v>-0.000353117997292429</v>
      </c>
      <c r="BG347" s="4" t="n">
        <v>-0.000131551598315127</v>
      </c>
      <c r="BH347" s="4" t="n">
        <v>2.47031675826292E-005</v>
      </c>
      <c r="BI347" s="4" t="n">
        <v>3.89360866392962E-005</v>
      </c>
      <c r="BJ347" s="4" t="n">
        <v>-0.000254304613918066</v>
      </c>
      <c r="BK347" s="4" t="n">
        <v>0.000204784795641899</v>
      </c>
      <c r="BL347" s="4" t="n">
        <v>0.002213318599388</v>
      </c>
      <c r="BM347" s="4" t="n">
        <v>0.0178453586995601</v>
      </c>
      <c r="BV347" s="1" t="n">
        <v>0.0935343503952026</v>
      </c>
      <c r="BW347" s="1" t="n">
        <v>0.0838145092129707</v>
      </c>
      <c r="BX347" s="4" t="n">
        <v>-0.0086871339008212</v>
      </c>
      <c r="BY347" s="1" t="n">
        <v>0.00375141925178468</v>
      </c>
      <c r="BZ347" s="4" t="n">
        <v>0.00299786054529249</v>
      </c>
      <c r="CA347" s="4" t="n">
        <v>-0.0152994161471724</v>
      </c>
      <c r="CB347" s="4" t="n">
        <v>-0.00225718016736209</v>
      </c>
      <c r="CC347" s="4" t="n">
        <v>-0.000150002291775308</v>
      </c>
      <c r="CN347" s="1" t="n">
        <v>0.0485858432948589</v>
      </c>
      <c r="CO347" s="1" t="n">
        <v>0.0769697427749633</v>
      </c>
      <c r="CP347" s="1" t="n">
        <v>0.00572391645982861</v>
      </c>
      <c r="CQ347" s="4" t="n">
        <v>0.00612671952694654</v>
      </c>
      <c r="CR347" s="4" t="n">
        <v>0.00109740218613296</v>
      </c>
      <c r="CS347" s="1" t="n">
        <v>0.00171342631801962</v>
      </c>
      <c r="DF347" s="1" t="n">
        <v>-0.0724105387926101</v>
      </c>
      <c r="DG347" s="1" t="n">
        <v>0.0285966601222753</v>
      </c>
      <c r="DH347" s="1" t="n">
        <v>-0.00204648496583104</v>
      </c>
      <c r="DI347" s="4" t="n">
        <v>0.00321389618329703</v>
      </c>
      <c r="DX347" s="1" t="n">
        <v>0.0405777059495449</v>
      </c>
      <c r="DY347" s="1" t="n">
        <v>0.0571532286703586</v>
      </c>
    </row>
    <row r="348" customFormat="false" ht="11.25" hidden="false" customHeight="false" outlineLevel="0" collapsed="false">
      <c r="A348" s="1" t="n">
        <v>342</v>
      </c>
      <c r="B348" s="1" t="n">
        <v>0.0543934144079685</v>
      </c>
      <c r="C348" s="1" t="n">
        <v>0.0941363871097564</v>
      </c>
      <c r="D348" s="4" t="n">
        <v>-0.00681188283488154</v>
      </c>
      <c r="E348" s="4" t="n">
        <v>0.00201596016995608</v>
      </c>
      <c r="F348" s="4" t="n">
        <v>0.000147736180224455</v>
      </c>
      <c r="G348" s="1" t="n">
        <v>-0.0184435490518808</v>
      </c>
      <c r="H348" s="1" t="n">
        <v>-0.00161355419550091</v>
      </c>
      <c r="I348" s="4" t="n">
        <v>-0.00102687475737184</v>
      </c>
      <c r="J348" s="4" t="n">
        <v>0.00450216699391603</v>
      </c>
      <c r="K348" s="4" t="n">
        <v>-0.0189727656543254</v>
      </c>
      <c r="L348" s="4" t="n">
        <v>0.000140048519824631</v>
      </c>
      <c r="M348" s="4" t="n">
        <v>-0.000222350630792789</v>
      </c>
      <c r="N348" s="4" t="n">
        <v>3.20682847814168E-005</v>
      </c>
      <c r="O348" s="4" t="n">
        <v>1.07066862256033E-005</v>
      </c>
      <c r="P348" s="4" t="n">
        <v>0.000412063847761601</v>
      </c>
      <c r="Q348" s="4" t="n">
        <v>-5.33551974513102E-005</v>
      </c>
      <c r="T348" s="1" t="n">
        <v>0.0967453196644783</v>
      </c>
      <c r="U348" s="1" t="n">
        <v>0.0480134785175323</v>
      </c>
      <c r="V348" s="1" t="n">
        <v>0.00468642730265855</v>
      </c>
      <c r="W348" s="1" t="n">
        <v>0.00675704516470432</v>
      </c>
      <c r="X348" s="1" t="n">
        <v>0.00174182711634784</v>
      </c>
      <c r="Y348" s="4" t="n">
        <v>0.00147038977593183</v>
      </c>
      <c r="Z348" s="4" t="n">
        <v>0.000207001197850331</v>
      </c>
      <c r="AA348" s="4" t="n">
        <v>-0.000174152417457662</v>
      </c>
      <c r="AB348" s="4" t="n">
        <v>-0.00382058252580463</v>
      </c>
      <c r="AC348" s="4" t="n">
        <v>-0.0102371983230114</v>
      </c>
      <c r="AD348" s="4" t="n">
        <v>0.000423509307438507</v>
      </c>
      <c r="AE348" s="4" t="n">
        <v>-0.000283792614936828</v>
      </c>
      <c r="AF348" s="4" t="n">
        <v>6.06020239501958E-006</v>
      </c>
      <c r="AG348" s="4" t="n">
        <v>5.37913656444288E-005</v>
      </c>
      <c r="AL348" s="1" t="n">
        <v>-0.0639146044850349</v>
      </c>
      <c r="AM348" s="1" t="n">
        <v>0.0945849865674972</v>
      </c>
      <c r="AN348" s="4" t="n">
        <v>-0.00618074694648385</v>
      </c>
      <c r="AO348" s="4" t="n">
        <v>0.00340119050815701</v>
      </c>
      <c r="AP348" s="4" t="n">
        <v>6.63272294332273E-005</v>
      </c>
      <c r="AQ348" s="4" t="n">
        <v>-6.96637362125329E-005</v>
      </c>
      <c r="AR348" s="4" t="n">
        <v>0.000418846029788255</v>
      </c>
      <c r="AS348" s="4" t="n">
        <v>-0.000178669390152208</v>
      </c>
      <c r="AT348" s="4" t="n">
        <v>-0.0127861443907022</v>
      </c>
      <c r="AU348" s="4" t="n">
        <v>-0.0176789909601211</v>
      </c>
      <c r="AV348" s="4" t="n">
        <v>0.000237895059399306</v>
      </c>
      <c r="AW348" s="4" t="n">
        <v>4.88873001813772E-006</v>
      </c>
      <c r="BD348" s="1" t="n">
        <v>0.0268396232277154</v>
      </c>
      <c r="BE348" s="1" t="n">
        <v>0.0537472814321517</v>
      </c>
      <c r="BF348" s="4" t="n">
        <v>0.000257751700701192</v>
      </c>
      <c r="BG348" s="4" t="n">
        <v>0.000208278346690349</v>
      </c>
      <c r="BH348" s="4" t="n">
        <v>-5.00951209687627E-005</v>
      </c>
      <c r="BI348" s="4" t="n">
        <v>-3.20484286930877E-005</v>
      </c>
      <c r="BJ348" s="4" t="n">
        <v>0.000273025478236377</v>
      </c>
      <c r="BK348" s="4" t="n">
        <v>-0.000110565721115563</v>
      </c>
      <c r="BL348" s="4" t="n">
        <v>0.00303600798361003</v>
      </c>
      <c r="BM348" s="4" t="n">
        <v>-0.0176278911530971</v>
      </c>
      <c r="BV348" s="1" t="n">
        <v>0.101242691278457</v>
      </c>
      <c r="BW348" s="1" t="n">
        <v>0.0613398998975753</v>
      </c>
      <c r="BX348" s="4" t="n">
        <v>-0.00750656193122267</v>
      </c>
      <c r="BY348" s="1" t="n">
        <v>0.00566516770049929</v>
      </c>
      <c r="BZ348" s="4" t="n">
        <v>-0.00111462897621095</v>
      </c>
      <c r="CA348" s="4" t="n">
        <v>-0.015608612447977</v>
      </c>
      <c r="CB348" s="4" t="n">
        <v>-0.00205358676612377</v>
      </c>
      <c r="CC348" s="4" t="n">
        <v>0.000275015278020873</v>
      </c>
      <c r="CN348" s="1" t="n">
        <v>0.051589909940958</v>
      </c>
      <c r="CO348" s="1" t="n">
        <v>0.0571374334394931</v>
      </c>
      <c r="CP348" s="1" t="n">
        <v>0.00698164338245987</v>
      </c>
      <c r="CQ348" s="4" t="n">
        <v>0.00430852035060524</v>
      </c>
      <c r="CR348" s="4" t="n">
        <v>0.00163530895952135</v>
      </c>
      <c r="CS348" s="4" t="n">
        <v>0.00132562359794974</v>
      </c>
      <c r="DF348" s="1" t="n">
        <v>-0.0822465345263481</v>
      </c>
      <c r="DG348" s="1" t="n">
        <v>0.072110079228878</v>
      </c>
      <c r="DH348" s="4" t="n">
        <v>-0.00161131646018475</v>
      </c>
      <c r="DI348" s="4" t="n">
        <v>0.00340293254703283</v>
      </c>
      <c r="DX348" s="1" t="n">
        <v>0.0430750586092472</v>
      </c>
      <c r="DY348" s="1" t="n">
        <v>0.0586393550038337</v>
      </c>
    </row>
    <row r="349" customFormat="false" ht="11.25" hidden="false" customHeight="false" outlineLevel="0" collapsed="false">
      <c r="A349" s="1" t="n">
        <v>343</v>
      </c>
      <c r="B349" s="1" t="n">
        <v>0.0700173676013946</v>
      </c>
      <c r="C349" s="1" t="n">
        <v>0.0955292582511901</v>
      </c>
      <c r="D349" s="4" t="n">
        <v>-0.005532783921808</v>
      </c>
      <c r="E349" s="4" t="n">
        <v>0.00350387254729867</v>
      </c>
      <c r="F349" s="1" t="n">
        <v>-0.00478535937145352</v>
      </c>
      <c r="G349" s="4" t="n">
        <v>-0.0180685296654701</v>
      </c>
      <c r="H349" s="4" t="n">
        <v>-0.00219560810364782</v>
      </c>
      <c r="I349" s="4" t="n">
        <v>-0.000196151682757772</v>
      </c>
      <c r="J349" s="4" t="n">
        <v>-0.0072601344436407</v>
      </c>
      <c r="K349" s="4" t="n">
        <v>0.0180040188133716</v>
      </c>
      <c r="L349" s="4" t="n">
        <v>-0.000167250123922713</v>
      </c>
      <c r="M349" s="4" t="n">
        <v>0.000202788345632143</v>
      </c>
      <c r="N349" s="4" t="n">
        <v>-4.99138113809749E-005</v>
      </c>
      <c r="O349" s="4" t="n">
        <v>1.43969646160258E-005</v>
      </c>
      <c r="P349" s="4" t="n">
        <v>-0.00037448076182045</v>
      </c>
      <c r="Q349" s="4" t="n">
        <v>-3.91745888919103E-005</v>
      </c>
      <c r="T349" s="1" t="n">
        <v>0.0946347564458847</v>
      </c>
      <c r="U349" s="1" t="n">
        <v>0.0270278416574001</v>
      </c>
      <c r="V349" s="1" t="n">
        <v>0.00616066064685583</v>
      </c>
      <c r="W349" s="4" t="n">
        <v>0.00529903825372457</v>
      </c>
      <c r="X349" s="4" t="n">
        <v>0.00214124214835465</v>
      </c>
      <c r="Y349" s="4" t="n">
        <v>0.000796675449237227</v>
      </c>
      <c r="Z349" s="4" t="n">
        <v>-0.000187821191502735</v>
      </c>
      <c r="AA349" s="4" t="n">
        <v>0.000132065993966534</v>
      </c>
      <c r="AB349" s="4" t="n">
        <v>0.000884049281012266</v>
      </c>
      <c r="AC349" s="4" t="n">
        <v>0.0108464714139699</v>
      </c>
      <c r="AD349" s="4" t="n">
        <v>-0.000425904727308079</v>
      </c>
      <c r="AE349" s="4" t="n">
        <v>0.000178606234840117</v>
      </c>
      <c r="AF349" s="4" t="n">
        <v>9.03028849279508E-005</v>
      </c>
      <c r="AG349" s="4" t="n">
        <v>-7.70086990087293E-005</v>
      </c>
      <c r="AL349" s="1" t="n">
        <v>-0.0448136441409587</v>
      </c>
      <c r="AM349" s="1" t="n">
        <v>0.124301970005035</v>
      </c>
      <c r="AN349" s="4" t="n">
        <v>-0.00544190080836415</v>
      </c>
      <c r="AO349" s="4" t="n">
        <v>0.00445593241602182</v>
      </c>
      <c r="AP349" s="4" t="n">
        <v>-0.000103051701444201</v>
      </c>
      <c r="AQ349" s="4" t="n">
        <v>7.73125066189095E-005</v>
      </c>
      <c r="AR349" s="4" t="n">
        <v>-0.000433741050073877</v>
      </c>
      <c r="AS349" s="4" t="n">
        <v>7.55036235204897E-005</v>
      </c>
      <c r="AT349" s="4" t="n">
        <v>0.00813262257725</v>
      </c>
      <c r="AU349" s="4" t="n">
        <v>0.0200264863669872</v>
      </c>
      <c r="AV349" s="4" t="n">
        <v>-0.000267767958575859</v>
      </c>
      <c r="AW349" s="4" t="n">
        <v>-5.75995545659679E-005</v>
      </c>
      <c r="BD349" s="1" t="n">
        <v>0.0477079413831234</v>
      </c>
      <c r="BE349" s="1" t="n">
        <v>0.0569225177168846</v>
      </c>
      <c r="BF349" s="4" t="n">
        <v>-0.000184993928996846</v>
      </c>
      <c r="BG349" s="4" t="n">
        <v>-0.00021304318215698</v>
      </c>
      <c r="BH349" s="4" t="n">
        <v>2.34383569477358E-005</v>
      </c>
      <c r="BI349" s="4" t="n">
        <v>4.15453105233609E-005</v>
      </c>
      <c r="BJ349" s="4" t="n">
        <v>-0.000287194998236373</v>
      </c>
      <c r="BK349" s="4" t="n">
        <v>5.63220746698789E-005</v>
      </c>
      <c r="BL349" s="4" t="n">
        <v>-0.00797087885439395</v>
      </c>
      <c r="BM349" s="4" t="n">
        <v>0.0158399827778339</v>
      </c>
      <c r="BV349" s="1" t="n">
        <v>0.0928532630205154</v>
      </c>
      <c r="BW349" s="1" t="n">
        <v>0.0504440143704414</v>
      </c>
      <c r="BX349" s="4" t="n">
        <v>-0.0056613846682012</v>
      </c>
      <c r="BY349" s="1" t="n">
        <v>0.00732582015916705</v>
      </c>
      <c r="BZ349" s="4" t="n">
        <v>-0.00510117830708622</v>
      </c>
      <c r="CA349" s="4" t="n">
        <v>-0.0150532443076372</v>
      </c>
      <c r="CB349" s="1" t="n">
        <v>-0.00190218002535402</v>
      </c>
      <c r="CC349" s="1" t="n">
        <v>0.000614593154750764</v>
      </c>
      <c r="CN349" s="1" t="n">
        <v>0.0402272827923297</v>
      </c>
      <c r="CO349" s="1" t="n">
        <v>0.0484750270843505</v>
      </c>
      <c r="CP349" s="4" t="n">
        <v>0.00748770823702216</v>
      </c>
      <c r="CQ349" s="4" t="n">
        <v>0.00236634025350213</v>
      </c>
      <c r="CR349" s="4" t="n">
        <v>0.00193750520702451</v>
      </c>
      <c r="CS349" s="4" t="n">
        <v>0.000730574654880911</v>
      </c>
      <c r="DF349" s="1" t="n">
        <v>-0.0671411827206611</v>
      </c>
      <c r="DG349" s="1" t="n">
        <v>0.11634586751461</v>
      </c>
      <c r="DH349" s="4" t="n">
        <v>-0.0012911680387333</v>
      </c>
      <c r="DI349" s="4" t="n">
        <v>0.00368915987201035</v>
      </c>
      <c r="DX349" s="1" t="n">
        <v>0.0453122146427631</v>
      </c>
      <c r="DY349" s="1" t="n">
        <v>0.0608603358268737</v>
      </c>
    </row>
    <row r="350" customFormat="false" ht="11.25" hidden="false" customHeight="false" outlineLevel="0" collapsed="false">
      <c r="A350" s="1" t="n">
        <v>344</v>
      </c>
      <c r="B350" s="1" t="n">
        <v>0.0845291391015052</v>
      </c>
      <c r="C350" s="1" t="n">
        <v>0.08711688965559</v>
      </c>
      <c r="D350" s="4" t="n">
        <v>-0.0041183098219335</v>
      </c>
      <c r="E350" s="4" t="n">
        <v>0.00433932384476065</v>
      </c>
      <c r="F350" s="4" t="n">
        <v>-0.00950632151216268</v>
      </c>
      <c r="G350" s="1" t="n">
        <v>-0.0164824519306421</v>
      </c>
      <c r="H350" s="4" t="n">
        <v>-0.00197855313308537</v>
      </c>
      <c r="I350" s="1" t="n">
        <v>0.00100490823388099</v>
      </c>
      <c r="J350" s="4" t="n">
        <v>0.00979498773813247</v>
      </c>
      <c r="K350" s="4" t="n">
        <v>-0.016605969518423</v>
      </c>
      <c r="L350" s="4" t="n">
        <v>0.000159918999997898</v>
      </c>
      <c r="M350" s="4" t="n">
        <v>-0.000154179346282035</v>
      </c>
      <c r="N350" s="4" t="n">
        <v>8.28591219033114E-005</v>
      </c>
      <c r="O350" s="4" t="n">
        <v>-2.74335325229913E-005</v>
      </c>
      <c r="P350" s="4" t="n">
        <v>0.000304395420243963</v>
      </c>
      <c r="Q350" s="4" t="n">
        <v>0.000105600411188788</v>
      </c>
      <c r="T350" s="1" t="n">
        <v>0.0843325555324554</v>
      </c>
      <c r="U350" s="1" t="n">
        <v>0.0133895128965377</v>
      </c>
      <c r="V350" s="1" t="n">
        <v>0.00712047098204493</v>
      </c>
      <c r="W350" s="1" t="n">
        <v>0.00354319368489086</v>
      </c>
      <c r="X350" s="1" t="n">
        <v>0.00222324137575924</v>
      </c>
      <c r="Y350" s="4" t="n">
        <v>7.41267795092426E-005</v>
      </c>
      <c r="Z350" s="4" t="n">
        <v>0.000203045579837635</v>
      </c>
      <c r="AA350" s="4" t="n">
        <v>-0.000105755614640656</v>
      </c>
      <c r="AB350" s="4" t="n">
        <v>0.00207288470119237</v>
      </c>
      <c r="AC350" s="4" t="n">
        <v>-0.0106045389547944</v>
      </c>
      <c r="AD350" s="4" t="n">
        <v>0.000474163010949268</v>
      </c>
      <c r="AE350" s="4" t="n">
        <v>-6.69895016471855E-005</v>
      </c>
      <c r="AF350" s="4" t="n">
        <v>-1.47293721965979E-005</v>
      </c>
      <c r="AG350" s="4" t="n">
        <v>2.65765356743941E-006</v>
      </c>
      <c r="AL350" s="1" t="n">
        <v>-0.0230026133358478</v>
      </c>
      <c r="AM350" s="1" t="n">
        <v>0.140111997723579</v>
      </c>
      <c r="AN350" s="4" t="n">
        <v>-0.0047314022667706</v>
      </c>
      <c r="AO350" s="4" t="n">
        <v>0.0053800381720066</v>
      </c>
      <c r="AP350" s="4" t="n">
        <v>0.000157444272190332</v>
      </c>
      <c r="AQ350" s="4" t="n">
        <v>-7.94737788964994E-005</v>
      </c>
      <c r="AR350" s="4" t="n">
        <v>0.00043346214806661</v>
      </c>
      <c r="AS350" s="4" t="n">
        <v>3.24310240102931E-005</v>
      </c>
      <c r="AT350" s="4" t="n">
        <v>-0.00309503101743757</v>
      </c>
      <c r="AU350" s="4" t="n">
        <v>-0.0211846232414245</v>
      </c>
      <c r="AV350" s="4" t="n">
        <v>0.000225362266064621</v>
      </c>
      <c r="AW350" s="4" t="n">
        <v>0.000142807766678743</v>
      </c>
      <c r="BD350" s="1" t="n">
        <v>0.058728389441967</v>
      </c>
      <c r="BE350" s="1" t="n">
        <v>0.0405165702104568</v>
      </c>
      <c r="BF350" s="4" t="n">
        <v>7.4513503932394E-005</v>
      </c>
      <c r="BG350" s="4" t="n">
        <v>0.000199366739252582</v>
      </c>
      <c r="BH350" s="4" t="n">
        <v>-1.8959013686981E-005</v>
      </c>
      <c r="BI350" s="4" t="n">
        <v>-7.45872457628138E-005</v>
      </c>
      <c r="BJ350" s="4" t="n">
        <v>0.000284250767435878</v>
      </c>
      <c r="BK350" s="4" t="n">
        <v>4.65567172795999E-005</v>
      </c>
      <c r="BL350" s="4" t="n">
        <v>0.0121733658015728</v>
      </c>
      <c r="BM350" s="4" t="n">
        <v>-0.0127459885552525</v>
      </c>
      <c r="BV350" s="1" t="n">
        <v>0.0926703289151191</v>
      </c>
      <c r="BW350" s="1" t="n">
        <v>0.05086001008749</v>
      </c>
      <c r="BX350" s="4" t="n">
        <v>-0.00342849758453667</v>
      </c>
      <c r="BY350" s="1" t="n">
        <v>0.00831880513578653</v>
      </c>
      <c r="BZ350" s="4" t="n">
        <v>-0.00896354578435421</v>
      </c>
      <c r="CA350" s="1" t="n">
        <v>-0.0134894670918583</v>
      </c>
      <c r="CB350" s="1" t="n">
        <v>-0.00169985124375671</v>
      </c>
      <c r="CC350" s="1" t="n">
        <v>0.00110835465602576</v>
      </c>
      <c r="CN350" s="1" t="n">
        <v>0.0332968011498451</v>
      </c>
      <c r="CO350" s="1" t="n">
        <v>0.0490458011627197</v>
      </c>
      <c r="CP350" s="1" t="n">
        <v>0.00745991943404078</v>
      </c>
      <c r="CQ350" s="1" t="n">
        <v>0.000673556700348854</v>
      </c>
      <c r="CR350" s="1" t="n">
        <v>0.00208183540962636</v>
      </c>
      <c r="CS350" s="4" t="n">
        <v>0.000164468961884267</v>
      </c>
      <c r="DF350" s="1" t="n">
        <v>-0.0327537022531032</v>
      </c>
      <c r="DG350" s="1" t="n">
        <v>0.149258688092231</v>
      </c>
      <c r="DH350" s="4" t="n">
        <v>-0.000893705408088862</v>
      </c>
      <c r="DI350" s="4" t="n">
        <v>0.0041488017886877</v>
      </c>
      <c r="DX350" s="1" t="n">
        <v>0.0554459169507026</v>
      </c>
      <c r="DY350" s="1" t="n">
        <v>0.0630070269107818</v>
      </c>
    </row>
    <row r="351" customFormat="false" ht="11.25" hidden="false" customHeight="false" outlineLevel="0" collapsed="false">
      <c r="A351" s="1" t="n">
        <v>345</v>
      </c>
      <c r="B351" s="1" t="n">
        <v>0.0922721102833747</v>
      </c>
      <c r="C351" s="1" t="n">
        <v>0.0755175650119781</v>
      </c>
      <c r="D351" s="4" t="n">
        <v>-0.00274171470664441</v>
      </c>
      <c r="E351" s="1" t="n">
        <v>0.00485528074204921</v>
      </c>
      <c r="F351" s="1" t="n">
        <v>-0.0138018140569329</v>
      </c>
      <c r="G351" s="4" t="n">
        <v>-0.0136450240388512</v>
      </c>
      <c r="H351" s="4" t="n">
        <v>-0.00112380064092576</v>
      </c>
      <c r="I351" s="1" t="n">
        <v>0.00161739205941557</v>
      </c>
      <c r="J351" s="4" t="n">
        <v>-0.0120909539982676</v>
      </c>
      <c r="K351" s="4" t="n">
        <v>0.014882992953062</v>
      </c>
      <c r="L351" s="4" t="n">
        <v>-0.000182632866199128</v>
      </c>
      <c r="M351" s="4" t="n">
        <v>0.000158372960868291</v>
      </c>
      <c r="N351" s="4" t="n">
        <v>-9.87974854069761E-005</v>
      </c>
      <c r="O351" s="4" t="n">
        <v>1.73885746335145E-005</v>
      </c>
      <c r="P351" s="4" t="n">
        <v>-0.000261072680586949</v>
      </c>
      <c r="Q351" s="4" t="n">
        <v>-0.000172289190231822</v>
      </c>
      <c r="T351" s="1" t="n">
        <v>0.0725577026605606</v>
      </c>
      <c r="U351" s="4" t="n">
        <v>0.00772556383162736</v>
      </c>
      <c r="V351" s="4" t="n">
        <v>0.00754616921767592</v>
      </c>
      <c r="W351" s="1" t="n">
        <v>0.00176582450512796</v>
      </c>
      <c r="X351" s="1" t="n">
        <v>0.00206839153543114</v>
      </c>
      <c r="Y351" s="4" t="n">
        <v>-0.000537263345904648</v>
      </c>
      <c r="Z351" s="4" t="n">
        <v>-0.000195946951862424</v>
      </c>
      <c r="AA351" s="4" t="n">
        <v>8.20636269054375E-005</v>
      </c>
      <c r="AB351" s="4" t="n">
        <v>-0.00478572258725762</v>
      </c>
      <c r="AC351" s="4" t="n">
        <v>0.00957918632775545</v>
      </c>
      <c r="AD351" s="4" t="n">
        <v>-0.00044105271808803</v>
      </c>
      <c r="AE351" s="4" t="n">
        <v>-6.50748261250555E-005</v>
      </c>
      <c r="AF351" s="4" t="n">
        <v>9.09475493244826E-005</v>
      </c>
      <c r="AG351" s="4" t="n">
        <v>-6.95422113494714E-006</v>
      </c>
      <c r="AL351" s="1" t="n">
        <v>-0.00228329584933817</v>
      </c>
      <c r="AM351" s="1" t="n">
        <v>0.151737183332443</v>
      </c>
      <c r="AN351" s="4" t="n">
        <v>-0.00399983534589409</v>
      </c>
      <c r="AO351" s="4" t="n">
        <v>0.00653228210285306</v>
      </c>
      <c r="AP351" s="4" t="n">
        <v>-0.000179172289790585</v>
      </c>
      <c r="AQ351" s="4" t="n">
        <v>4.66646379209123E-005</v>
      </c>
      <c r="AR351" s="4" t="n">
        <v>-0.000413282017689198</v>
      </c>
      <c r="AS351" s="4" t="n">
        <v>-0.00013183023838792</v>
      </c>
      <c r="AT351" s="4" t="n">
        <v>-0.00201061414554715</v>
      </c>
      <c r="AU351" s="4" t="n">
        <v>0.0211830995976924</v>
      </c>
      <c r="AV351" s="4" t="n">
        <v>-0.000206180091481655</v>
      </c>
      <c r="AW351" s="4" t="n">
        <v>-0.000182273186510428</v>
      </c>
      <c r="BD351" s="4" t="n">
        <v>0.0506693199276924</v>
      </c>
      <c r="BE351" s="1" t="n">
        <v>0.0251607708632946</v>
      </c>
      <c r="BF351" s="4" t="n">
        <v>-8.7387870735256E-006</v>
      </c>
      <c r="BG351" s="4" t="n">
        <v>-0.000206740674911998</v>
      </c>
      <c r="BH351" s="4" t="n">
        <v>-1.73769931279821E-005</v>
      </c>
      <c r="BI351" s="4" t="n">
        <v>7.37801601644605E-005</v>
      </c>
      <c r="BJ351" s="4" t="n">
        <v>-0.000249862030614167</v>
      </c>
      <c r="BK351" s="4" t="n">
        <v>-0.00012937314750161</v>
      </c>
      <c r="BL351" s="4" t="n">
        <v>-0.0152725167572498</v>
      </c>
      <c r="BM351" s="4" t="n">
        <v>0.00855819601565599</v>
      </c>
      <c r="BV351" s="1" t="n">
        <v>0.0978847369551658</v>
      </c>
      <c r="BW351" s="1" t="n">
        <v>0.0443779751658439</v>
      </c>
      <c r="BX351" s="4" t="n">
        <v>-0.00103945890441536</v>
      </c>
      <c r="BY351" s="1" t="n">
        <v>0.00855573266744613</v>
      </c>
      <c r="BZ351" s="4" t="n">
        <v>-0.0123536558821797</v>
      </c>
      <c r="CA351" s="4" t="n">
        <v>-0.010958207771182</v>
      </c>
      <c r="CB351" s="1" t="n">
        <v>-0.00115409982390701</v>
      </c>
      <c r="CC351" s="4" t="n">
        <v>0.0015325304120779</v>
      </c>
      <c r="CN351" s="1" t="n">
        <v>0.0270771961659193</v>
      </c>
      <c r="CO351" s="1" t="n">
        <v>0.0510095953941345</v>
      </c>
      <c r="CP351" s="1" t="n">
        <v>0.00727278320118784</v>
      </c>
      <c r="CQ351" s="4" t="n">
        <v>-0.000894224795047193</v>
      </c>
      <c r="CR351" s="4" t="n">
        <v>0.00201320368796587</v>
      </c>
      <c r="CS351" s="4" t="n">
        <v>-0.000410360837122425</v>
      </c>
      <c r="DF351" s="1" t="n">
        <v>0.00589815899729728</v>
      </c>
      <c r="DG351" s="1" t="n">
        <v>0.159513443708419</v>
      </c>
      <c r="DH351" s="4" t="n">
        <v>-0.000274803314823657</v>
      </c>
      <c r="DI351" s="4" t="n">
        <v>0.00471381936222314</v>
      </c>
      <c r="DX351" s="1" t="n">
        <v>0.0658568665385246</v>
      </c>
      <c r="DY351" s="1" t="n">
        <v>0.0494901835918426</v>
      </c>
    </row>
    <row r="352" customFormat="false" ht="11.25" hidden="false" customHeight="false" outlineLevel="0" collapsed="false">
      <c r="A352" s="1" t="n">
        <v>346</v>
      </c>
      <c r="B352" s="1" t="n">
        <v>0.0983865037560463</v>
      </c>
      <c r="C352" s="1" t="n">
        <v>0.0591239854693412</v>
      </c>
      <c r="D352" s="1" t="n">
        <v>-0.00135673361364752</v>
      </c>
      <c r="E352" s="4" t="n">
        <v>0.0050352569669485</v>
      </c>
      <c r="F352" s="4" t="n">
        <v>-0.0172853525727987</v>
      </c>
      <c r="G352" s="4" t="n">
        <v>-0.00957311037927866</v>
      </c>
      <c r="H352" s="4" t="n">
        <v>-0.000175750290509313</v>
      </c>
      <c r="I352" s="4" t="n">
        <v>0.0017410764703527</v>
      </c>
      <c r="J352" s="4" t="n">
        <v>0.0140991434454917</v>
      </c>
      <c r="K352" s="4" t="n">
        <v>-0.0128042548894882</v>
      </c>
      <c r="L352" s="4" t="n">
        <v>0.000165656703757122</v>
      </c>
      <c r="M352" s="4" t="n">
        <v>-9.85153019428253E-005</v>
      </c>
      <c r="N352" s="4" t="n">
        <v>0.000136506743729114</v>
      </c>
      <c r="O352" s="4" t="n">
        <v>-3.64215156878344E-005</v>
      </c>
      <c r="P352" s="4" t="n">
        <v>0.000202438328415155</v>
      </c>
      <c r="Q352" s="4" t="n">
        <v>0.000189375452464446</v>
      </c>
      <c r="T352" s="1" t="n">
        <v>0.0624382831156253</v>
      </c>
      <c r="U352" s="4" t="n">
        <v>-7.28420709492638E-005</v>
      </c>
      <c r="V352" s="4" t="n">
        <v>0.00759761594235897</v>
      </c>
      <c r="W352" s="4" t="n">
        <v>-9.28988156374543E-005</v>
      </c>
      <c r="X352" s="4" t="n">
        <v>0.00182001036591827</v>
      </c>
      <c r="Y352" s="4" t="n">
        <v>-0.0010699713602662</v>
      </c>
      <c r="Z352" s="4" t="n">
        <v>0.000203350558876991</v>
      </c>
      <c r="AA352" s="4" t="n">
        <v>-3.48114881489891E-005</v>
      </c>
      <c r="AB352" s="4" t="n">
        <v>0.00715788407251238</v>
      </c>
      <c r="AC352" s="4" t="n">
        <v>-0.00785643700510263</v>
      </c>
      <c r="AD352" s="4" t="n">
        <v>0.000435258785728365</v>
      </c>
      <c r="AE352" s="4" t="n">
        <v>0.000164436307386495</v>
      </c>
      <c r="AF352" s="4" t="n">
        <v>-4.49880872110952E-006</v>
      </c>
      <c r="AG352" s="4" t="n">
        <v>-5.87181057198904E-005</v>
      </c>
      <c r="AL352" s="1" t="n">
        <v>0.0145357577130198</v>
      </c>
      <c r="AM352" s="1" t="n">
        <v>0.161383286118507</v>
      </c>
      <c r="AN352" s="4" t="n">
        <v>-0.00271283090114593</v>
      </c>
      <c r="AO352" s="4" t="n">
        <v>0.00766330724582076</v>
      </c>
      <c r="AP352" s="4" t="n">
        <v>0.000213690029340796</v>
      </c>
      <c r="AQ352" s="4" t="n">
        <v>-5.56219129066448E-006</v>
      </c>
      <c r="AR352" s="4" t="n">
        <v>0.000377296062652021</v>
      </c>
      <c r="AS352" s="4" t="n">
        <v>0.000207655059057287</v>
      </c>
      <c r="AT352" s="4" t="n">
        <v>0.00687705399468541</v>
      </c>
      <c r="AU352" s="4" t="n">
        <v>-0.0199078992009162</v>
      </c>
      <c r="AV352" s="4" t="n">
        <v>0.000125239210319705</v>
      </c>
      <c r="AW352" s="4" t="n">
        <v>0.000261556095210835</v>
      </c>
      <c r="BD352" s="1" t="n">
        <v>0.0346753597259521</v>
      </c>
      <c r="BE352" s="1" t="n">
        <v>0.0174184497445821</v>
      </c>
      <c r="BF352" s="4" t="n">
        <v>-8.81973901414312E-005</v>
      </c>
      <c r="BG352" s="4" t="n">
        <v>0.000131541557493619</v>
      </c>
      <c r="BH352" s="4" t="n">
        <v>3.17655794788152E-005</v>
      </c>
      <c r="BI352" s="4" t="n">
        <v>-6.80254161125049E-005</v>
      </c>
      <c r="BJ352" s="4" t="n">
        <v>0.00019789686484728</v>
      </c>
      <c r="BK352" s="4" t="n">
        <v>0.000223677139729261</v>
      </c>
      <c r="BL352" s="4" t="n">
        <v>0.0170141458511352</v>
      </c>
      <c r="BM352" s="4" t="n">
        <v>-0.00374237122014164</v>
      </c>
      <c r="BV352" s="1" t="n">
        <v>0.101993843913078</v>
      </c>
      <c r="BW352" s="1" t="n">
        <v>0.0351815596222877</v>
      </c>
      <c r="BX352" s="4" t="n">
        <v>0.00104283995460718</v>
      </c>
      <c r="BY352" s="4" t="n">
        <v>0.0080507667735219</v>
      </c>
      <c r="BZ352" s="1" t="n">
        <v>-0.0150418411940336</v>
      </c>
      <c r="CA352" s="4" t="n">
        <v>-0.00743911927565932</v>
      </c>
      <c r="CB352" s="4" t="n">
        <v>-0.000550887139979749</v>
      </c>
      <c r="CC352" s="1" t="n">
        <v>0.00159477919805795</v>
      </c>
      <c r="CN352" s="1" t="n">
        <v>0.026011437177658</v>
      </c>
      <c r="CO352" s="1" t="n">
        <v>0.0573890283703804</v>
      </c>
      <c r="CP352" s="4" t="n">
        <v>0.00661436654627323</v>
      </c>
      <c r="CQ352" s="1" t="n">
        <v>-0.00226549943909049</v>
      </c>
      <c r="CR352" s="4" t="n">
        <v>0.0017867685528472</v>
      </c>
      <c r="CS352" s="4" t="n">
        <v>-0.000878576305694878</v>
      </c>
      <c r="DF352" s="1" t="n">
        <v>0.0379606150090694</v>
      </c>
      <c r="DG352" s="1" t="n">
        <v>0.162523433566093</v>
      </c>
      <c r="DH352" s="1" t="n">
        <v>0.000783510913606733</v>
      </c>
      <c r="DI352" s="4" t="n">
        <v>0.00520684057846665</v>
      </c>
      <c r="DX352" s="1" t="n">
        <v>0.0610232912003994</v>
      </c>
      <c r="DY352" s="1" t="n">
        <v>0.0351136624813079</v>
      </c>
    </row>
    <row r="353" customFormat="false" ht="11.25" hidden="false" customHeight="false" outlineLevel="0" collapsed="false">
      <c r="A353" s="1" t="n">
        <v>347</v>
      </c>
      <c r="B353" s="4" t="n">
        <v>0.0954010039567947</v>
      </c>
      <c r="C353" s="1" t="n">
        <v>0.038345530629158</v>
      </c>
      <c r="D353" s="4" t="n">
        <v>9.53287672018632E-005</v>
      </c>
      <c r="E353" s="4" t="n">
        <v>0.0046641114167869</v>
      </c>
      <c r="F353" s="1" t="n">
        <v>-0.0193236786872148</v>
      </c>
      <c r="G353" s="1" t="n">
        <v>-0.00452194456011056</v>
      </c>
      <c r="H353" s="1" t="n">
        <v>0.000616883335169404</v>
      </c>
      <c r="I353" s="4" t="n">
        <v>0.00131145713385194</v>
      </c>
      <c r="J353" s="4" t="n">
        <v>-0.0157641880214214</v>
      </c>
      <c r="K353" s="4" t="n">
        <v>0.0104840146377682</v>
      </c>
      <c r="L353" s="4" t="n">
        <v>-0.000187582525541074</v>
      </c>
      <c r="M353" s="4" t="n">
        <v>9.44256753427907E-005</v>
      </c>
      <c r="N353" s="4" t="n">
        <v>-0.000128191706608049</v>
      </c>
      <c r="O353" s="4" t="n">
        <v>3.02011085295816E-005</v>
      </c>
      <c r="P353" s="4" t="n">
        <v>-0.000135617709020152</v>
      </c>
      <c r="Q353" s="4" t="n">
        <v>-0.000203027433599345</v>
      </c>
      <c r="T353" s="1" t="n">
        <v>0.0388250611722469</v>
      </c>
      <c r="U353" s="1" t="n">
        <v>-0.00296696322038769</v>
      </c>
      <c r="V353" s="1" t="n">
        <v>0.0068714814260602</v>
      </c>
      <c r="W353" s="1" t="n">
        <v>-0.00183493492659181</v>
      </c>
      <c r="X353" s="4" t="n">
        <v>0.00141481775790453</v>
      </c>
      <c r="Y353" s="4" t="n">
        <v>-0.00149635667912662</v>
      </c>
      <c r="Z353" s="4" t="n">
        <v>-0.000159414383233524</v>
      </c>
      <c r="AA353" s="4" t="n">
        <v>1.45080121001228E-005</v>
      </c>
      <c r="AB353" s="4" t="n">
        <v>-0.00891115423291921</v>
      </c>
      <c r="AC353" s="4" t="n">
        <v>0.0055883158929646</v>
      </c>
      <c r="AD353" s="4" t="n">
        <v>-0.000365298095857724</v>
      </c>
      <c r="AE353" s="4" t="n">
        <v>-0.000247499061515554</v>
      </c>
      <c r="AF353" s="4" t="n">
        <v>5.92942851653788E-005</v>
      </c>
      <c r="AG353" s="4" t="n">
        <v>4.24952995672356E-005</v>
      </c>
      <c r="AL353" s="1" t="n">
        <v>0.0405518040060997</v>
      </c>
      <c r="AM353" s="1" t="n">
        <v>0.174703210592269</v>
      </c>
      <c r="AN353" s="4" t="n">
        <v>-0.00115246884524822</v>
      </c>
      <c r="AO353" s="4" t="n">
        <v>0.00861820578575134</v>
      </c>
      <c r="AP353" s="4" t="n">
        <v>-0.000206065815291367</v>
      </c>
      <c r="AQ353" s="4" t="n">
        <v>-3.46223823726177E-005</v>
      </c>
      <c r="AR353" s="4" t="n">
        <v>-0.00029855067259632</v>
      </c>
      <c r="AS353" s="4" t="n">
        <v>-0.000303374225040897</v>
      </c>
      <c r="AT353" s="4" t="n">
        <v>-0.0113006914034485</v>
      </c>
      <c r="AU353" s="4" t="n">
        <v>0.0175177678465843</v>
      </c>
      <c r="AV353" s="4" t="n">
        <v>-0.000104564671346452</v>
      </c>
      <c r="AW353" s="4" t="n">
        <v>-0.000281850836472585</v>
      </c>
      <c r="BD353" s="1" t="n">
        <v>0.018355568870902</v>
      </c>
      <c r="BE353" s="1" t="n">
        <v>0.0247390531003475</v>
      </c>
      <c r="BF353" s="4" t="n">
        <v>9.09657610463909E-005</v>
      </c>
      <c r="BG353" s="4" t="n">
        <v>-0.000112392517621628</v>
      </c>
      <c r="BH353" s="4" t="n">
        <v>-6.54680698062293E-005</v>
      </c>
      <c r="BI353" s="4" t="n">
        <v>7.07433282514102E-005</v>
      </c>
      <c r="BJ353" s="4" t="n">
        <v>-0.000161583637236617</v>
      </c>
      <c r="BK353" s="4" t="n">
        <v>-0.000257491570664569</v>
      </c>
      <c r="BL353" s="4" t="n">
        <v>-0.0172508973628282</v>
      </c>
      <c r="BM353" s="4" t="n">
        <v>-0.00136534054763615</v>
      </c>
      <c r="BV353" s="1" t="n">
        <v>0.103771172463893</v>
      </c>
      <c r="BW353" s="1" t="n">
        <v>0.0176488067954778</v>
      </c>
      <c r="BX353" s="4" t="n">
        <v>0.00273077422752976</v>
      </c>
      <c r="BY353" s="4" t="n">
        <v>0.00725482078269124</v>
      </c>
      <c r="BZ353" s="4" t="n">
        <v>-0.0165830254554748</v>
      </c>
      <c r="CA353" s="1" t="n">
        <v>-0.00340763619169592</v>
      </c>
      <c r="CB353" s="1" t="n">
        <v>-0.000135296286316588</v>
      </c>
      <c r="CC353" s="1" t="n">
        <v>0.00149336864706128</v>
      </c>
      <c r="CN353" s="1" t="n">
        <v>0.0285662170499563</v>
      </c>
      <c r="CO353" s="1" t="n">
        <v>0.0587081387639045</v>
      </c>
      <c r="CP353" s="4" t="n">
        <v>0.00608474714681506</v>
      </c>
      <c r="CQ353" s="4" t="n">
        <v>-0.00329740694724023</v>
      </c>
      <c r="CR353" s="4" t="n">
        <v>0.00156481028534472</v>
      </c>
      <c r="CS353" s="4" t="n">
        <v>-0.00126128911506384</v>
      </c>
      <c r="DF353" s="1" t="n">
        <v>0.0714294016361236</v>
      </c>
      <c r="DG353" s="1" t="n">
        <v>0.154170423746109</v>
      </c>
      <c r="DH353" s="4" t="n">
        <v>0.00211634719744324</v>
      </c>
      <c r="DI353" s="4" t="n">
        <v>0.00521136820316314</v>
      </c>
      <c r="DX353" s="1" t="n">
        <v>0.0557840131223201</v>
      </c>
      <c r="DY353" s="1" t="n">
        <v>0.0256614610552787</v>
      </c>
    </row>
    <row r="354" customFormat="false" ht="11.25" hidden="false" customHeight="false" outlineLevel="0" collapsed="false">
      <c r="A354" s="1" t="n">
        <v>348</v>
      </c>
      <c r="B354" s="4" t="n">
        <v>0.0789651572704315</v>
      </c>
      <c r="C354" s="1" t="n">
        <v>0.0180045515298843</v>
      </c>
      <c r="D354" s="1" t="n">
        <v>0.000986002036370337</v>
      </c>
      <c r="E354" s="1" t="n">
        <v>0.00384870031848549</v>
      </c>
      <c r="F354" s="1" t="n">
        <v>-0.0197992008179426</v>
      </c>
      <c r="G354" s="1" t="n">
        <v>0.000803644477855414</v>
      </c>
      <c r="H354" s="1" t="n">
        <v>0.000951242982409894</v>
      </c>
      <c r="I354" s="4" t="n">
        <v>0.000682095764204859</v>
      </c>
      <c r="J354" s="4" t="n">
        <v>0.0170716308057308</v>
      </c>
      <c r="K354" s="4" t="n">
        <v>-0.0079596871510148</v>
      </c>
      <c r="L354" s="4" t="n">
        <v>0.000158683222252875</v>
      </c>
      <c r="M354" s="4" t="n">
        <v>-8.93645556061528E-005</v>
      </c>
      <c r="N354" s="4" t="n">
        <v>0.000160430980031378</v>
      </c>
      <c r="O354" s="4" t="n">
        <v>1.96311284526018E-005</v>
      </c>
      <c r="P354" s="4" t="n">
        <v>8.02384747657924E-005</v>
      </c>
      <c r="Q354" s="4" t="n">
        <v>0.0001721615990391</v>
      </c>
      <c r="T354" s="1" t="n">
        <v>0.019318463280797</v>
      </c>
      <c r="U354" s="1" t="n">
        <v>0.0137601094320416</v>
      </c>
      <c r="V354" s="1" t="n">
        <v>0.00585848838090896</v>
      </c>
      <c r="W354" s="1" t="n">
        <v>-0.00289163133129477</v>
      </c>
      <c r="X354" s="4" t="n">
        <v>0.000923472689464688</v>
      </c>
      <c r="Y354" s="1" t="n">
        <v>-0.00183930131606757</v>
      </c>
      <c r="Z354" s="4" t="n">
        <v>0.000157934278831817</v>
      </c>
      <c r="AA354" s="4" t="n">
        <v>2.31165740842698E-005</v>
      </c>
      <c r="AB354" s="4" t="n">
        <v>0.0100023569539189</v>
      </c>
      <c r="AC354" s="4" t="n">
        <v>-0.00293942796997726</v>
      </c>
      <c r="AD354" s="4" t="n">
        <v>0.000308436196064576</v>
      </c>
      <c r="AE354" s="4" t="n">
        <v>0.000321550585795193</v>
      </c>
      <c r="AF354" s="4" t="n">
        <v>5.4629268561257E-005</v>
      </c>
      <c r="AG354" s="4" t="n">
        <v>-9.13845215109176E-005</v>
      </c>
      <c r="AL354" s="1" t="n">
        <v>0.0720269456505775</v>
      </c>
      <c r="AM354" s="1" t="n">
        <v>0.174802750349044</v>
      </c>
      <c r="AN354" s="4" t="n">
        <v>0.000911316776182502</v>
      </c>
      <c r="AO354" s="1" t="n">
        <v>0.00910606980323791</v>
      </c>
      <c r="AP354" s="4" t="n">
        <v>0.00021491119696293</v>
      </c>
      <c r="AQ354" s="4" t="n">
        <v>7.51860643504187E-005</v>
      </c>
      <c r="AR354" s="4" t="n">
        <v>0.000237756874412298</v>
      </c>
      <c r="AS354" s="4" t="n">
        <v>0.000363308878149837</v>
      </c>
      <c r="AT354" s="4" t="n">
        <v>0.0150183131918311</v>
      </c>
      <c r="AU354" s="4" t="n">
        <v>-0.0142177520319819</v>
      </c>
      <c r="AV354" s="4" t="n">
        <v>-2.13191469811135E-006</v>
      </c>
      <c r="AW354" s="4" t="n">
        <v>0.00032206843025051</v>
      </c>
      <c r="BD354" s="1" t="n">
        <v>0.0108435824513435</v>
      </c>
      <c r="BE354" s="1" t="n">
        <v>0.0306730531156063</v>
      </c>
      <c r="BF354" s="4" t="n">
        <v>-0.000122351964819245</v>
      </c>
      <c r="BG354" s="4" t="n">
        <v>1.76833545992849E-005</v>
      </c>
      <c r="BH354" s="4" t="n">
        <v>7.5762225606013E-005</v>
      </c>
      <c r="BI354" s="4" t="n">
        <v>-4.55820736533496E-005</v>
      </c>
      <c r="BJ354" s="4" t="n">
        <v>7.38536327844485E-005</v>
      </c>
      <c r="BK354" s="4" t="n">
        <v>0.000321708997944369</v>
      </c>
      <c r="BL354" s="4" t="n">
        <v>0.0160371530801057</v>
      </c>
      <c r="BM354" s="4" t="n">
        <v>0.00627948809415102</v>
      </c>
      <c r="BV354" s="1" t="n">
        <v>0.0918562933802604</v>
      </c>
      <c r="BW354" s="1" t="n">
        <v>-0.000750579230953007</v>
      </c>
      <c r="BX354" s="4" t="n">
        <v>0.00415467005223035</v>
      </c>
      <c r="BY354" s="1" t="n">
        <v>0.00629580207169055</v>
      </c>
      <c r="BZ354" s="4" t="n">
        <v>-0.0172517076134681</v>
      </c>
      <c r="CA354" s="1" t="n">
        <v>0.00101052306126803</v>
      </c>
      <c r="CB354" s="4" t="n">
        <v>0.000336088240146637</v>
      </c>
      <c r="CC354" s="1" t="n">
        <v>0.00133158185053616</v>
      </c>
      <c r="CN354" s="1" t="n">
        <v>0.0291923210024833</v>
      </c>
      <c r="CO354" s="1" t="n">
        <v>0.0556232742965221</v>
      </c>
      <c r="CP354" s="1" t="n">
        <v>0.00547885103151202</v>
      </c>
      <c r="CQ354" s="1" t="n">
        <v>-0.00470588635653257</v>
      </c>
      <c r="CR354" s="4" t="n">
        <v>0.0012806401355192</v>
      </c>
      <c r="CS354" s="4" t="n">
        <v>-0.00168328068684786</v>
      </c>
      <c r="DF354" s="1" t="n">
        <v>0.0925511717796325</v>
      </c>
      <c r="DG354" s="1" t="n">
        <v>0.141823232173919</v>
      </c>
      <c r="DH354" s="4" t="n">
        <v>0.00328477844595909</v>
      </c>
      <c r="DI354" s="4" t="n">
        <v>0.00494593754410743</v>
      </c>
      <c r="DX354" s="1" t="n">
        <v>0.0408946312963962</v>
      </c>
      <c r="DY354" s="1" t="n">
        <v>0.0142280859872698</v>
      </c>
    </row>
    <row r="355" customFormat="false" ht="11.25" hidden="false" customHeight="false" outlineLevel="0" collapsed="false">
      <c r="A355" s="1" t="n">
        <v>349</v>
      </c>
      <c r="B355" s="1" t="n">
        <v>0.0545612424612045</v>
      </c>
      <c r="C355" s="1" t="n">
        <v>0.0132190240547061</v>
      </c>
      <c r="D355" s="1" t="n">
        <v>0.00140296691097319</v>
      </c>
      <c r="E355" s="1" t="n">
        <v>0.00304207997396588</v>
      </c>
      <c r="F355" s="4" t="n">
        <v>-0.0188094358891248</v>
      </c>
      <c r="G355" s="1" t="n">
        <v>0.00593453180044889</v>
      </c>
      <c r="H355" s="4" t="n">
        <v>0.000878375547472387</v>
      </c>
      <c r="I355" s="4" t="n">
        <v>8.47777555463835E-005</v>
      </c>
      <c r="J355" s="4" t="n">
        <v>-0.018024580553174</v>
      </c>
      <c r="K355" s="4" t="n">
        <v>0.00535755278542637</v>
      </c>
      <c r="L355" s="4" t="n">
        <v>-0.000176029017893597</v>
      </c>
      <c r="M355" s="4" t="n">
        <v>9.10548114916309E-005</v>
      </c>
      <c r="N355" s="4" t="n">
        <v>-0.00014988231123425</v>
      </c>
      <c r="O355" s="4" t="n">
        <v>-3.86637875635642E-005</v>
      </c>
      <c r="P355" s="4" t="n">
        <v>-4.74993830721359E-005</v>
      </c>
      <c r="Q355" s="4" t="n">
        <v>-0.000153333414345979</v>
      </c>
      <c r="T355" s="1" t="n">
        <v>0.0134035795927047</v>
      </c>
      <c r="U355" s="1" t="n">
        <v>0.032086331397295</v>
      </c>
      <c r="V355" s="1" t="n">
        <v>0.00504705216735601</v>
      </c>
      <c r="W355" s="1" t="n">
        <v>-0.00346332066692411</v>
      </c>
      <c r="X355" s="4" t="n">
        <v>0.000311744806822389</v>
      </c>
      <c r="Y355" s="1" t="n">
        <v>-0.00197360385209322</v>
      </c>
      <c r="Z355" s="4" t="n">
        <v>-0.000131089749629609</v>
      </c>
      <c r="AA355" s="4" t="n">
        <v>-4.73623185825999E-005</v>
      </c>
      <c r="AB355" s="4" t="n">
        <v>-0.0103083038702607</v>
      </c>
      <c r="AC355" s="4" t="n">
        <v>0.000174742090166546</v>
      </c>
      <c r="AD355" s="4" t="n">
        <v>-0.000177800975507125</v>
      </c>
      <c r="AE355" s="4" t="n">
        <v>-0.000368557753972709</v>
      </c>
      <c r="AF355" s="4" t="n">
        <v>-2.19557714444818E-005</v>
      </c>
      <c r="AG355" s="4" t="n">
        <v>6.89939188305288E-005</v>
      </c>
      <c r="AL355" s="1" t="n">
        <v>0.103963948786258</v>
      </c>
      <c r="AM355" s="1" t="n">
        <v>0.16247583925724</v>
      </c>
      <c r="AN355" s="4" t="n">
        <v>0.0028531055431813</v>
      </c>
      <c r="AO355" s="1" t="n">
        <v>0.0091893533244729</v>
      </c>
      <c r="AP355" s="4" t="n">
        <v>-0.000201166607439518</v>
      </c>
      <c r="AQ355" s="4" t="n">
        <v>-0.000141853844979777</v>
      </c>
      <c r="AR355" s="4" t="n">
        <v>-0.000138924297061748</v>
      </c>
      <c r="AS355" s="4" t="n">
        <v>-0.000387710140785202</v>
      </c>
      <c r="AT355" s="4" t="n">
        <v>-0.0178120546042919</v>
      </c>
      <c r="AU355" s="4" t="n">
        <v>0.0100358119234442</v>
      </c>
      <c r="AV355" s="4" t="n">
        <v>3.11072326439898E-005</v>
      </c>
      <c r="AW355" s="4" t="n">
        <v>-0.000320458522764965</v>
      </c>
      <c r="BD355" s="1" t="n">
        <v>-0.00278365123085677</v>
      </c>
      <c r="BE355" s="1" t="n">
        <v>0.0419097021222114</v>
      </c>
      <c r="BF355" s="4" t="n">
        <v>7.40008254069835E-005</v>
      </c>
      <c r="BG355" s="4" t="n">
        <v>5.58647880097851E-005</v>
      </c>
      <c r="BH355" s="4" t="n">
        <v>-8.45103713800199E-005</v>
      </c>
      <c r="BI355" s="4" t="n">
        <v>2.77014078164938E-005</v>
      </c>
      <c r="BJ355" s="4" t="n">
        <v>2.5822382667684E-005</v>
      </c>
      <c r="BK355" s="4" t="n">
        <v>-0.000294848257908597</v>
      </c>
      <c r="BL355" s="4" t="n">
        <v>-0.0134430136531591</v>
      </c>
      <c r="BM355" s="4" t="n">
        <v>-0.0105726988986134</v>
      </c>
      <c r="BV355" s="1" t="n">
        <v>0.0741716772317886</v>
      </c>
      <c r="BW355" s="1" t="n">
        <v>-0.0111949061974883</v>
      </c>
      <c r="BX355" s="4" t="n">
        <v>0.00558274984359741</v>
      </c>
      <c r="BY355" s="1" t="n">
        <v>0.00494234450161457</v>
      </c>
      <c r="BZ355" s="4" t="n">
        <v>-0.0164835229516029</v>
      </c>
      <c r="CA355" s="1" t="n">
        <v>0.00567894801497459</v>
      </c>
      <c r="CB355" s="4" t="n">
        <v>0.000609973270911723</v>
      </c>
      <c r="CC355" s="1" t="n">
        <v>0.000928865687455982</v>
      </c>
      <c r="CN355" s="1" t="n">
        <v>0.0204340852797031</v>
      </c>
      <c r="CO355" s="1" t="n">
        <v>0.0538453347980976</v>
      </c>
      <c r="CP355" s="1" t="n">
        <v>0.00408815778791904</v>
      </c>
      <c r="CQ355" s="1" t="n">
        <v>-0.00594258494675159</v>
      </c>
      <c r="CR355" s="4" t="n">
        <v>0.000797129061538726</v>
      </c>
      <c r="CS355" s="4" t="n">
        <v>-0.00210009142756462</v>
      </c>
      <c r="DF355" s="1" t="n">
        <v>0.118870869278907</v>
      </c>
      <c r="DG355" s="1" t="n">
        <v>0.129159122705459</v>
      </c>
      <c r="DH355" s="4" t="n">
        <v>0.00460955081507563</v>
      </c>
      <c r="DI355" s="4" t="n">
        <v>0.00441234139725565</v>
      </c>
      <c r="DX355" s="1" t="n">
        <v>0.019763596355915</v>
      </c>
      <c r="DY355" s="1" t="n">
        <v>0.0163426324725151</v>
      </c>
    </row>
    <row r="356" customFormat="false" ht="11.25" hidden="false" customHeight="false" outlineLevel="0" collapsed="false">
      <c r="A356" s="1" t="n">
        <v>350</v>
      </c>
      <c r="B356" s="1" t="n">
        <v>0.0355399213731288</v>
      </c>
      <c r="C356" s="1" t="n">
        <v>0.0145888458937406</v>
      </c>
      <c r="D356" s="1" t="n">
        <v>0.00151333631947636</v>
      </c>
      <c r="E356" s="1" t="n">
        <v>0.00229037529788911</v>
      </c>
      <c r="F356" s="4" t="n">
        <v>-0.0167557187378406</v>
      </c>
      <c r="G356" s="1" t="n">
        <v>0.0105727519840002</v>
      </c>
      <c r="H356" s="1" t="n">
        <v>0.000643271952867507</v>
      </c>
      <c r="I356" s="4" t="n">
        <v>-0.000182849616976454</v>
      </c>
      <c r="J356" s="4" t="n">
        <v>0.0185268279165029</v>
      </c>
      <c r="K356" s="4" t="n">
        <v>-0.00266163330525159</v>
      </c>
      <c r="L356" s="4" t="n">
        <v>0.000149994724779389</v>
      </c>
      <c r="M356" s="4" t="n">
        <v>-3.49968577211257E-005</v>
      </c>
      <c r="N356" s="4" t="n">
        <v>0.000159345814608968</v>
      </c>
      <c r="O356" s="4" t="n">
        <v>7.8862314694561E-005</v>
      </c>
      <c r="P356" s="4" t="n">
        <v>3.11977359501725E-008</v>
      </c>
      <c r="Q356" s="4" t="n">
        <v>0.000107515945273917</v>
      </c>
      <c r="T356" s="1" t="n">
        <v>0.0121230203658342</v>
      </c>
      <c r="U356" s="1" t="n">
        <v>0.0489161983132362</v>
      </c>
      <c r="V356" s="1" t="n">
        <v>0.00445949798449873</v>
      </c>
      <c r="W356" s="1" t="n">
        <v>-0.00413252646103501</v>
      </c>
      <c r="X356" s="4" t="n">
        <v>-0.000223347116843797</v>
      </c>
      <c r="Y356" s="4" t="n">
        <v>-0.0019252966158092</v>
      </c>
      <c r="Z356" s="4" t="n">
        <v>0.000135422014864161</v>
      </c>
      <c r="AA356" s="4" t="n">
        <v>6.23126106802374E-005</v>
      </c>
      <c r="AB356" s="4" t="n">
        <v>0.00989557523280382</v>
      </c>
      <c r="AC356" s="4" t="n">
        <v>0.00256325374357402</v>
      </c>
      <c r="AD356" s="4" t="n">
        <v>0.000106386629340704</v>
      </c>
      <c r="AE356" s="4" t="n">
        <v>0.000409112923080101</v>
      </c>
      <c r="AF356" s="4" t="n">
        <v>0.000112016125058289</v>
      </c>
      <c r="AG356" s="4" t="n">
        <v>-8.13369188108481E-005</v>
      </c>
      <c r="AL356" s="1" t="n">
        <v>0.115945659577846</v>
      </c>
      <c r="AM356" s="1" t="n">
        <v>0.140532225370407</v>
      </c>
      <c r="AN356" s="4" t="n">
        <v>0.00534104323014617</v>
      </c>
      <c r="AO356" s="1" t="n">
        <v>0.00890173763036727</v>
      </c>
      <c r="AP356" s="4" t="n">
        <v>0.00016685867740307</v>
      </c>
      <c r="AQ356" s="4" t="n">
        <v>0.000201972114155069</v>
      </c>
      <c r="AR356" s="4" t="n">
        <v>6.28413108643144E-005</v>
      </c>
      <c r="AS356" s="4" t="n">
        <v>0.000406179577112197</v>
      </c>
      <c r="AT356" s="4" t="n">
        <v>0.0196445882320404</v>
      </c>
      <c r="AU356" s="4" t="n">
        <v>-0.00540462275967001</v>
      </c>
      <c r="AV356" s="4" t="n">
        <v>-0.000142719552968628</v>
      </c>
      <c r="AW356" s="4" t="n">
        <v>0.000305393594317138</v>
      </c>
      <c r="BD356" s="1" t="n">
        <v>-0.00509295938536524</v>
      </c>
      <c r="BE356" s="1" t="n">
        <v>0.0624051392078399</v>
      </c>
      <c r="BF356" s="4" t="n">
        <v>-6.57641576253809E-005</v>
      </c>
      <c r="BG356" s="4" t="n">
        <v>-9.23252155189402E-005</v>
      </c>
      <c r="BH356" s="4" t="n">
        <v>9.49489331105724E-005</v>
      </c>
      <c r="BI356" s="4" t="n">
        <v>-1.99586593225831E-005</v>
      </c>
      <c r="BJ356" s="4" t="n">
        <v>-0.000134857851662673</v>
      </c>
      <c r="BK356" s="4" t="n">
        <v>0.000354437244823202</v>
      </c>
      <c r="BL356" s="4" t="n">
        <v>0.00971047207713127</v>
      </c>
      <c r="BM356" s="4" t="n">
        <v>0.0138833355158567</v>
      </c>
      <c r="BV356" s="1" t="n">
        <v>0.0542626045644283</v>
      </c>
      <c r="BW356" s="1" t="n">
        <v>-0.0105938287451863</v>
      </c>
      <c r="BX356" s="4" t="n">
        <v>0.00636226404458284</v>
      </c>
      <c r="BY356" s="1" t="n">
        <v>0.00300605245865881</v>
      </c>
      <c r="BZ356" s="4" t="n">
        <v>-0.0145976608619093</v>
      </c>
      <c r="CA356" s="1" t="n">
        <v>0.00975228194147348</v>
      </c>
      <c r="CB356" s="4" t="n">
        <v>0.000564910646062344</v>
      </c>
      <c r="CC356" s="1" t="n">
        <v>0.000578070292249321</v>
      </c>
      <c r="CN356" s="1" t="n">
        <v>0.0115065267309546</v>
      </c>
      <c r="CO356" s="1" t="n">
        <v>0.0645985901355743</v>
      </c>
      <c r="CP356" s="1" t="n">
        <v>0.00241837231442332</v>
      </c>
      <c r="CQ356" s="4" t="n">
        <v>-0.00651910109445452</v>
      </c>
      <c r="CR356" s="4" t="n">
        <v>9.33886913117021E-005</v>
      </c>
      <c r="CS356" s="4" t="n">
        <v>-0.00226385216228663</v>
      </c>
      <c r="DF356" s="1" t="n">
        <v>0.134683638811111</v>
      </c>
      <c r="DG356" s="1" t="n">
        <v>0.103291794657707</v>
      </c>
      <c r="DH356" s="4" t="n">
        <v>0.00576510233804583</v>
      </c>
      <c r="DI356" s="4" t="n">
        <v>0.00353201362304389</v>
      </c>
      <c r="DX356" s="1" t="n">
        <v>0.00307050161063671</v>
      </c>
      <c r="DY356" s="1" t="n">
        <v>0.031495664268732</v>
      </c>
    </row>
    <row r="357" customFormat="false" ht="11.25" hidden="false" customHeight="false" outlineLevel="0" collapsed="false">
      <c r="A357" s="1" t="n">
        <v>351</v>
      </c>
      <c r="B357" s="1" t="n">
        <v>0.0140456398949027</v>
      </c>
      <c r="C357" s="1" t="n">
        <v>0.0234180446714162</v>
      </c>
      <c r="D357" s="1" t="n">
        <v>0.00122109847143292</v>
      </c>
      <c r="E357" s="1" t="n">
        <v>0.00188829994294792</v>
      </c>
      <c r="F357" s="1" t="n">
        <v>-0.0134509848430752</v>
      </c>
      <c r="G357" s="1" t="n">
        <v>0.0146904746070504</v>
      </c>
      <c r="H357" s="1" t="n">
        <v>0.000519701046869158</v>
      </c>
      <c r="I357" s="4" t="n">
        <v>-0.000409171218052506</v>
      </c>
      <c r="J357" s="4" t="n">
        <v>-0.0186107736080884</v>
      </c>
      <c r="K357" s="4" t="n">
        <v>-2.75978345598559E-005</v>
      </c>
      <c r="L357" s="4" t="n">
        <v>-0.000182561168912798</v>
      </c>
      <c r="M357" s="4" t="n">
        <v>1.55341876961756E-005</v>
      </c>
      <c r="N357" s="4" t="n">
        <v>-0.000120540767966304</v>
      </c>
      <c r="O357" s="4" t="n">
        <v>-0.000111574488983023</v>
      </c>
      <c r="P357" s="4" t="n">
        <v>-2.08322544494876E-005</v>
      </c>
      <c r="Q357" s="4" t="n">
        <v>-6.9316774897743E-005</v>
      </c>
      <c r="T357" s="1" t="n">
        <v>0.0161972548812627</v>
      </c>
      <c r="U357" s="1" t="n">
        <v>0.0655864998698234</v>
      </c>
      <c r="V357" s="4" t="n">
        <v>0.00359286740422248</v>
      </c>
      <c r="W357" s="1" t="n">
        <v>-0.00454046623781323</v>
      </c>
      <c r="X357" s="4" t="n">
        <v>-0.000768683676142245</v>
      </c>
      <c r="Y357" s="4" t="n">
        <v>-0.00168686034157872</v>
      </c>
      <c r="Z357" s="4" t="n">
        <v>-0.00010960337385768</v>
      </c>
      <c r="AA357" s="4" t="n">
        <v>-6.32520604995079E-005</v>
      </c>
      <c r="AB357" s="4" t="n">
        <v>-0.00868845079094171</v>
      </c>
      <c r="AC357" s="4" t="n">
        <v>-0.00502607272937893</v>
      </c>
      <c r="AD357" s="4" t="n">
        <v>3.56483433279208E-005</v>
      </c>
      <c r="AE357" s="4" t="n">
        <v>-0.000392313959309831</v>
      </c>
      <c r="AF357" s="4" t="n">
        <v>-7.14343259460292E-005</v>
      </c>
      <c r="AG357" s="4" t="n">
        <v>6.56387965136673E-006</v>
      </c>
      <c r="AL357" s="1" t="n">
        <v>0.130897730588913</v>
      </c>
      <c r="AM357" s="1" t="n">
        <v>0.137691080570221</v>
      </c>
      <c r="AN357" s="4" t="n">
        <v>0.0076237404718995</v>
      </c>
      <c r="AO357" s="4" t="n">
        <v>0.00747240195050835</v>
      </c>
      <c r="AP357" s="4" t="n">
        <v>-0.000131323147797957</v>
      </c>
      <c r="AQ357" s="4" t="n">
        <v>-0.00025157697382383</v>
      </c>
      <c r="AR357" s="4" t="n">
        <v>5.87154972890857E-005</v>
      </c>
      <c r="AS357" s="4" t="n">
        <v>-0.000410104461479932</v>
      </c>
      <c r="AT357" s="4" t="n">
        <v>-0.0201842673122882</v>
      </c>
      <c r="AU357" s="4" t="n">
        <v>0.000609632756095379</v>
      </c>
      <c r="AV357" s="4" t="n">
        <v>0.000187212688615545</v>
      </c>
      <c r="AW357" s="4" t="n">
        <v>-0.000258607440628111</v>
      </c>
      <c r="BD357" s="1" t="n">
        <v>-0.000715608883183449</v>
      </c>
      <c r="BE357" s="1" t="n">
        <v>0.0762677043676376</v>
      </c>
      <c r="BF357" s="4" t="n">
        <v>-5.88589364269864E-006</v>
      </c>
      <c r="BG357" s="4" t="n">
        <v>0.000153668763232417</v>
      </c>
      <c r="BH357" s="4" t="n">
        <v>-0.000118391573778353</v>
      </c>
      <c r="BI357" s="4" t="n">
        <v>-2.42676869675051E-005</v>
      </c>
      <c r="BJ357" s="4" t="n">
        <v>0.00023617799161002</v>
      </c>
      <c r="BK357" s="4" t="n">
        <v>-0.00029003681265749</v>
      </c>
      <c r="BL357" s="4" t="n">
        <v>-0.0052495920099318</v>
      </c>
      <c r="BM357" s="4" t="n">
        <v>-0.0160035397857427</v>
      </c>
      <c r="BV357" s="1" t="n">
        <v>0.0448427125811576</v>
      </c>
      <c r="BW357" s="1" t="n">
        <v>-0.00802751723676919</v>
      </c>
      <c r="BX357" s="4" t="n">
        <v>0.00639809854328632</v>
      </c>
      <c r="BY357" s="1" t="n">
        <v>0.00130137230735272</v>
      </c>
      <c r="BZ357" s="4" t="n">
        <v>-0.0116954324766993</v>
      </c>
      <c r="CA357" s="4" t="n">
        <v>0.0134232016280293</v>
      </c>
      <c r="CB357" s="4" t="n">
        <v>0.000541871588211506</v>
      </c>
      <c r="CC357" s="4" t="n">
        <v>0.000458621245343238</v>
      </c>
      <c r="CN357" s="1" t="n">
        <v>0.0126245282590389</v>
      </c>
      <c r="CO357" s="1" t="n">
        <v>0.080025278031826</v>
      </c>
      <c r="CP357" s="1" t="n">
        <v>0.000888252397999167</v>
      </c>
      <c r="CQ357" s="1" t="n">
        <v>-0.00641838740557432</v>
      </c>
      <c r="CR357" s="4" t="n">
        <v>-0.000464421085780486</v>
      </c>
      <c r="CS357" s="4" t="n">
        <v>-0.00212849234230816</v>
      </c>
      <c r="DF357" s="1" t="n">
        <v>0.149918019771575</v>
      </c>
      <c r="DG357" s="1" t="n">
        <v>0.0834339186549186</v>
      </c>
      <c r="DH357" s="4" t="n">
        <v>0.00669966638088226</v>
      </c>
      <c r="DI357" s="4" t="n">
        <v>0.0023420425131917</v>
      </c>
      <c r="DX357" s="1" t="n">
        <v>0.00123877020087093</v>
      </c>
      <c r="DY357" s="1" t="n">
        <v>0.0510277226567268</v>
      </c>
    </row>
    <row r="358" customFormat="false" ht="11.25" hidden="false" customHeight="false" outlineLevel="0" collapsed="false">
      <c r="A358" s="1" t="n">
        <v>352</v>
      </c>
      <c r="B358" s="1" t="n">
        <v>-0.00115946575533598</v>
      </c>
      <c r="C358" s="1" t="n">
        <v>0.0391524657607078</v>
      </c>
      <c r="D358" s="1" t="n">
        <v>0.00102035386953502</v>
      </c>
      <c r="E358" s="1" t="n">
        <v>0.00204681931063532</v>
      </c>
      <c r="F358" s="1" t="n">
        <v>-0.00913095194846391</v>
      </c>
      <c r="G358" s="4" t="n">
        <v>0.0176351834088563</v>
      </c>
      <c r="H358" s="4" t="n">
        <v>0.000284827256109565</v>
      </c>
      <c r="I358" s="4" t="n">
        <v>-0.000631322152912616</v>
      </c>
      <c r="J358" s="4" t="n">
        <v>0.0182736460119485</v>
      </c>
      <c r="K358" s="4" t="n">
        <v>0.00271723954938352</v>
      </c>
      <c r="L358" s="4" t="n">
        <v>0.000149465311551466</v>
      </c>
      <c r="M358" s="4" t="n">
        <v>1.16051551231066E-005</v>
      </c>
      <c r="N358" s="4" t="n">
        <v>9.2654227046296E-005</v>
      </c>
      <c r="O358" s="4" t="n">
        <v>0.000155555986566469</v>
      </c>
      <c r="P358" s="4" t="n">
        <v>1.03245765785686E-005</v>
      </c>
      <c r="Q358" s="4" t="n">
        <v>3.78760632884223E-005</v>
      </c>
      <c r="T358" s="1" t="n">
        <v>0.0266657937318086</v>
      </c>
      <c r="U358" s="1" t="n">
        <v>0.0753972083330154</v>
      </c>
      <c r="V358" s="1" t="n">
        <v>0.00321499933488667</v>
      </c>
      <c r="W358" s="1" t="n">
        <v>-0.00479888822883367</v>
      </c>
      <c r="X358" s="4" t="n">
        <v>-0.00113392865750938</v>
      </c>
      <c r="Y358" s="1" t="n">
        <v>-0.00128426088485866</v>
      </c>
      <c r="Z358" s="4" t="n">
        <v>9.26562788663432E-005</v>
      </c>
      <c r="AA358" s="4" t="n">
        <v>8.74059333000332E-005</v>
      </c>
      <c r="AB358" s="4" t="n">
        <v>0.00687577202916145</v>
      </c>
      <c r="AC358" s="4" t="n">
        <v>0.00707428902387619</v>
      </c>
      <c r="AD358" s="4" t="n">
        <v>-0.000117419367597904</v>
      </c>
      <c r="AE358" s="4" t="n">
        <v>0.000397662224713712</v>
      </c>
      <c r="AF358" s="4" t="n">
        <v>0.000146843638503924</v>
      </c>
      <c r="AG358" s="4" t="n">
        <v>-1.06272364064352E-005</v>
      </c>
      <c r="AL358" s="1" t="n">
        <v>0.158864676952362</v>
      </c>
      <c r="AM358" s="1" t="n">
        <v>0.11556901037693</v>
      </c>
      <c r="AN358" s="4" t="n">
        <v>0.00933100655674934</v>
      </c>
      <c r="AO358" s="4" t="n">
        <v>0.00585015816614031</v>
      </c>
      <c r="AP358" s="4" t="n">
        <v>8.24344169814139E-005</v>
      </c>
      <c r="AQ358" s="4" t="n">
        <v>0.000286948488792404</v>
      </c>
      <c r="AR358" s="4" t="n">
        <v>-0.000146076024975627</v>
      </c>
      <c r="AS358" s="4" t="n">
        <v>0.000379007105948403</v>
      </c>
      <c r="AT358" s="4" t="n">
        <v>0.0195961575955152</v>
      </c>
      <c r="AU358" s="4" t="n">
        <v>0.00433564698323607</v>
      </c>
      <c r="AV358" s="4" t="n">
        <v>-0.000276569422567263</v>
      </c>
      <c r="AW358" s="4" t="n">
        <v>0.000213232488022185</v>
      </c>
      <c r="BD358" s="4" t="n">
        <v>0.00535809202119708</v>
      </c>
      <c r="BE358" s="1" t="n">
        <v>0.0911894589662551</v>
      </c>
      <c r="BF358" s="4" t="n">
        <v>6.81174933561123E-005</v>
      </c>
      <c r="BG358" s="4" t="n">
        <v>-0.000169954233570024</v>
      </c>
      <c r="BH358" s="4" t="n">
        <v>0.00011202478344785</v>
      </c>
      <c r="BI358" s="4" t="n">
        <v>5.33462662133388E-005</v>
      </c>
      <c r="BJ358" s="4" t="n">
        <v>-0.00031286125886254</v>
      </c>
      <c r="BK358" s="4" t="n">
        <v>0.00025455784634687</v>
      </c>
      <c r="BL358" s="4" t="n">
        <v>0.000365085696103051</v>
      </c>
      <c r="BM358" s="4" t="n">
        <v>0.0166827887296676</v>
      </c>
      <c r="BV358" s="1" t="n">
        <v>0.0284038241952657</v>
      </c>
      <c r="BW358" s="1" t="n">
        <v>-0.011943370103836</v>
      </c>
      <c r="BX358" s="4" t="n">
        <v>0.00607968587428331</v>
      </c>
      <c r="BY358" s="4" t="n">
        <v>-0.00028503788053058</v>
      </c>
      <c r="BZ358" s="4" t="n">
        <v>-0.00787282828241586</v>
      </c>
      <c r="CA358" s="1" t="n">
        <v>0.01613743416965</v>
      </c>
      <c r="CB358" s="1" t="n">
        <v>0.000542614085134118</v>
      </c>
      <c r="CC358" s="1" t="n">
        <v>0.000228598568355664</v>
      </c>
      <c r="CN358" s="1" t="n">
        <v>0.0227663647383451</v>
      </c>
      <c r="CO358" s="1" t="n">
        <v>0.0957131385803222</v>
      </c>
      <c r="CP358" s="1" t="n">
        <v>-0.000236866660998202</v>
      </c>
      <c r="CQ358" s="1" t="n">
        <v>-0.00626748381182551</v>
      </c>
      <c r="CR358" s="4" t="n">
        <v>-0.000913679017685353</v>
      </c>
      <c r="CS358" s="4" t="n">
        <v>-0.00197165412828326</v>
      </c>
      <c r="DF358" s="4" t="n">
        <v>0.15752200782299</v>
      </c>
      <c r="DG358" s="1" t="n">
        <v>0.0495233312249183</v>
      </c>
      <c r="DH358" s="1" t="n">
        <v>0.00744391325861215</v>
      </c>
      <c r="DI358" s="1" t="n">
        <v>0.00102819234598428</v>
      </c>
      <c r="DX358" s="1" t="n">
        <v>0.00554764969274401</v>
      </c>
      <c r="DY358" s="1" t="n">
        <v>0.0632871091365814</v>
      </c>
    </row>
    <row r="359" customFormat="false" ht="11.25" hidden="false" customHeight="false" outlineLevel="0" collapsed="false">
      <c r="A359" s="1" t="n">
        <v>353</v>
      </c>
      <c r="B359" s="1" t="n">
        <v>-0.00776160368695855</v>
      </c>
      <c r="C359" s="1" t="n">
        <v>0.0587467364966869</v>
      </c>
      <c r="D359" s="4" t="n">
        <v>0.0014065079158172</v>
      </c>
      <c r="E359" s="4" t="n">
        <v>0.0023937071673572</v>
      </c>
      <c r="F359" s="1" t="n">
        <v>-0.00442134635522961</v>
      </c>
      <c r="G359" s="1" t="n">
        <v>0.0193734429776668</v>
      </c>
      <c r="H359" s="4" t="n">
        <v>-7.64369979151524E-005</v>
      </c>
      <c r="I359" s="1" t="n">
        <v>-0.00076353270560503</v>
      </c>
      <c r="J359" s="4" t="n">
        <v>-0.017595125362277</v>
      </c>
      <c r="K359" s="4" t="n">
        <v>-0.00528521696105599</v>
      </c>
      <c r="L359" s="4" t="n">
        <v>-0.000190007252967916</v>
      </c>
      <c r="M359" s="4" t="n">
        <v>1.6822713178044E-006</v>
      </c>
      <c r="N359" s="4" t="n">
        <v>-5.97434809606056E-005</v>
      </c>
      <c r="O359" s="4" t="n">
        <v>-0.000196357897948473</v>
      </c>
      <c r="P359" s="4" t="n">
        <v>-4.8804169637151E-005</v>
      </c>
      <c r="Q359" s="4" t="n">
        <v>-2.10200914807501E-006</v>
      </c>
      <c r="T359" s="1" t="n">
        <v>0.0283535774797201</v>
      </c>
      <c r="U359" s="1" t="n">
        <v>0.0803867280483245</v>
      </c>
      <c r="V359" s="1" t="n">
        <v>0.00277913268655538</v>
      </c>
      <c r="W359" s="4" t="n">
        <v>-0.00564873218536377</v>
      </c>
      <c r="X359" s="4" t="n">
        <v>-0.0012999145546928</v>
      </c>
      <c r="Y359" s="1" t="n">
        <v>-0.000850185810122638</v>
      </c>
      <c r="Z359" s="4" t="n">
        <v>-9.05188790056854E-005</v>
      </c>
      <c r="AA359" s="4" t="n">
        <v>-8.90834999154321E-005</v>
      </c>
      <c r="AB359" s="4" t="n">
        <v>-0.00455808546394109</v>
      </c>
      <c r="AC359" s="4" t="n">
        <v>-0.00854839105159044</v>
      </c>
      <c r="AD359" s="4" t="n">
        <v>0.000233325452427379</v>
      </c>
      <c r="AE359" s="4" t="n">
        <v>-0.000323143671266734</v>
      </c>
      <c r="AF359" s="4" t="n">
        <v>-8.33711674204096E-005</v>
      </c>
      <c r="AG359" s="4" t="n">
        <v>-6.06062785664107E-005</v>
      </c>
      <c r="AL359" s="1" t="n">
        <v>0.171106100082397</v>
      </c>
      <c r="AM359" s="1" t="n">
        <v>0.0809384509921073</v>
      </c>
      <c r="AN359" s="4" t="n">
        <v>0.0109246196225285</v>
      </c>
      <c r="AO359" s="4" t="n">
        <v>0.00390826119109988</v>
      </c>
      <c r="AP359" s="4" t="n">
        <v>-3.12103402393404E-005</v>
      </c>
      <c r="AQ359" s="4" t="n">
        <v>-0.000306052417727187</v>
      </c>
      <c r="AR359" s="4" t="n">
        <v>0.000210852507734671</v>
      </c>
      <c r="AS359" s="4" t="n">
        <v>-0.000364331732271239</v>
      </c>
      <c r="AT359" s="4" t="n">
        <v>-0.0179514624178409</v>
      </c>
      <c r="AU359" s="4" t="n">
        <v>-0.00889611057937145</v>
      </c>
      <c r="AV359" s="4" t="n">
        <v>0.000300692889140918</v>
      </c>
      <c r="AW359" s="4" t="n">
        <v>-0.000118677278805989</v>
      </c>
      <c r="BD359" s="1" t="n">
        <v>0.0191512797027826</v>
      </c>
      <c r="BE359" s="1" t="n">
        <v>0.10532359778881</v>
      </c>
      <c r="BF359" s="4" t="n">
        <v>-0.000157376824063248</v>
      </c>
      <c r="BG359" s="4" t="n">
        <v>0.000167377249454148</v>
      </c>
      <c r="BH359" s="4" t="n">
        <v>-0.000127189210616052</v>
      </c>
      <c r="BI359" s="4" t="n">
        <v>-7.94333027442917E-005</v>
      </c>
      <c r="BJ359" s="4" t="n">
        <v>0.000395461072912439</v>
      </c>
      <c r="BK359" s="4" t="n">
        <v>-0.000142960241646505</v>
      </c>
      <c r="BL359" s="4" t="n">
        <v>0.00448511913418769</v>
      </c>
      <c r="BM359" s="4" t="n">
        <v>-0.015929240733385</v>
      </c>
      <c r="BV359" s="1" t="n">
        <v>0.00518690841272473</v>
      </c>
      <c r="BW359" s="1" t="n">
        <v>-0.00303760822862386</v>
      </c>
      <c r="BX359" s="4" t="n">
        <v>0.00527835916727781</v>
      </c>
      <c r="BY359" s="4" t="n">
        <v>-0.00140645343344658</v>
      </c>
      <c r="BZ359" s="4" t="n">
        <v>-0.00345416343770921</v>
      </c>
      <c r="CA359" s="4" t="n">
        <v>0.0177822392433881</v>
      </c>
      <c r="CB359" s="4" t="n">
        <v>0.000378922064555808</v>
      </c>
      <c r="CC359" s="4" t="n">
        <v>1.83256452146451E-005</v>
      </c>
      <c r="CN359" s="1" t="n">
        <v>0.0468779541552066</v>
      </c>
      <c r="CO359" s="1" t="n">
        <v>0.100342154502868</v>
      </c>
      <c r="CP359" s="1" t="n">
        <v>-0.00138442334719002</v>
      </c>
      <c r="CQ359" s="1" t="n">
        <v>-0.00595011003315448</v>
      </c>
      <c r="CR359" s="1" t="n">
        <v>-0.00142775592394173</v>
      </c>
      <c r="CS359" s="4" t="n">
        <v>-0.00175385805778205</v>
      </c>
      <c r="DF359" s="1" t="n">
        <v>0.152875885367393</v>
      </c>
      <c r="DG359" s="1" t="n">
        <v>0.0203983876854181</v>
      </c>
      <c r="DH359" s="4" t="n">
        <v>0.00821403507143259</v>
      </c>
      <c r="DI359" s="4" t="n">
        <v>-0.000564535264857113</v>
      </c>
      <c r="DX359" s="1" t="n">
        <v>0.0105489324778318</v>
      </c>
      <c r="DY359" s="1" t="n">
        <v>0.0734025239944458</v>
      </c>
    </row>
    <row r="360" customFormat="false" ht="11.25" hidden="false" customHeight="false" outlineLevel="0" collapsed="false">
      <c r="A360" s="1" t="n">
        <v>354</v>
      </c>
      <c r="B360" s="1" t="n">
        <v>-0.0106375031173229</v>
      </c>
      <c r="C360" s="1" t="n">
        <v>0.0724418833851814</v>
      </c>
      <c r="D360" s="4" t="n">
        <v>0.00202612462453544</v>
      </c>
      <c r="E360" s="4" t="n">
        <v>0.00223043421283364</v>
      </c>
      <c r="F360" s="4" t="n">
        <v>0.000759651768021285</v>
      </c>
      <c r="G360" s="4" t="n">
        <v>0.019989600405097</v>
      </c>
      <c r="H360" s="1" t="n">
        <v>-0.0006267229327932</v>
      </c>
      <c r="I360" s="1" t="n">
        <v>-0.000733264721930027</v>
      </c>
      <c r="J360" s="4" t="n">
        <v>0.0165053606033325</v>
      </c>
      <c r="K360" s="4" t="n">
        <v>0.00769870216026902</v>
      </c>
      <c r="L360" s="4" t="n">
        <v>0.000143976576509885</v>
      </c>
      <c r="M360" s="4" t="n">
        <v>1.74873730429681E-005</v>
      </c>
      <c r="N360" s="4" t="n">
        <v>9.3103653853177E-006</v>
      </c>
      <c r="O360" s="4" t="n">
        <v>0.000237952684983611</v>
      </c>
      <c r="P360" s="4" t="n">
        <v>8.46021212055347E-005</v>
      </c>
      <c r="Q360" s="4" t="n">
        <v>-6.11709810982574E-006</v>
      </c>
      <c r="T360" s="1" t="n">
        <v>0.0354836992919445</v>
      </c>
      <c r="U360" s="1" t="n">
        <v>0.0962772890925407</v>
      </c>
      <c r="V360" s="1" t="n">
        <v>0.00174641900230199</v>
      </c>
      <c r="W360" s="4" t="n">
        <v>-0.00633568549528718</v>
      </c>
      <c r="X360" s="4" t="n">
        <v>-0.00133723695762455</v>
      </c>
      <c r="Y360" s="4" t="n">
        <v>-0.000505330390296876</v>
      </c>
      <c r="Z360" s="4" t="n">
        <v>8.88000067789107E-005</v>
      </c>
      <c r="AA360" s="4" t="n">
        <v>0.000104294667835347</v>
      </c>
      <c r="AB360" s="4" t="n">
        <v>0.00198031309992075</v>
      </c>
      <c r="AC360" s="4" t="n">
        <v>0.00941589660942554</v>
      </c>
      <c r="AD360" s="4" t="n">
        <v>-0.000270579184871166</v>
      </c>
      <c r="AE360" s="4" t="n">
        <v>0.000304010027321055</v>
      </c>
      <c r="AF360" s="4" t="n">
        <v>0.000158078808453865</v>
      </c>
      <c r="AG360" s="4" t="n">
        <v>0.000101207559055183</v>
      </c>
      <c r="AL360" s="1" t="n">
        <v>0.170816376805305</v>
      </c>
      <c r="AM360" s="1" t="n">
        <v>0.0446726530790329</v>
      </c>
      <c r="AN360" s="4" t="n">
        <v>0.0124314371496439</v>
      </c>
      <c r="AO360" s="4" t="n">
        <v>0.00136814604047685</v>
      </c>
      <c r="AP360" s="4" t="n">
        <v>-2.38079283008119E-005</v>
      </c>
      <c r="AQ360" s="4" t="n">
        <v>0.000324184104101732</v>
      </c>
      <c r="AR360" s="4" t="n">
        <v>-0.000269533164100721</v>
      </c>
      <c r="AS360" s="4" t="n">
        <v>0.000320831633871421</v>
      </c>
      <c r="AT360" s="4" t="n">
        <v>0.0152660887688398</v>
      </c>
      <c r="AU360" s="4" t="n">
        <v>0.0128870019689202</v>
      </c>
      <c r="AV360" s="4" t="n">
        <v>-0.000368751905625686</v>
      </c>
      <c r="AW360" s="4" t="n">
        <v>2.98498416668735E-005</v>
      </c>
      <c r="BD360" s="1" t="n">
        <v>0.0412355959415435</v>
      </c>
      <c r="BE360" s="1" t="n">
        <v>0.108383037149906</v>
      </c>
      <c r="BF360" s="4" t="n">
        <v>0.000230729841860011</v>
      </c>
      <c r="BG360" s="4" t="n">
        <v>-0.000101807796454522</v>
      </c>
      <c r="BH360" s="4" t="n">
        <v>5.99971463088877E-005</v>
      </c>
      <c r="BI360" s="4" t="n">
        <v>0.00011640325828921</v>
      </c>
      <c r="BJ360" s="4" t="n">
        <v>-0.0004844248178415</v>
      </c>
      <c r="BK360" s="4" t="n">
        <v>4.25132529926486E-005</v>
      </c>
      <c r="BL360" s="4" t="n">
        <v>-0.00884100794792175</v>
      </c>
      <c r="BM360" s="4" t="n">
        <v>0.0137968575581908</v>
      </c>
      <c r="BV360" s="1" t="n">
        <v>-0.0120870945975184</v>
      </c>
      <c r="BW360" s="1" t="n">
        <v>0.0158100370317697</v>
      </c>
      <c r="BX360" s="4" t="n">
        <v>0.0046087596565485</v>
      </c>
      <c r="BY360" s="1" t="n">
        <v>-0.0021104400511831</v>
      </c>
      <c r="BZ360" s="4" t="n">
        <v>0.00138749531470239</v>
      </c>
      <c r="CA360" s="4" t="n">
        <v>0.0181274320930242</v>
      </c>
      <c r="CB360" s="4" t="n">
        <v>8.45911563374102E-006</v>
      </c>
      <c r="CC360" s="4" t="n">
        <v>2.88913923895961E-007</v>
      </c>
      <c r="CN360" s="1" t="n">
        <v>0.0605211183428764</v>
      </c>
      <c r="CO360" s="1" t="n">
        <v>0.0858488604426384</v>
      </c>
      <c r="CP360" s="1" t="n">
        <v>-0.0023938154336065</v>
      </c>
      <c r="CQ360" s="1" t="n">
        <v>-0.00555077381432056</v>
      </c>
      <c r="CR360" s="4" t="n">
        <v>-0.00189649278763681</v>
      </c>
      <c r="CS360" s="1" t="n">
        <v>-0.00136555079370737</v>
      </c>
      <c r="DF360" s="1" t="n">
        <v>0.144005537033081</v>
      </c>
      <c r="DG360" s="1" t="n">
        <v>-0.00522092171013355</v>
      </c>
      <c r="DH360" s="1" t="n">
        <v>0.00857372116297483</v>
      </c>
      <c r="DI360" s="1" t="n">
        <v>-0.0028954807203263</v>
      </c>
      <c r="DX360" s="1" t="n">
        <v>0.0175843704491853</v>
      </c>
      <c r="DY360" s="1" t="n">
        <v>0.0802212134003639</v>
      </c>
    </row>
    <row r="361" customFormat="false" ht="11.25" hidden="false" customHeight="false" outlineLevel="0" collapsed="false">
      <c r="A361" s="1" t="n">
        <v>355</v>
      </c>
      <c r="B361" s="1" t="n">
        <v>-0.0164178851991891</v>
      </c>
      <c r="C361" s="1" t="n">
        <v>0.0899605005979538</v>
      </c>
      <c r="D361" s="4" t="n">
        <v>0.00236625038087368</v>
      </c>
      <c r="E361" s="4" t="n">
        <v>0.00183016946539282</v>
      </c>
      <c r="F361" s="4" t="n">
        <v>0.00592431565746665</v>
      </c>
      <c r="G361" s="1" t="n">
        <v>0.018983531743288</v>
      </c>
      <c r="H361" s="4" t="n">
        <v>-0.0010807259241119</v>
      </c>
      <c r="I361" s="1" t="n">
        <v>-0.000229720535571686</v>
      </c>
      <c r="J361" s="4" t="n">
        <v>-0.0150681771337986</v>
      </c>
      <c r="K361" s="4" t="n">
        <v>-0.00989367812871933</v>
      </c>
      <c r="L361" s="4" t="n">
        <v>-0.000164485172717832</v>
      </c>
      <c r="M361" s="4" t="n">
        <v>-2.15069394471356E-005</v>
      </c>
      <c r="N361" s="4" t="n">
        <v>3.89399101550225E-005</v>
      </c>
      <c r="O361" s="4" t="n">
        <v>-0.000236491338000632</v>
      </c>
      <c r="P361" s="4" t="n">
        <v>-0.000132959001348353</v>
      </c>
      <c r="Q361" s="4" t="n">
        <v>-8.14682334748795E-006</v>
      </c>
      <c r="T361" s="1" t="n">
        <v>0.0494065433740615</v>
      </c>
      <c r="U361" s="1" t="n">
        <v>0.10426352918148</v>
      </c>
      <c r="V361" s="1" t="n">
        <v>0.000628818408586084</v>
      </c>
      <c r="W361" s="4" t="n">
        <v>-0.00684433011338114</v>
      </c>
      <c r="X361" s="4" t="n">
        <v>-0.00134251441340893</v>
      </c>
      <c r="Y361" s="1" t="n">
        <v>-0.000249544827966019</v>
      </c>
      <c r="Z361" s="4" t="n">
        <v>-7.26574144209735E-005</v>
      </c>
      <c r="AA361" s="4" t="n">
        <v>-9.96111848508007E-005</v>
      </c>
      <c r="AB361" s="4" t="n">
        <v>0.000681534176692366</v>
      </c>
      <c r="AC361" s="4" t="n">
        <v>-0.0095231719315052</v>
      </c>
      <c r="AD361" s="4" t="n">
        <v>0.000348000496160239</v>
      </c>
      <c r="AE361" s="4" t="n">
        <v>-0.000193023166502825</v>
      </c>
      <c r="AF361" s="4" t="n">
        <v>-7.14728812454268E-005</v>
      </c>
      <c r="AG361" s="4" t="n">
        <v>-0.00012069844524376</v>
      </c>
      <c r="AL361" s="1" t="n">
        <v>0.155811563134193</v>
      </c>
      <c r="AM361" s="1" t="n">
        <v>0.0107928179204464</v>
      </c>
      <c r="AN361" s="4" t="n">
        <v>0.0130252493545413</v>
      </c>
      <c r="AO361" s="1" t="n">
        <v>-0.00210583047010004</v>
      </c>
      <c r="AP361" s="4" t="n">
        <v>0.000102910067653283</v>
      </c>
      <c r="AQ361" s="4" t="n">
        <v>-0.000306590227410197</v>
      </c>
      <c r="AR361" s="4" t="n">
        <v>0.000312699761707335</v>
      </c>
      <c r="AS361" s="4" t="n">
        <v>-0.00024244659289252</v>
      </c>
      <c r="AT361" s="4" t="n">
        <v>-0.0117366071790456</v>
      </c>
      <c r="AU361" s="4" t="n">
        <v>-0.0161216836422681</v>
      </c>
      <c r="AV361" s="4" t="n">
        <v>0.000341382343322038</v>
      </c>
      <c r="AW361" s="4" t="n">
        <v>4.47655620519071E-005</v>
      </c>
      <c r="BD361" s="1" t="n">
        <v>0.0524569004774093</v>
      </c>
      <c r="BE361" s="1" t="n">
        <v>0.10000641644001</v>
      </c>
      <c r="BF361" s="4" t="n">
        <v>-0.000323582760756835</v>
      </c>
      <c r="BG361" s="4" t="n">
        <v>6.45918116788379E-005</v>
      </c>
      <c r="BH361" s="4" t="n">
        <v>-5.02164220961276E-005</v>
      </c>
      <c r="BI361" s="4" t="n">
        <v>-0.000124583151773549</v>
      </c>
      <c r="BJ361" s="4" t="n">
        <v>0.000511933350935578</v>
      </c>
      <c r="BK361" s="4" t="n">
        <v>9.18119621928781E-005</v>
      </c>
      <c r="BL361" s="4" t="n">
        <v>0.0123921213671565</v>
      </c>
      <c r="BM361" s="4" t="n">
        <v>-0.0105298971757292</v>
      </c>
      <c r="BV361" s="1" t="n">
        <v>-0.0176475122570991</v>
      </c>
      <c r="BW361" s="1" t="n">
        <v>0.0418688654899597</v>
      </c>
      <c r="BX361" s="4" t="n">
        <v>0.00397419556975364</v>
      </c>
      <c r="BY361" s="4" t="n">
        <v>-0.0027811755426228</v>
      </c>
      <c r="BZ361" s="4" t="n">
        <v>0.0060247778892517</v>
      </c>
      <c r="CA361" s="4" t="n">
        <v>0.0171437468379736</v>
      </c>
      <c r="CB361" s="4" t="n">
        <v>-0.000122582583571784</v>
      </c>
      <c r="CC361" s="1" t="n">
        <v>0.000374484981875866</v>
      </c>
      <c r="CN361" s="1" t="n">
        <v>0.0633307099342346</v>
      </c>
      <c r="CO361" s="1" t="n">
        <v>0.0760396867990493</v>
      </c>
      <c r="CP361" s="1" t="n">
        <v>-0.0034008587244898</v>
      </c>
      <c r="CQ361" s="1" t="n">
        <v>-0.00501422025263309</v>
      </c>
      <c r="CR361" s="4" t="n">
        <v>-0.0023159438278526</v>
      </c>
      <c r="CS361" s="1" t="n">
        <v>-0.000825547671411186</v>
      </c>
      <c r="DF361" s="1" t="n">
        <v>0.13211877644062</v>
      </c>
      <c r="DG361" s="1" t="n">
        <v>-0.0308647248893976</v>
      </c>
      <c r="DH361" s="1" t="n">
        <v>0.00792852696031332</v>
      </c>
      <c r="DI361" s="1" t="n">
        <v>-0.00529940938577055</v>
      </c>
      <c r="DX361" s="1" t="n">
        <v>0.0196279473602771</v>
      </c>
      <c r="DY361" s="1" t="n">
        <v>0.0887211710214614</v>
      </c>
    </row>
    <row r="362" customFormat="false" ht="11.25" hidden="false" customHeight="false" outlineLevel="0" collapsed="false">
      <c r="A362" s="1" t="n">
        <v>356</v>
      </c>
      <c r="B362" s="1" t="n">
        <v>-0.0177619028836488</v>
      </c>
      <c r="C362" s="1" t="n">
        <v>0.111293822526931</v>
      </c>
      <c r="D362" s="1" t="n">
        <v>0.00248303031548857</v>
      </c>
      <c r="E362" s="1" t="n">
        <v>0.0015938994474709</v>
      </c>
      <c r="F362" s="4" t="n">
        <v>0.0105071747675538</v>
      </c>
      <c r="G362" s="4" t="n">
        <v>0.0167103055864572</v>
      </c>
      <c r="H362" s="1" t="n">
        <v>-0.00110801414120942</v>
      </c>
      <c r="I362" s="1" t="n">
        <v>0.00037640958908014</v>
      </c>
      <c r="J362" s="4" t="n">
        <v>0.0133325783535838</v>
      </c>
      <c r="K362" s="4" t="n">
        <v>0.0118816392496228</v>
      </c>
      <c r="L362" s="4" t="n">
        <v>0.000137279319460503</v>
      </c>
      <c r="M362" s="4" t="n">
        <v>6.33649324299767E-005</v>
      </c>
      <c r="N362" s="4" t="n">
        <v>-0.000115529139293357</v>
      </c>
      <c r="O362" s="4" t="n">
        <v>0.000251761026447638</v>
      </c>
      <c r="P362" s="4" t="n">
        <v>0.00017196025874</v>
      </c>
      <c r="Q362" s="4" t="n">
        <v>1.73098796949489E-005</v>
      </c>
      <c r="T362" s="1" t="n">
        <v>0.0674698427319526</v>
      </c>
      <c r="U362" s="1" t="n">
        <v>0.110336191952228</v>
      </c>
      <c r="V362" s="4" t="n">
        <v>-0.000599857012275606</v>
      </c>
      <c r="W362" s="4" t="n">
        <v>-0.0071144294925034</v>
      </c>
      <c r="X362" s="4" t="n">
        <v>-0.0013294811360538</v>
      </c>
      <c r="Y362" s="4" t="n">
        <v>3.58377619704697E-005</v>
      </c>
      <c r="Z362" s="4" t="n">
        <v>6.47148190182633E-005</v>
      </c>
      <c r="AA362" s="4" t="n">
        <v>0.000110021581349428</v>
      </c>
      <c r="AB362" s="4" t="n">
        <v>-0.00321270362474024</v>
      </c>
      <c r="AC362" s="4" t="n">
        <v>0.0089201470836997</v>
      </c>
      <c r="AD362" s="4" t="n">
        <v>-0.00034977777977474</v>
      </c>
      <c r="AE362" s="4" t="n">
        <v>0.000135071197291836</v>
      </c>
      <c r="AF362" s="4" t="n">
        <v>8.1955651694443E-005</v>
      </c>
      <c r="AG362" s="4" t="n">
        <v>0.000175782450241968</v>
      </c>
      <c r="AL362" s="1" t="n">
        <v>0.132096514105796</v>
      </c>
      <c r="AM362" s="1" t="n">
        <v>-0.0129525866359472</v>
      </c>
      <c r="AN362" s="4" t="n">
        <v>0.0123833743855357</v>
      </c>
      <c r="AO362" s="1" t="n">
        <v>-0.00556662445887923</v>
      </c>
      <c r="AP362" s="4" t="n">
        <v>-0.000152172040543519</v>
      </c>
      <c r="AQ362" s="4" t="n">
        <v>0.000326425768435001</v>
      </c>
      <c r="AR362" s="4" t="n">
        <v>-0.000342735729645937</v>
      </c>
      <c r="AS362" s="4" t="n">
        <v>0.000182805306394584</v>
      </c>
      <c r="AT362" s="4" t="n">
        <v>0.0075453370809555</v>
      </c>
      <c r="AU362" s="4" t="n">
        <v>0.0184004437178373</v>
      </c>
      <c r="AV362" s="4" t="n">
        <v>-0.000386743689887225</v>
      </c>
      <c r="AW362" s="4" t="n">
        <v>-0.000150727122672833</v>
      </c>
      <c r="BD362" s="4" t="n">
        <v>0.0593795217573642</v>
      </c>
      <c r="BE362" s="1" t="n">
        <v>0.0971493273973465</v>
      </c>
      <c r="BF362" s="4" t="n">
        <v>0.000331652088789269</v>
      </c>
      <c r="BG362" s="4" t="n">
        <v>2.87448383460287E-005</v>
      </c>
      <c r="BH362" s="4" t="n">
        <v>1.75738678080961E-005</v>
      </c>
      <c r="BI362" s="4" t="n">
        <v>0.000159441377036273</v>
      </c>
      <c r="BJ362" s="4" t="n">
        <v>-0.000536843144800514</v>
      </c>
      <c r="BK362" s="4" t="n">
        <v>-0.000206610755412839</v>
      </c>
      <c r="BL362" s="4" t="n">
        <v>-0.0147838462144136</v>
      </c>
      <c r="BM362" s="4" t="n">
        <v>0.00638841977342963</v>
      </c>
      <c r="BV362" s="1" t="n">
        <v>-0.0135685373097658</v>
      </c>
      <c r="BW362" s="1" t="n">
        <v>0.0602299533784389</v>
      </c>
      <c r="BX362" s="1" t="n">
        <v>0.00315701914951205</v>
      </c>
      <c r="BY362" s="1" t="n">
        <v>-0.00335454638116061</v>
      </c>
      <c r="BZ362" s="4" t="n">
        <v>0.0102626075968146</v>
      </c>
      <c r="CA362" s="4" t="n">
        <v>0.0150144146755337</v>
      </c>
      <c r="CB362" s="4" t="n">
        <v>7.13769914000295E-005</v>
      </c>
      <c r="CC362" s="1" t="n">
        <v>0.000601682404521852</v>
      </c>
      <c r="CN362" s="1" t="n">
        <v>0.0606827735900878</v>
      </c>
      <c r="CO362" s="1" t="n">
        <v>0.0659096613526344</v>
      </c>
      <c r="CP362" s="1" t="n">
        <v>-0.00431232340633869</v>
      </c>
      <c r="CQ362" s="4" t="n">
        <v>-0.00429644482210278</v>
      </c>
      <c r="CR362" s="4" t="n">
        <v>-0.00253831921145319</v>
      </c>
      <c r="CS362" s="4" t="n">
        <v>-9.10013623069971E-005</v>
      </c>
      <c r="DF362" s="1" t="n">
        <v>0.107434384524822</v>
      </c>
      <c r="DG362" s="1" t="n">
        <v>-0.0560917183756828</v>
      </c>
      <c r="DH362" s="4" t="n">
        <v>0.00664912816137075</v>
      </c>
      <c r="DI362" s="4" t="n">
        <v>-0.00737971672788262</v>
      </c>
      <c r="DX362" s="1" t="n">
        <v>0.0304577555507421</v>
      </c>
      <c r="DY362" s="1" t="n">
        <v>0.10318935662508</v>
      </c>
    </row>
    <row r="363" customFormat="false" ht="11.25" hidden="false" customHeight="false" outlineLevel="0" collapsed="false">
      <c r="A363" s="1" t="n">
        <v>357</v>
      </c>
      <c r="B363" s="4" t="n">
        <v>-0.0119426483288407</v>
      </c>
      <c r="C363" s="1" t="n">
        <v>0.138927429914474</v>
      </c>
      <c r="D363" s="4" t="n">
        <v>0.00292801205068826</v>
      </c>
      <c r="E363" s="1" t="n">
        <v>0.0016503290971741</v>
      </c>
      <c r="F363" s="4" t="n">
        <v>0.0142643228173255</v>
      </c>
      <c r="G363" s="4" t="n">
        <v>0.0134496577084064</v>
      </c>
      <c r="H363" s="4" t="n">
        <v>-0.000880260136909782</v>
      </c>
      <c r="I363" s="4" t="n">
        <v>0.000849121424835175</v>
      </c>
      <c r="J363" s="4" t="n">
        <v>-0.0113345216959714</v>
      </c>
      <c r="K363" s="4" t="n">
        <v>-0.013514969497919</v>
      </c>
      <c r="L363" s="4" t="n">
        <v>-0.000154749126522801</v>
      </c>
      <c r="M363" s="4" t="n">
        <v>-4.01482902816496E-005</v>
      </c>
      <c r="N363" s="4" t="n">
        <v>0.000165615332662127</v>
      </c>
      <c r="O363" s="4" t="n">
        <v>-0.000218103770748712</v>
      </c>
      <c r="P363" s="4" t="n">
        <v>-0.000215806954656727</v>
      </c>
      <c r="Q363" s="4" t="n">
        <v>-8.41099463286809E-005</v>
      </c>
      <c r="T363" s="1" t="n">
        <v>0.0841535627841949</v>
      </c>
      <c r="U363" s="1" t="n">
        <v>0.100433871150016</v>
      </c>
      <c r="V363" s="4" t="n">
        <v>-0.00186121230944991</v>
      </c>
      <c r="W363" s="1" t="n">
        <v>-0.00742726260796189</v>
      </c>
      <c r="X363" s="4" t="n">
        <v>-0.00130826071836054</v>
      </c>
      <c r="Y363" s="4" t="n">
        <v>0.00027675848104991</v>
      </c>
      <c r="Z363" s="4" t="n">
        <v>-5.44821959920227E-005</v>
      </c>
      <c r="AA363" s="4" t="n">
        <v>-8.93556789378635E-005</v>
      </c>
      <c r="AB363" s="4" t="n">
        <v>0.00548894749954342</v>
      </c>
      <c r="AC363" s="4" t="n">
        <v>-0.0076458123512566</v>
      </c>
      <c r="AD363" s="4" t="n">
        <v>0.000377152056898921</v>
      </c>
      <c r="AE363" s="4" t="n">
        <v>-4.49210028818924E-006</v>
      </c>
      <c r="AF363" s="4" t="n">
        <v>2.61700788541929E-005</v>
      </c>
      <c r="AG363" s="4" t="n">
        <v>-0.000152577558765187</v>
      </c>
      <c r="AL363" s="1" t="n">
        <v>0.100942403078079</v>
      </c>
      <c r="AM363" s="1" t="n">
        <v>-0.0273278225213289</v>
      </c>
      <c r="AN363" s="4" t="n">
        <v>0.0108124753460288</v>
      </c>
      <c r="AO363" s="4" t="n">
        <v>-0.00880996417254209</v>
      </c>
      <c r="AP363" s="4" t="n">
        <v>0.000207373930606991</v>
      </c>
      <c r="AQ363" s="4" t="n">
        <v>-0.000288046605419367</v>
      </c>
      <c r="AR363" s="4" t="n">
        <v>0.000356175354681909</v>
      </c>
      <c r="AS363" s="4" t="n">
        <v>-7.42855772841721E-005</v>
      </c>
      <c r="AT363" s="4" t="n">
        <v>-0.00300702732056379</v>
      </c>
      <c r="AU363" s="4" t="n">
        <v>-0.0196576621383428</v>
      </c>
      <c r="AV363" s="4" t="n">
        <v>0.000288403534796088</v>
      </c>
      <c r="AW363" s="4" t="n">
        <v>0.000244737369939684</v>
      </c>
      <c r="BD363" s="1" t="n">
        <v>0.0641161277890205</v>
      </c>
      <c r="BE363" s="4" t="n">
        <v>0.0936815068125724</v>
      </c>
      <c r="BF363" s="4" t="n">
        <v>-0.000368610955774784</v>
      </c>
      <c r="BG363" s="4" t="n">
        <v>-0.000129735693917609</v>
      </c>
      <c r="BH363" s="4" t="n">
        <v>8.24449125502724E-006</v>
      </c>
      <c r="BI363" s="4" t="n">
        <v>-0.000128195999423041</v>
      </c>
      <c r="BJ363" s="4" t="n">
        <v>0.000472072657430544</v>
      </c>
      <c r="BK363" s="4" t="n">
        <v>0.000341821199981495</v>
      </c>
      <c r="BL363" s="4" t="n">
        <v>0.0158535242080688</v>
      </c>
      <c r="BM363" s="4" t="n">
        <v>-0.00176835071761161</v>
      </c>
      <c r="BV363" s="1" t="n">
        <v>-0.0104572959244251</v>
      </c>
      <c r="BW363" s="1" t="n">
        <v>0.0783053636550903</v>
      </c>
      <c r="BX363" s="1" t="n">
        <v>0.00229912507347762</v>
      </c>
      <c r="BY363" s="1" t="n">
        <v>-0.00359459198080003</v>
      </c>
      <c r="BZ363" s="1" t="n">
        <v>0.0137297790497541</v>
      </c>
      <c r="CA363" s="4" t="n">
        <v>0.0118994880467653</v>
      </c>
      <c r="CB363" s="1" t="n">
        <v>0.000236201551160775</v>
      </c>
      <c r="CC363" s="1" t="n">
        <v>0.00062274100491777</v>
      </c>
      <c r="CN363" s="1" t="n">
        <v>0.0536742471158504</v>
      </c>
      <c r="CO363" s="1" t="n">
        <v>0.0681629553437233</v>
      </c>
      <c r="CP363" s="4" t="n">
        <v>-0.00511310016736388</v>
      </c>
      <c r="CQ363" s="1" t="n">
        <v>-0.00330341700464487</v>
      </c>
      <c r="CR363" s="4" t="n">
        <v>-0.00238377880305051</v>
      </c>
      <c r="CS363" s="4" t="n">
        <v>0.000732247368432581</v>
      </c>
      <c r="DF363" s="1" t="n">
        <v>0.0755315423011779</v>
      </c>
      <c r="DG363" s="1" t="n">
        <v>-0.0667474493384361</v>
      </c>
      <c r="DH363" s="1" t="n">
        <v>0.00471705803647637</v>
      </c>
      <c r="DI363" s="1" t="n">
        <v>-0.0091545321047306</v>
      </c>
      <c r="DX363" s="1" t="n">
        <v>0.0484064370393753</v>
      </c>
      <c r="DY363" s="1" t="n">
        <v>0.11355260014534</v>
      </c>
    </row>
    <row r="364" customFormat="false" ht="11.25" hidden="false" customHeight="false" outlineLevel="0" collapsed="false">
      <c r="A364" s="1" t="n">
        <v>358</v>
      </c>
      <c r="B364" s="1" t="n">
        <v>0.00644850637763738</v>
      </c>
      <c r="C364" s="1" t="n">
        <v>0.164641767740249</v>
      </c>
      <c r="D364" s="4" t="n">
        <v>0.00372645817697048</v>
      </c>
      <c r="E364" s="4" t="n">
        <v>0.00113244063686579</v>
      </c>
      <c r="F364" s="4" t="n">
        <v>0.0170710515230894</v>
      </c>
      <c r="G364" s="1" t="n">
        <v>0.00944359693676233</v>
      </c>
      <c r="H364" s="1" t="n">
        <v>-0.000728928251191973</v>
      </c>
      <c r="I364" s="4" t="n">
        <v>0.00120744691230356</v>
      </c>
      <c r="J364" s="4" t="n">
        <v>0.00910060107707977</v>
      </c>
      <c r="K364" s="4" t="n">
        <v>0.0148776201531291</v>
      </c>
      <c r="L364" s="4" t="n">
        <v>0.0001279913703911</v>
      </c>
      <c r="M364" s="4" t="n">
        <v>9.51129695749841E-005</v>
      </c>
      <c r="N364" s="4" t="n">
        <v>-0.000210307000088505</v>
      </c>
      <c r="O364" s="4" t="n">
        <v>0.000222676695557311</v>
      </c>
      <c r="P364" s="4" t="n">
        <v>0.000209845587960444</v>
      </c>
      <c r="Q364" s="4" t="n">
        <v>0.000134315880131907</v>
      </c>
      <c r="T364" s="1" t="n">
        <v>0.085455983877182</v>
      </c>
      <c r="U364" s="1" t="n">
        <v>0.0942142903804779</v>
      </c>
      <c r="V364" s="4" t="n">
        <v>-0.00378567003645002</v>
      </c>
      <c r="W364" s="4" t="n">
        <v>-0.00750698102638125</v>
      </c>
      <c r="X364" s="4" t="n">
        <v>-0.00127243436872959</v>
      </c>
      <c r="Y364" s="4" t="n">
        <v>0.000592985365074127</v>
      </c>
      <c r="Z364" s="4" t="n">
        <v>5.6068423873512E-005</v>
      </c>
      <c r="AA364" s="4" t="n">
        <v>0.000128070460050366</v>
      </c>
      <c r="AB364" s="4" t="n">
        <v>-0.00729251001030206</v>
      </c>
      <c r="AC364" s="4" t="n">
        <v>0.00584345124661922</v>
      </c>
      <c r="AD364" s="4" t="n">
        <v>-0.000341471284627914</v>
      </c>
      <c r="AE364" s="4" t="n">
        <v>-5.56336126464884E-005</v>
      </c>
      <c r="AF364" s="4" t="n">
        <v>-8.61938860907685E-006</v>
      </c>
      <c r="AG364" s="4" t="n">
        <v>0.000208507117349654</v>
      </c>
      <c r="AL364" s="1" t="n">
        <v>0.0704249218106269</v>
      </c>
      <c r="AM364" s="1" t="n">
        <v>-0.0273399297147989</v>
      </c>
      <c r="AN364" s="4" t="n">
        <v>0.00836448092013597</v>
      </c>
      <c r="AO364" s="1" t="n">
        <v>-0.0114086354151368</v>
      </c>
      <c r="AP364" s="4" t="n">
        <v>-0.000279283907730132</v>
      </c>
      <c r="AQ364" s="4" t="n">
        <v>0.000264593196334317</v>
      </c>
      <c r="AR364" s="4" t="n">
        <v>-0.000390633533243089</v>
      </c>
      <c r="AS364" s="4" t="n">
        <v>-6.91858986101578E-006</v>
      </c>
      <c r="AT364" s="4" t="n">
        <v>-0.00167323253117501</v>
      </c>
      <c r="AU364" s="4" t="n">
        <v>0.0197780430316925</v>
      </c>
      <c r="AV364" s="4" t="n">
        <v>-0.000288391893263906</v>
      </c>
      <c r="AW364" s="4" t="n">
        <v>-0.000340808619512245</v>
      </c>
      <c r="BD364" s="1" t="n">
        <v>0.0732678025960922</v>
      </c>
      <c r="BE364" s="1" t="n">
        <v>0.0973760187625885</v>
      </c>
      <c r="BF364" s="4" t="n">
        <v>0.000355901196599006</v>
      </c>
      <c r="BG364" s="4" t="n">
        <v>0.000221029098611325</v>
      </c>
      <c r="BH364" s="4" t="n">
        <v>-7.00913224136456E-005</v>
      </c>
      <c r="BI364" s="4" t="n">
        <v>0.000144552701385691</v>
      </c>
      <c r="BJ364" s="4" t="n">
        <v>-0.00043285492574796</v>
      </c>
      <c r="BK364" s="4" t="n">
        <v>-0.000432861765148118</v>
      </c>
      <c r="BL364" s="4" t="n">
        <v>-0.0154791660606861</v>
      </c>
      <c r="BM364" s="4" t="n">
        <v>-0.00297085964120924</v>
      </c>
      <c r="BV364" s="1" t="n">
        <v>0.000819350883830338</v>
      </c>
      <c r="BW364" s="1" t="n">
        <v>0.0955258831381797</v>
      </c>
      <c r="BX364" s="4" t="n">
        <v>0.00172437389846891</v>
      </c>
      <c r="BY364" s="1" t="n">
        <v>-0.00366773037239909</v>
      </c>
      <c r="BZ364" s="4" t="n">
        <v>0.0162573270499706</v>
      </c>
      <c r="CA364" s="1" t="n">
        <v>0.00815173611044883</v>
      </c>
      <c r="CB364" s="1" t="n">
        <v>0.000261403445620089</v>
      </c>
      <c r="CC364" s="1" t="n">
        <v>0.000688008731231093</v>
      </c>
      <c r="CN364" s="1" t="n">
        <v>0.0579460151493549</v>
      </c>
      <c r="CO364" s="1" t="n">
        <v>0.0753343105316162</v>
      </c>
      <c r="CP364" s="4" t="n">
        <v>-0.0055914344266057</v>
      </c>
      <c r="CQ364" s="1" t="n">
        <v>-0.00220820656977593</v>
      </c>
      <c r="CR364" s="4" t="n">
        <v>-0.0019720287527889</v>
      </c>
      <c r="CS364" s="4" t="n">
        <v>0.00127407547552138</v>
      </c>
      <c r="DF364" s="1" t="n">
        <v>0.0455949530005455</v>
      </c>
      <c r="DG364" s="1" t="n">
        <v>-0.0691540315747261</v>
      </c>
      <c r="DH364" s="1" t="n">
        <v>0.00238213641569018</v>
      </c>
      <c r="DI364" s="1" t="n">
        <v>-0.0101836388930678</v>
      </c>
      <c r="DX364" s="1" t="n">
        <v>0.0793056562542915</v>
      </c>
      <c r="DY364" s="4" t="n">
        <v>0.116912700235843</v>
      </c>
    </row>
    <row r="365" customFormat="false" ht="11.25" hidden="false" customHeight="false" outlineLevel="0" collapsed="false">
      <c r="A365" s="1" t="n">
        <v>359</v>
      </c>
      <c r="B365" s="1" t="n">
        <v>0.0385185927152633</v>
      </c>
      <c r="C365" s="1" t="n">
        <v>0.18274487555027</v>
      </c>
      <c r="D365" s="1" t="n">
        <v>0.00416530855000019</v>
      </c>
      <c r="E365" s="4" t="n">
        <v>0.000226932359510101</v>
      </c>
      <c r="F365" s="4" t="n">
        <v>0.0187748279422521</v>
      </c>
      <c r="G365" s="1" t="n">
        <v>0.00504949688911438</v>
      </c>
      <c r="H365" s="4" t="n">
        <v>-0.000236647625570185</v>
      </c>
      <c r="I365" s="1" t="n">
        <v>0.00179721240419894</v>
      </c>
      <c r="J365" s="4" t="n">
        <v>-0.0066636074334383</v>
      </c>
      <c r="K365" s="4" t="n">
        <v>-0.0158881936222314</v>
      </c>
      <c r="L365" s="4" t="n">
        <v>-0.000146744525409303</v>
      </c>
      <c r="M365" s="4" t="n">
        <v>-9.71271292655728E-005</v>
      </c>
      <c r="N365" s="4" t="n">
        <v>0.000279083760688081</v>
      </c>
      <c r="O365" s="4" t="n">
        <v>-0.000151285872561857</v>
      </c>
      <c r="P365" s="4" t="n">
        <v>-0.000218828572542406</v>
      </c>
      <c r="Q365" s="4" t="n">
        <v>-0.000231682570301927</v>
      </c>
      <c r="T365" s="1" t="n">
        <v>0.0931218266487121</v>
      </c>
      <c r="U365" s="1" t="n">
        <v>0.0997642427682876</v>
      </c>
      <c r="V365" s="1" t="n">
        <v>-0.00601089932024478</v>
      </c>
      <c r="W365" s="4" t="n">
        <v>-0.00662032840773463</v>
      </c>
      <c r="X365" s="4" t="n">
        <v>-0.00117586681153625</v>
      </c>
      <c r="Y365" s="4" t="n">
        <v>0.000900346145499497</v>
      </c>
      <c r="Z365" s="4" t="n">
        <v>-3.26558074448257E-005</v>
      </c>
      <c r="AA365" s="4" t="n">
        <v>-9.5165625680238E-005</v>
      </c>
      <c r="AB365" s="4" t="n">
        <v>0.00848793424665927</v>
      </c>
      <c r="AC365" s="4" t="n">
        <v>-0.00356624601408839</v>
      </c>
      <c r="AD365" s="4" t="n">
        <v>0.000332573341438546</v>
      </c>
      <c r="AE365" s="4" t="n">
        <v>0.000168141792528331</v>
      </c>
      <c r="AF365" s="4" t="n">
        <v>0.000131674605654552</v>
      </c>
      <c r="AG365" s="4" t="n">
        <v>-0.000135118621983565</v>
      </c>
      <c r="AL365" s="1" t="n">
        <v>0.0441776737570762</v>
      </c>
      <c r="AM365" s="1" t="n">
        <v>-0.0176178272813558</v>
      </c>
      <c r="AN365" s="1" t="n">
        <v>0.00543586397543549</v>
      </c>
      <c r="AO365" s="1" t="n">
        <v>-0.0135035058483481</v>
      </c>
      <c r="AP365" s="4" t="n">
        <v>0.000324446038575843</v>
      </c>
      <c r="AQ365" s="4" t="n">
        <v>-0.000210572979995049</v>
      </c>
      <c r="AR365" s="4" t="n">
        <v>0.000400504242861643</v>
      </c>
      <c r="AS365" s="4" t="n">
        <v>9.52910850173793E-005</v>
      </c>
      <c r="AT365" s="4" t="n">
        <v>0.00616838363930583</v>
      </c>
      <c r="AU365" s="4" t="n">
        <v>-0.0187398567795753</v>
      </c>
      <c r="AV365" s="4" t="n">
        <v>0.000173909924342297</v>
      </c>
      <c r="AW365" s="4" t="n">
        <v>0.00036584777990356</v>
      </c>
      <c r="BD365" s="1" t="n">
        <v>0.0885367095470428</v>
      </c>
      <c r="BE365" s="1" t="n">
        <v>0.089279219508171</v>
      </c>
      <c r="BF365" s="4" t="n">
        <v>-0.000307683629216626</v>
      </c>
      <c r="BG365" s="4" t="n">
        <v>-0.000347453926224261</v>
      </c>
      <c r="BH365" s="4" t="n">
        <v>9.72401758190244E-005</v>
      </c>
      <c r="BI365" s="4" t="n">
        <v>-0.000107977786683477</v>
      </c>
      <c r="BJ365" s="4" t="n">
        <v>0.000287616450805217</v>
      </c>
      <c r="BK365" s="4" t="n">
        <v>0.00056732480879873</v>
      </c>
      <c r="BL365" s="4" t="n">
        <v>0.0138214351609349</v>
      </c>
      <c r="BM365" s="4" t="n">
        <v>0.00742333987727761</v>
      </c>
      <c r="BV365" s="1" t="n">
        <v>0.0135042965412139</v>
      </c>
      <c r="BW365" s="1" t="n">
        <v>0.107602052390575</v>
      </c>
      <c r="BX365" s="1" t="n">
        <v>0.00105806766077876</v>
      </c>
      <c r="BY365" s="4" t="n">
        <v>-0.00390854058787226</v>
      </c>
      <c r="BZ365" s="4" t="n">
        <v>0.0179656408727169</v>
      </c>
      <c r="CA365" s="1" t="n">
        <v>0.00392812024801969</v>
      </c>
      <c r="CB365" s="1" t="n">
        <v>0.000460191338788718</v>
      </c>
      <c r="CC365" s="1" t="n">
        <v>0.00103382451925426</v>
      </c>
      <c r="CN365" s="1" t="n">
        <v>0.0709019750356674</v>
      </c>
      <c r="CO365" s="1" t="n">
        <v>0.0755896493792533</v>
      </c>
      <c r="CP365" s="4" t="n">
        <v>-0.00605626450851559</v>
      </c>
      <c r="CQ365" s="1" t="n">
        <v>-0.00117446819785982</v>
      </c>
      <c r="CR365" s="4" t="n">
        <v>-0.00164658075664192</v>
      </c>
      <c r="CS365" s="4" t="n">
        <v>0.00168970227241516</v>
      </c>
      <c r="DF365" s="1" t="n">
        <v>0.0163645204156637</v>
      </c>
      <c r="DG365" s="1" t="n">
        <v>-0.0628838688135147</v>
      </c>
      <c r="DH365" s="4" t="n">
        <v>-4.51368396170437E-005</v>
      </c>
      <c r="DI365" s="4" t="n">
        <v>-0.0107408938929438</v>
      </c>
      <c r="DX365" s="1" t="n">
        <v>0.106864497065544</v>
      </c>
      <c r="DY365" s="1" t="n">
        <v>0.0947864204645156</v>
      </c>
    </row>
    <row r="366" customFormat="false" ht="11.25" hidden="false" customHeight="false" outlineLevel="0" collapsed="false">
      <c r="A366" s="1" t="n">
        <v>360</v>
      </c>
      <c r="B366" s="1" t="n">
        <v>0.0717630311846733</v>
      </c>
      <c r="C366" s="1" t="n">
        <v>0.178857639431953</v>
      </c>
      <c r="D366" s="1" t="n">
        <v>0.00417138589546084</v>
      </c>
      <c r="E366" s="4" t="n">
        <v>-0.000801705697085708</v>
      </c>
      <c r="F366" s="4" t="n">
        <v>0.0196984335780143</v>
      </c>
      <c r="G366" s="4" t="n">
        <v>0.000477301044156774</v>
      </c>
      <c r="H366" s="4" t="n">
        <v>0.000630212307441979</v>
      </c>
      <c r="I366" s="4" t="n">
        <v>0.00195544981397688</v>
      </c>
      <c r="J366" s="4" t="n">
        <v>0.00411199778318405</v>
      </c>
      <c r="K366" s="4" t="n">
        <v>0.0165898166596889</v>
      </c>
      <c r="L366" s="4" t="n">
        <v>0.000118668118375353</v>
      </c>
      <c r="M366" s="4" t="n">
        <v>0.000145671947393566</v>
      </c>
      <c r="N366" s="4" t="n">
        <v>-0.000328453170368447</v>
      </c>
      <c r="O366" s="4" t="n">
        <v>0.000107857893453911</v>
      </c>
      <c r="P366" s="4" t="n">
        <v>0.000156381749548018</v>
      </c>
      <c r="Q366" s="4" t="n">
        <v>0.000294352008495479</v>
      </c>
      <c r="T366" s="1" t="n">
        <v>0.114553846418857</v>
      </c>
      <c r="U366" s="1" t="n">
        <v>0.0961968004703521</v>
      </c>
      <c r="V366" s="4" t="n">
        <v>-0.00763473706319928</v>
      </c>
      <c r="W366" s="1" t="n">
        <v>-0.0047257449477911</v>
      </c>
      <c r="X366" s="1" t="n">
        <v>-0.00104949285741895</v>
      </c>
      <c r="Y366" s="4" t="n">
        <v>0.00127601879648864</v>
      </c>
      <c r="Z366" s="4" t="n">
        <v>4.53272914455737E-005</v>
      </c>
      <c r="AA366" s="4" t="n">
        <v>0.000138144299853593</v>
      </c>
      <c r="AB366" s="4" t="n">
        <v>-0.00906536076217889</v>
      </c>
      <c r="AC366" s="4" t="n">
        <v>0.00104883010499179</v>
      </c>
      <c r="AD366" s="4" t="n">
        <v>-0.000301200663670897</v>
      </c>
      <c r="AE366" s="4" t="n">
        <v>-0.000191490791621618</v>
      </c>
      <c r="AF366" s="4" t="n">
        <v>-8.94380500540137E-005</v>
      </c>
      <c r="AG366" s="4" t="n">
        <v>0.000123700578114949</v>
      </c>
      <c r="AL366" s="1" t="n">
        <v>0.0321570709347724</v>
      </c>
      <c r="AM366" s="1" t="n">
        <v>0.00249462760984897</v>
      </c>
      <c r="AN366" s="4" t="n">
        <v>0.0016114953905344</v>
      </c>
      <c r="AO366" s="4" t="n">
        <v>-0.0147935813292861</v>
      </c>
      <c r="AP366" s="4" t="n">
        <v>-0.000378520489903166</v>
      </c>
      <c r="AQ366" s="4" t="n">
        <v>0.00013952849258203</v>
      </c>
      <c r="AR366" s="4" t="n">
        <v>-0.000375387084204703</v>
      </c>
      <c r="AS366" s="4" t="n">
        <v>-0.000148592589539475</v>
      </c>
      <c r="AT366" s="4" t="n">
        <v>-0.0102913854643702</v>
      </c>
      <c r="AU366" s="4" t="n">
        <v>0.016646334901452</v>
      </c>
      <c r="AV366" s="4" t="n">
        <v>-0.000117825344204902</v>
      </c>
      <c r="AW366" s="4" t="n">
        <v>-0.000440369010902941</v>
      </c>
      <c r="BD366" s="1" t="n">
        <v>0.0970140844583511</v>
      </c>
      <c r="BE366" s="1" t="n">
        <v>0.0786270573735237</v>
      </c>
      <c r="BF366" s="4" t="n">
        <v>0.00021539707086049</v>
      </c>
      <c r="BG366" s="4" t="n">
        <v>0.000423694873461499</v>
      </c>
      <c r="BH366" s="4" t="n">
        <v>-0.000133654903038404</v>
      </c>
      <c r="BI366" s="4" t="n">
        <v>8.35593018564395E-005</v>
      </c>
      <c r="BJ366" s="4" t="n">
        <v>-0.000203705872991122</v>
      </c>
      <c r="BK366" s="4" t="n">
        <v>-0.000601269479375332</v>
      </c>
      <c r="BL366" s="4" t="n">
        <v>-0.0110291568562388</v>
      </c>
      <c r="BM366" s="4" t="n">
        <v>-0.0111458161845803</v>
      </c>
      <c r="BV366" s="1" t="n">
        <v>0.0321168042719364</v>
      </c>
      <c r="BW366" s="1" t="n">
        <v>0.116261161863803</v>
      </c>
      <c r="BX366" s="4" t="n">
        <v>0.000202837749384343</v>
      </c>
      <c r="BY366" s="1" t="n">
        <v>-0.00393676338717341</v>
      </c>
      <c r="BZ366" s="4" t="n">
        <v>0.0185700915753841</v>
      </c>
      <c r="CA366" s="1" t="n">
        <v>-0.000634611002169549</v>
      </c>
      <c r="CB366" s="1" t="n">
        <v>0.0011669056257233</v>
      </c>
      <c r="CC366" s="4" t="n">
        <v>0.00118290574755519</v>
      </c>
      <c r="CN366" s="4" t="n">
        <v>0.0817550122737884</v>
      </c>
      <c r="CO366" s="1" t="n">
        <v>0.0646933689713478</v>
      </c>
      <c r="CP366" s="4" t="n">
        <v>-0.00644635781645774</v>
      </c>
      <c r="CQ366" s="1" t="n">
        <v>0.00018378761888016</v>
      </c>
      <c r="CR366" s="4" t="n">
        <v>-0.00121926120482385</v>
      </c>
      <c r="CS366" s="4" t="n">
        <v>0.0022232795599848</v>
      </c>
      <c r="DF366" s="1" t="n">
        <v>-0.00938432477414608</v>
      </c>
      <c r="DG366" s="1" t="n">
        <v>-0.0475583747029304</v>
      </c>
      <c r="DH366" s="1" t="n">
        <v>-0.00269188685342669</v>
      </c>
      <c r="DI366" s="4" t="n">
        <v>-0.0108110345900058</v>
      </c>
      <c r="DX366" s="1" t="n">
        <v>0.113741159439086</v>
      </c>
      <c r="DY366" s="1" t="n">
        <v>0.0687872469425201</v>
      </c>
    </row>
    <row r="367" customFormat="false" ht="11.25" hidden="false" customHeight="false" outlineLevel="0" collapsed="false">
      <c r="A367" s="1" t="n">
        <v>361</v>
      </c>
      <c r="B367" s="1" t="n">
        <v>0.0912201032042503</v>
      </c>
      <c r="C367" s="1" t="n">
        <v>0.169458106160163</v>
      </c>
      <c r="D367" s="4" t="n">
        <v>0.00380248902365565</v>
      </c>
      <c r="E367" s="4" t="n">
        <v>-0.00146203523036092</v>
      </c>
      <c r="F367" s="4" t="n">
        <v>0.0195844210684299</v>
      </c>
      <c r="G367" s="1" t="n">
        <v>-0.00471865339204669</v>
      </c>
      <c r="H367" s="4" t="n">
        <v>0.00139460922218859</v>
      </c>
      <c r="I367" s="4" t="n">
        <v>0.00165319384541362</v>
      </c>
      <c r="J367" s="4" t="n">
        <v>-0.00161211844533681</v>
      </c>
      <c r="K367" s="4" t="n">
        <v>-0.0169508624821901</v>
      </c>
      <c r="L367" s="4" t="n">
        <v>-0.000121640201541595</v>
      </c>
      <c r="M367" s="4" t="n">
        <v>-0.00017371577268932</v>
      </c>
      <c r="N367" s="4" t="n">
        <v>0.0003786628076341</v>
      </c>
      <c r="O367" s="4" t="n">
        <v>-2.53521120612276E-005</v>
      </c>
      <c r="P367" s="4" t="n">
        <v>-0.000130127373267896</v>
      </c>
      <c r="Q367" s="4" t="n">
        <v>-0.000368989043636247</v>
      </c>
      <c r="T367" s="1" t="n">
        <v>0.131258696317672</v>
      </c>
      <c r="U367" s="1" t="n">
        <v>0.0732401460409164</v>
      </c>
      <c r="V367" s="1" t="n">
        <v>-0.00815421622246503</v>
      </c>
      <c r="W367" s="4" t="n">
        <v>-0.00261273351497948</v>
      </c>
      <c r="X367" s="4" t="n">
        <v>-0.000695068389177322</v>
      </c>
      <c r="Y367" s="1" t="n">
        <v>0.00173774629365652</v>
      </c>
      <c r="Z367" s="4" t="n">
        <v>-3.70698871847707E-005</v>
      </c>
      <c r="AA367" s="4" t="n">
        <v>-0.000106373714515939</v>
      </c>
      <c r="AB367" s="4" t="n">
        <v>0.00897559151053428</v>
      </c>
      <c r="AC367" s="4" t="n">
        <v>0.00155362847726792</v>
      </c>
      <c r="AD367" s="4" t="n">
        <v>0.000233313767239451</v>
      </c>
      <c r="AE367" s="4" t="n">
        <v>0.00024848902830854</v>
      </c>
      <c r="AF367" s="4" t="n">
        <v>0.000183626383659429</v>
      </c>
      <c r="AG367" s="4" t="n">
        <v>-5.13464547111652E-005</v>
      </c>
      <c r="AL367" s="1" t="n">
        <v>0.0351692996919155</v>
      </c>
      <c r="AM367" s="1" t="n">
        <v>0.00276403478346765</v>
      </c>
      <c r="AN367" s="4" t="n">
        <v>-0.00229746266268193</v>
      </c>
      <c r="AO367" s="4" t="n">
        <v>-0.0144487619400024</v>
      </c>
      <c r="AP367" s="4" t="n">
        <v>0.000394538918044418</v>
      </c>
      <c r="AQ367" s="4" t="n">
        <v>-7.67777382861822E-005</v>
      </c>
      <c r="AR367" s="4" t="n">
        <v>0.000293217366561293</v>
      </c>
      <c r="AS367" s="4" t="n">
        <v>0.000232142367167398</v>
      </c>
      <c r="AT367" s="4" t="n">
        <v>0.0138158528134226</v>
      </c>
      <c r="AU367" s="4" t="n">
        <v>-0.0136415231972932</v>
      </c>
      <c r="AV367" s="4" t="n">
        <v>-3.37459750880952E-005</v>
      </c>
      <c r="AW367" s="4" t="n">
        <v>0.00040547241223976</v>
      </c>
      <c r="BD367" s="1" t="n">
        <v>0.105091214179992</v>
      </c>
      <c r="BE367" s="1" t="n">
        <v>0.0673379227519035</v>
      </c>
      <c r="BF367" s="4" t="n">
        <v>-0.000144279169035144</v>
      </c>
      <c r="BG367" s="4" t="n">
        <v>-0.000505629694089293</v>
      </c>
      <c r="BH367" s="4" t="n">
        <v>0.000143994315294548</v>
      </c>
      <c r="BI367" s="4" t="n">
        <v>-4.75042761536315E-005</v>
      </c>
      <c r="BJ367" s="4" t="n">
        <v>6.75968694849871E-005</v>
      </c>
      <c r="BK367" s="4" t="n">
        <v>0.00066874932963401</v>
      </c>
      <c r="BL367" s="4" t="n">
        <v>0.0072208228521049</v>
      </c>
      <c r="BM367" s="4" t="n">
        <v>0.0138099594041705</v>
      </c>
      <c r="BV367" s="4" t="n">
        <v>0.0473577827215194</v>
      </c>
      <c r="BW367" s="1" t="n">
        <v>0.116170242428779</v>
      </c>
      <c r="BX367" s="1" t="n">
        <v>-0.000615580123849213</v>
      </c>
      <c r="BY367" s="4" t="n">
        <v>-0.00357223465107381</v>
      </c>
      <c r="BZ367" s="4" t="n">
        <v>0.0182707067579031</v>
      </c>
      <c r="CA367" s="1" t="n">
        <v>-0.00538489036262035</v>
      </c>
      <c r="CB367" s="1" t="n">
        <v>0.00181923573836684</v>
      </c>
      <c r="CC367" s="4" t="n">
        <v>0.000703221536241471</v>
      </c>
      <c r="CN367" s="1" t="n">
        <v>0.0835384130477905</v>
      </c>
      <c r="CO367" s="1" t="n">
        <v>0.0505548529326915</v>
      </c>
      <c r="CP367" s="4" t="n">
        <v>-0.00631681084632873</v>
      </c>
      <c r="CQ367" s="1" t="n">
        <v>0.00194810447283089</v>
      </c>
      <c r="CR367" s="4" t="n">
        <v>-0.000484119809698313</v>
      </c>
      <c r="CS367" s="4" t="n">
        <v>0.00264144362881779</v>
      </c>
      <c r="DF367" s="1" t="n">
        <v>-0.0159897543489933</v>
      </c>
      <c r="DG367" s="1" t="n">
        <v>-0.0257264617830514</v>
      </c>
      <c r="DH367" s="4" t="n">
        <v>-0.00545097747817635</v>
      </c>
      <c r="DI367" s="1" t="n">
        <v>-0.0101022887974977</v>
      </c>
      <c r="DX367" s="1" t="n">
        <v>0.112162470817565</v>
      </c>
      <c r="DY367" s="1" t="n">
        <v>0.0501097775995731</v>
      </c>
    </row>
    <row r="368" customFormat="false" ht="11.25" hidden="false" customHeight="false" outlineLevel="0" collapsed="false">
      <c r="A368" s="1" t="n">
        <v>362</v>
      </c>
      <c r="B368" s="1" t="n">
        <v>0.10590423643589</v>
      </c>
      <c r="C368" s="1" t="n">
        <v>0.162631049752235</v>
      </c>
      <c r="D368" s="1" t="n">
        <v>0.00373060582205653</v>
      </c>
      <c r="E368" s="4" t="n">
        <v>-0.00193539587780833</v>
      </c>
      <c r="F368" s="4" t="n">
        <v>0.0176279339939355</v>
      </c>
      <c r="G368" s="4" t="n">
        <v>-0.00982197932898998</v>
      </c>
      <c r="H368" s="4" t="n">
        <v>0.00179229769855737</v>
      </c>
      <c r="I368" s="4" t="n">
        <v>0.00111073267180472</v>
      </c>
      <c r="J368" s="4" t="n">
        <v>-0.000902310479432344</v>
      </c>
      <c r="K368" s="4" t="n">
        <v>0.0168658271431922</v>
      </c>
      <c r="L368" s="4" t="n">
        <v>7.87890603533014E-005</v>
      </c>
      <c r="M368" s="4" t="n">
        <v>0.000187461904715746</v>
      </c>
      <c r="N368" s="4" t="n">
        <v>-0.000411696266382932</v>
      </c>
      <c r="O368" s="4" t="n">
        <v>-6.13973024883307E-005</v>
      </c>
      <c r="P368" s="4" t="n">
        <v>5.08965058543253E-006</v>
      </c>
      <c r="Q368" s="4" t="n">
        <v>0.000407597370212897</v>
      </c>
      <c r="T368" s="1" t="n">
        <v>0.128077045083046</v>
      </c>
      <c r="U368" s="1" t="n">
        <v>0.0461631938815116</v>
      </c>
      <c r="V368" s="1" t="n">
        <v>-0.00829845760017633</v>
      </c>
      <c r="W368" s="4" t="n">
        <v>-0.00115560123231262</v>
      </c>
      <c r="X368" s="4" t="n">
        <v>-3.90890927519649E-005</v>
      </c>
      <c r="Y368" s="4" t="n">
        <v>0.0019686718005687</v>
      </c>
      <c r="Z368" s="4" t="n">
        <v>3.29778849845752E-005</v>
      </c>
      <c r="AA368" s="4" t="n">
        <v>0.000163371179951354</v>
      </c>
      <c r="AB368" s="4" t="n">
        <v>-0.00826708134263753</v>
      </c>
      <c r="AC368" s="4" t="n">
        <v>-0.00392883364111185</v>
      </c>
      <c r="AD368" s="4" t="n">
        <v>-0.000145431768032722</v>
      </c>
      <c r="AE368" s="4" t="n">
        <v>-0.000259591965004801</v>
      </c>
      <c r="AF368" s="4" t="n">
        <v>-0.000142291872180067</v>
      </c>
      <c r="AG368" s="4" t="n">
        <v>2.73524983640527E-005</v>
      </c>
      <c r="AL368" s="1" t="n">
        <v>0.00905968993902206</v>
      </c>
      <c r="AM368" s="1" t="n">
        <v>0.00145304203033447</v>
      </c>
      <c r="AN368" s="4" t="n">
        <v>-0.00536062754690647</v>
      </c>
      <c r="AO368" s="4" t="n">
        <v>-0.0134258065372705</v>
      </c>
      <c r="AP368" s="4" t="n">
        <v>-0.000462087249616161</v>
      </c>
      <c r="AQ368" s="4" t="n">
        <v>-1.82309631782118E-005</v>
      </c>
      <c r="AR368" s="4" t="n">
        <v>-0.000248092226684093</v>
      </c>
      <c r="AS368" s="4" t="n">
        <v>-0.000291201984509825</v>
      </c>
      <c r="AT368" s="4" t="n">
        <v>-0.0165641903877258</v>
      </c>
      <c r="AU368" s="4" t="n">
        <v>0.00995907932519912</v>
      </c>
      <c r="AV368" s="4" t="n">
        <v>9.75515431491658E-005</v>
      </c>
      <c r="AW368" s="4" t="n">
        <v>-0.000416201772168278</v>
      </c>
      <c r="BD368" s="1" t="n">
        <v>0.114174231886863</v>
      </c>
      <c r="BE368" s="1" t="n">
        <v>0.0509704649448394</v>
      </c>
      <c r="BF368" s="4" t="n">
        <v>-5.75562080484814E-006</v>
      </c>
      <c r="BG368" s="4" t="n">
        <v>0.000524465576745569</v>
      </c>
      <c r="BH368" s="4" t="n">
        <v>-0.000145511468872427</v>
      </c>
      <c r="BI368" s="4" t="n">
        <v>-1.6712816659492E-006</v>
      </c>
      <c r="BJ368" s="4" t="n">
        <v>8.30106509965844E-005</v>
      </c>
      <c r="BK368" s="4" t="n">
        <v>-0.000596891797613352</v>
      </c>
      <c r="BL368" s="4" t="n">
        <v>-0.00287063955329358</v>
      </c>
      <c r="BM368" s="4" t="n">
        <v>-0.0152489487081766</v>
      </c>
      <c r="BV368" s="1" t="n">
        <v>0.0582223944365978</v>
      </c>
      <c r="BW368" s="1" t="n">
        <v>0.116550028324127</v>
      </c>
      <c r="BX368" s="4" t="n">
        <v>-0.00101722497493028</v>
      </c>
      <c r="BY368" s="1" t="n">
        <v>-0.00297211692668497</v>
      </c>
      <c r="BZ368" s="1" t="n">
        <v>0.0164833609014749</v>
      </c>
      <c r="CA368" s="4" t="n">
        <v>-0.0103772021830081</v>
      </c>
      <c r="CB368" s="1" t="n">
        <v>0.00196718121878802</v>
      </c>
      <c r="CC368" s="4" t="n">
        <v>-0.000112079513201024</v>
      </c>
      <c r="CN368" s="1" t="n">
        <v>0.0812742114067077</v>
      </c>
      <c r="CO368" s="1" t="n">
        <v>0.0396339856088161</v>
      </c>
      <c r="CP368" s="4" t="n">
        <v>-0.0052957790903747</v>
      </c>
      <c r="CQ368" s="1" t="n">
        <v>0.00335699506103992</v>
      </c>
      <c r="CR368" s="4" t="n">
        <v>0.000464927434222772</v>
      </c>
      <c r="CS368" s="4" t="n">
        <v>0.0026589308399707</v>
      </c>
      <c r="DF368" s="1" t="n">
        <v>-0.0265790857374668</v>
      </c>
      <c r="DG368" s="1" t="n">
        <v>-0.0274293646216392</v>
      </c>
      <c r="DH368" s="1" t="n">
        <v>-0.00789331179112196</v>
      </c>
      <c r="DI368" s="1" t="n">
        <v>-0.00846346653997898</v>
      </c>
      <c r="DX368" s="1" t="n">
        <v>0.108918316662311</v>
      </c>
      <c r="DY368" s="1" t="n">
        <v>0.0398363284766674</v>
      </c>
    </row>
    <row r="369" customFormat="false" ht="11.25" hidden="false" customHeight="false" outlineLevel="0" collapsed="false">
      <c r="A369" s="1" t="n">
        <v>363</v>
      </c>
      <c r="B369" s="1" t="n">
        <v>0.12032226473093</v>
      </c>
      <c r="C369" s="1" t="n">
        <v>0.16013091802597</v>
      </c>
      <c r="D369" s="1" t="n">
        <v>0.00354982214048504</v>
      </c>
      <c r="E369" s="4" t="n">
        <v>-0.0026631117798388</v>
      </c>
      <c r="F369" s="1" t="n">
        <v>0.0144670335575938</v>
      </c>
      <c r="G369" s="4" t="n">
        <v>-0.0140707977116107</v>
      </c>
      <c r="H369" s="1" t="n">
        <v>0.00210008956491947</v>
      </c>
      <c r="I369" s="1" t="n">
        <v>0.000751086045056581</v>
      </c>
      <c r="J369" s="4" t="n">
        <v>0.00330275273881852</v>
      </c>
      <c r="K369" s="4" t="n">
        <v>-0.0163985751569271</v>
      </c>
      <c r="L369" s="4" t="n">
        <v>-8.11306090326979E-005</v>
      </c>
      <c r="M369" s="4" t="n">
        <v>-0.000237887274124659</v>
      </c>
      <c r="N369" s="4" t="n">
        <v>0.000445148907601833</v>
      </c>
      <c r="O369" s="4" t="n">
        <v>0.000119131305837072</v>
      </c>
      <c r="P369" s="4" t="n">
        <v>5.87834038014989E-005</v>
      </c>
      <c r="Q369" s="4" t="n">
        <v>-0.000430991349276155</v>
      </c>
      <c r="T369" s="1" t="n">
        <v>0.11526484042406</v>
      </c>
      <c r="U369" s="1" t="n">
        <v>0.0291024148464202</v>
      </c>
      <c r="V369" s="1" t="n">
        <v>-0.00858548749238252</v>
      </c>
      <c r="W369" s="4" t="n">
        <v>0.000497251749038696</v>
      </c>
      <c r="X369" s="4" t="n">
        <v>0.000564453075639903</v>
      </c>
      <c r="Y369" s="4" t="n">
        <v>0.00193739449605345</v>
      </c>
      <c r="Z369" s="4" t="n">
        <v>-1.66787085618125E-005</v>
      </c>
      <c r="AA369" s="4" t="n">
        <v>-0.000142694887472316</v>
      </c>
      <c r="AB369" s="4" t="n">
        <v>0.00687615713104605</v>
      </c>
      <c r="AC369" s="4" t="n">
        <v>0.00601026928052306</v>
      </c>
      <c r="AD369" s="4" t="n">
        <v>7.29815801605582E-005</v>
      </c>
      <c r="AE369" s="4" t="n">
        <v>0.000307716021779924</v>
      </c>
      <c r="AF369" s="4" t="n">
        <v>0.000191711384104564</v>
      </c>
      <c r="AG369" s="4" t="n">
        <v>5.06344404129777E-005</v>
      </c>
      <c r="AL369" s="4" t="n">
        <v>-0.00444433977827429</v>
      </c>
      <c r="AM369" s="1" t="n">
        <v>0.0269263908267021</v>
      </c>
      <c r="AN369" s="4" t="n">
        <v>-0.00854964740574359</v>
      </c>
      <c r="AO369" s="4" t="n">
        <v>-0.0121580138802528</v>
      </c>
      <c r="AP369" s="4" t="n">
        <v>0.000458330061519518</v>
      </c>
      <c r="AQ369" s="4" t="n">
        <v>6.87585925334133E-005</v>
      </c>
      <c r="AR369" s="4" t="n">
        <v>0.0001448864932172</v>
      </c>
      <c r="AS369" s="4" t="n">
        <v>0.000302432657917961</v>
      </c>
      <c r="AT369" s="4" t="n">
        <v>0.0183412712067365</v>
      </c>
      <c r="AU369" s="4" t="n">
        <v>-0.00576966116204857</v>
      </c>
      <c r="AV369" s="4" t="n">
        <v>-0.000276257458608597</v>
      </c>
      <c r="AW369" s="4" t="n">
        <v>0.000343855208484455</v>
      </c>
      <c r="BD369" s="1" t="n">
        <v>0.112772293388843</v>
      </c>
      <c r="BE369" s="1" t="n">
        <v>0.0241418741643428</v>
      </c>
      <c r="BF369" s="4" t="n">
        <v>0.000118387826660182</v>
      </c>
      <c r="BG369" s="4" t="n">
        <v>-0.000515806081239134</v>
      </c>
      <c r="BH369" s="4" t="n">
        <v>0.000126079597976058</v>
      </c>
      <c r="BI369" s="4" t="n">
        <v>3.18014972435776E-005</v>
      </c>
      <c r="BJ369" s="4" t="n">
        <v>-0.000289339921437203</v>
      </c>
      <c r="BK369" s="4" t="n">
        <v>0.000543767237104475</v>
      </c>
      <c r="BL369" s="4" t="n">
        <v>-0.00175013695843517</v>
      </c>
      <c r="BM369" s="4" t="n">
        <v>0.01531926356256</v>
      </c>
      <c r="BV369" s="1" t="n">
        <v>0.0711706802248954</v>
      </c>
      <c r="BW369" s="1" t="n">
        <v>0.120379164814949</v>
      </c>
      <c r="BX369" s="1" t="n">
        <v>-0.00111698301043361</v>
      </c>
      <c r="BY369" s="4" t="n">
        <v>-0.00253952108323574</v>
      </c>
      <c r="BZ369" s="1" t="n">
        <v>0.0130675882101059</v>
      </c>
      <c r="CA369" s="4" t="n">
        <v>-0.0146348727867007</v>
      </c>
      <c r="CB369" s="4" t="n">
        <v>0.00158943142741918</v>
      </c>
      <c r="CC369" s="4" t="n">
        <v>-0.00053746928460896</v>
      </c>
      <c r="CN369" s="1" t="n">
        <v>0.0779339894652366</v>
      </c>
      <c r="CO369" s="1" t="n">
        <v>0.028622705489397</v>
      </c>
      <c r="CP369" s="4" t="n">
        <v>-0.00415170611813664</v>
      </c>
      <c r="CQ369" s="1" t="n">
        <v>0.00412751641124486</v>
      </c>
      <c r="CR369" s="4" t="n">
        <v>0.00126454606652259</v>
      </c>
      <c r="CS369" s="4" t="n">
        <v>0.0023087637964636</v>
      </c>
      <c r="DF369" s="1" t="n">
        <v>-0.0536416694521904</v>
      </c>
      <c r="DG369" s="1" t="n">
        <v>-0.014290970750153</v>
      </c>
      <c r="DH369" s="4" t="n">
        <v>-0.00964643713086843</v>
      </c>
      <c r="DI369" s="1" t="n">
        <v>-0.00629265094175934</v>
      </c>
      <c r="DX369" s="4" t="n">
        <v>0.118226937949657</v>
      </c>
      <c r="DY369" s="1" t="n">
        <v>0.0302626974880695</v>
      </c>
    </row>
    <row r="370" customFormat="false" ht="11.25" hidden="false" customHeight="false" outlineLevel="0" collapsed="false">
      <c r="A370" s="1" t="n">
        <v>364</v>
      </c>
      <c r="B370" s="1" t="n">
        <v>0.147139847278595</v>
      </c>
      <c r="C370" s="1" t="n">
        <v>0.157213926315307</v>
      </c>
      <c r="D370" s="4" t="n">
        <v>0.00332671031355857</v>
      </c>
      <c r="E370" s="1" t="n">
        <v>-0.00330349709838628</v>
      </c>
      <c r="F370" s="4" t="n">
        <v>0.0102048208937048</v>
      </c>
      <c r="G370" s="4" t="n">
        <v>-0.0174313113093376</v>
      </c>
      <c r="H370" s="4" t="n">
        <v>0.00241073896177113</v>
      </c>
      <c r="I370" s="4" t="n">
        <v>0.000206093420274555</v>
      </c>
      <c r="J370" s="4" t="n">
        <v>-0.00567468907684087</v>
      </c>
      <c r="K370" s="4" t="n">
        <v>0.0155026894062757</v>
      </c>
      <c r="L370" s="4" t="n">
        <v>1.93954347196267E-005</v>
      </c>
      <c r="M370" s="4" t="n">
        <v>0.000237346510402858</v>
      </c>
      <c r="N370" s="4" t="n">
        <v>-0.000468694663140922</v>
      </c>
      <c r="O370" s="4" t="n">
        <v>-0.000176972491317428</v>
      </c>
      <c r="P370" s="4" t="n">
        <v>-0.000195038111996837</v>
      </c>
      <c r="Q370" s="4" t="n">
        <v>0.000443177501438185</v>
      </c>
      <c r="T370" s="1" t="n">
        <v>0.101281180977821</v>
      </c>
      <c r="U370" s="1" t="n">
        <v>0.0182440392673015</v>
      </c>
      <c r="V370" s="4" t="n">
        <v>-0.008350670337677</v>
      </c>
      <c r="W370" s="1" t="n">
        <v>0.00228984910063445</v>
      </c>
      <c r="X370" s="4" t="n">
        <v>0.00116165692452341</v>
      </c>
      <c r="Y370" s="4" t="n">
        <v>0.00175997673068195</v>
      </c>
      <c r="Z370" s="4" t="n">
        <v>-2.06450408768432E-006</v>
      </c>
      <c r="AA370" s="4" t="n">
        <v>0.000183740921784192</v>
      </c>
      <c r="AB370" s="4" t="n">
        <v>-0.00503591308370232</v>
      </c>
      <c r="AC370" s="4" t="n">
        <v>-0.00759607460349798</v>
      </c>
      <c r="AD370" s="4" t="n">
        <v>-1.08003750938223E-005</v>
      </c>
      <c r="AE370" s="4" t="n">
        <v>-0.000267541414359584</v>
      </c>
      <c r="AF370" s="4" t="n">
        <v>-0.0001177542944788</v>
      </c>
      <c r="AG370" s="4" t="n">
        <v>-6.98880467098206E-005</v>
      </c>
      <c r="AL370" s="1" t="n">
        <v>-0.00118483183905482</v>
      </c>
      <c r="AM370" s="1" t="n">
        <v>0.039535392075777</v>
      </c>
      <c r="AN370" s="4" t="n">
        <v>-0.0116142034530639</v>
      </c>
      <c r="AO370" s="4" t="n">
        <v>-0.00958921760320663</v>
      </c>
      <c r="AP370" s="4" t="n">
        <v>-0.000466039462480694</v>
      </c>
      <c r="AQ370" s="4" t="n">
        <v>-0.000150241743540391</v>
      </c>
      <c r="AR370" s="4" t="n">
        <v>-5.89561714150477E-005</v>
      </c>
      <c r="AS370" s="4" t="n">
        <v>-0.000344497675541788</v>
      </c>
      <c r="AT370" s="4" t="n">
        <v>-0.0190525222569704</v>
      </c>
      <c r="AU370" s="4" t="n">
        <v>0.00130267511121928</v>
      </c>
      <c r="AV370" s="4" t="n">
        <v>0.000285265210550278</v>
      </c>
      <c r="AW370" s="4" t="n">
        <v>-0.000303622335195541</v>
      </c>
      <c r="BD370" s="1" t="n">
        <v>0.0977268666028976</v>
      </c>
      <c r="BE370" s="1" t="n">
        <v>0.00828928034752607</v>
      </c>
      <c r="BF370" s="4" t="n">
        <v>-0.000278504739981144</v>
      </c>
      <c r="BG370" s="4" t="n">
        <v>0.000482489442219957</v>
      </c>
      <c r="BH370" s="4" t="n">
        <v>-0.000104245424154214</v>
      </c>
      <c r="BI370" s="4" t="n">
        <v>-9.82024212135002E-005</v>
      </c>
      <c r="BJ370" s="4" t="n">
        <v>0.00040496265864931</v>
      </c>
      <c r="BK370" s="4" t="n">
        <v>-0.000452408188721165</v>
      </c>
      <c r="BL370" s="4" t="n">
        <v>0.0061481837183237</v>
      </c>
      <c r="BM370" s="4" t="n">
        <v>-0.0140970787033438</v>
      </c>
      <c r="BV370" s="4" t="n">
        <v>0.0913435071706771</v>
      </c>
      <c r="BW370" s="1" t="n">
        <v>0.119751796126365</v>
      </c>
      <c r="BX370" s="1" t="n">
        <v>-0.00105112430173903</v>
      </c>
      <c r="BY370" s="1" t="n">
        <v>-0.00232797884382307</v>
      </c>
      <c r="BZ370" s="1" t="n">
        <v>0.00848391186445951</v>
      </c>
      <c r="CA370" s="4" t="n">
        <v>-0.0175340678542852</v>
      </c>
      <c r="CB370" s="1" t="n">
        <v>0.00150158628821373</v>
      </c>
      <c r="CC370" s="1" t="n">
        <v>-0.000555778387933969</v>
      </c>
      <c r="CN370" s="1" t="n">
        <v>0.0687271282076835</v>
      </c>
      <c r="CO370" s="1" t="n">
        <v>0.0166424494236707</v>
      </c>
      <c r="CP370" s="4" t="n">
        <v>-0.00318662426434457</v>
      </c>
      <c r="CQ370" s="4" t="n">
        <v>0.0044181291013956</v>
      </c>
      <c r="CR370" s="4" t="n">
        <v>0.00181594479363411</v>
      </c>
      <c r="CS370" s="4" t="n">
        <v>0.00179525918792933</v>
      </c>
      <c r="DF370" s="1" t="n">
        <v>-0.0761289224028587</v>
      </c>
      <c r="DG370" s="1" t="n">
        <v>0.0190513972193002</v>
      </c>
      <c r="DH370" s="1" t="n">
        <v>-0.0108694322407245</v>
      </c>
      <c r="DI370" s="4" t="n">
        <v>-0.00398666318506002</v>
      </c>
      <c r="DX370" s="1" t="n">
        <v>0.123615063726902</v>
      </c>
      <c r="DY370" s="4" t="n">
        <v>0.00132370239589363</v>
      </c>
    </row>
    <row r="371" customFormat="false" ht="11.25" hidden="false" customHeight="false" outlineLevel="0" collapsed="false">
      <c r="A371" s="1" t="n">
        <v>365</v>
      </c>
      <c r="B371" s="1" t="n">
        <v>0.177189707756042</v>
      </c>
      <c r="C371" s="1" t="n">
        <v>0.133862346410751</v>
      </c>
      <c r="D371" s="4" t="n">
        <v>0.0029778906609863</v>
      </c>
      <c r="E371" s="1" t="n">
        <v>-0.00414521060883998</v>
      </c>
      <c r="F371" s="4" t="n">
        <v>0.00516692735254764</v>
      </c>
      <c r="G371" s="4" t="n">
        <v>-0.0193936172872781</v>
      </c>
      <c r="H371" s="4" t="n">
        <v>0.00264804484322667</v>
      </c>
      <c r="I371" s="4" t="n">
        <v>-0.000362401333404704</v>
      </c>
      <c r="J371" s="4" t="n">
        <v>0.0079265683889389</v>
      </c>
      <c r="K371" s="4" t="n">
        <v>-0.0142521476373076</v>
      </c>
      <c r="L371" s="4" t="n">
        <v>-1.5498773791478E-005</v>
      </c>
      <c r="M371" s="4" t="n">
        <v>-0.00029033949249424</v>
      </c>
      <c r="N371" s="4" t="n">
        <v>0.000442088872659951</v>
      </c>
      <c r="O371" s="4" t="n">
        <v>0.000234678140259347</v>
      </c>
      <c r="P371" s="4" t="n">
        <v>0.000280546577414497</v>
      </c>
      <c r="Q371" s="4" t="n">
        <v>-0.00038832490099594</v>
      </c>
      <c r="T371" s="1" t="n">
        <v>0.0869904682040214</v>
      </c>
      <c r="U371" s="1" t="n">
        <v>0.011889798566699</v>
      </c>
      <c r="V371" s="4" t="n">
        <v>-0.00779670244082808</v>
      </c>
      <c r="W371" s="4" t="n">
        <v>0.00397548824548721</v>
      </c>
      <c r="X371" s="4" t="n">
        <v>0.00173227314371615</v>
      </c>
      <c r="Y371" s="1" t="n">
        <v>0.00139383680652827</v>
      </c>
      <c r="Z371" s="4" t="n">
        <v>8.52361699799075E-006</v>
      </c>
      <c r="AA371" s="4" t="n">
        <v>-0.000182909498107619</v>
      </c>
      <c r="AB371" s="4" t="n">
        <v>0.00280418223701417</v>
      </c>
      <c r="AC371" s="4" t="n">
        <v>0.00864190515130758</v>
      </c>
      <c r="AD371" s="4" t="n">
        <v>-5.671929102391E-005</v>
      </c>
      <c r="AE371" s="4" t="n">
        <v>0.000270255462964996</v>
      </c>
      <c r="AF371" s="4" t="n">
        <v>0.000108753651147708</v>
      </c>
      <c r="AG371" s="4" t="n">
        <v>0.000144647783599793</v>
      </c>
      <c r="AL371" s="1" t="n">
        <v>-0.00831956416368484</v>
      </c>
      <c r="AM371" s="1" t="n">
        <v>0.046191781759262</v>
      </c>
      <c r="AN371" s="1" t="n">
        <v>-0.0135020026937127</v>
      </c>
      <c r="AO371" s="4" t="n">
        <v>-0.00635655876249074</v>
      </c>
      <c r="AP371" s="4" t="n">
        <v>0.000441026902990415</v>
      </c>
      <c r="AQ371" s="4" t="n">
        <v>0.000217269713175483</v>
      </c>
      <c r="AR371" s="4" t="n">
        <v>-4.06170256610494E-005</v>
      </c>
      <c r="AS371" s="4" t="n">
        <v>0.000355609343387186</v>
      </c>
      <c r="AT371" s="4" t="n">
        <v>0.0187042970210313</v>
      </c>
      <c r="AU371" s="4" t="n">
        <v>0.00313806044869124</v>
      </c>
      <c r="AV371" s="4" t="n">
        <v>-0.000410903157899156</v>
      </c>
      <c r="AW371" s="4" t="n">
        <v>0.000187288038432598</v>
      </c>
      <c r="BD371" s="1" t="n">
        <v>0.0872439071536064</v>
      </c>
      <c r="BE371" s="1" t="n">
        <v>-0.00166650768369436</v>
      </c>
      <c r="BF371" s="4" t="n">
        <v>0.000375759816961363</v>
      </c>
      <c r="BG371" s="4" t="n">
        <v>-0.000426782673457637</v>
      </c>
      <c r="BH371" s="4" t="n">
        <v>7.16617432772181E-005</v>
      </c>
      <c r="BI371" s="4" t="n">
        <v>0.000131009437609463</v>
      </c>
      <c r="BJ371" s="4" t="n">
        <v>-0.00055088015506044</v>
      </c>
      <c r="BK371" s="4" t="n">
        <v>0.000320819293847307</v>
      </c>
      <c r="BL371" s="4" t="n">
        <v>-0.00996319577097892</v>
      </c>
      <c r="BM371" s="4" t="n">
        <v>0.0116585996001958</v>
      </c>
      <c r="BV371" s="1" t="n">
        <v>0.114007212221622</v>
      </c>
      <c r="BW371" s="1" t="n">
        <v>0.109876856207847</v>
      </c>
      <c r="BX371" s="4" t="n">
        <v>-0.00113015715032815</v>
      </c>
      <c r="BY371" s="1" t="n">
        <v>-0.00250073010101914</v>
      </c>
      <c r="BZ371" s="4" t="n">
        <v>0.0036044290754944</v>
      </c>
      <c r="CA371" s="1" t="n">
        <v>-0.0189643129706382</v>
      </c>
      <c r="CB371" s="1" t="n">
        <v>0.00175781454890966</v>
      </c>
      <c r="CC371" s="1" t="n">
        <v>-0.000714189489372074</v>
      </c>
      <c r="CN371" s="1" t="n">
        <v>0.0549629628658294</v>
      </c>
      <c r="CO371" s="1" t="n">
        <v>0.012088906019926</v>
      </c>
      <c r="CP371" s="4" t="n">
        <v>-0.00263728550635278</v>
      </c>
      <c r="CQ371" s="4" t="n">
        <v>0.00480510154739022</v>
      </c>
      <c r="CR371" s="4" t="n">
        <v>0.00218914961442351</v>
      </c>
      <c r="CS371" s="4" t="n">
        <v>0.00125942577142268</v>
      </c>
      <c r="DF371" s="1" t="n">
        <v>-0.0732213482260704</v>
      </c>
      <c r="DG371" s="1" t="n">
        <v>0.0596160441637039</v>
      </c>
      <c r="DH371" s="4" t="n">
        <v>-0.0117404470220208</v>
      </c>
      <c r="DI371" s="1" t="n">
        <v>-0.00137708149850368</v>
      </c>
      <c r="DX371" s="1" t="n">
        <v>0.110001072287559</v>
      </c>
      <c r="DY371" s="1" t="n">
        <v>-0.0296834465116262</v>
      </c>
    </row>
    <row r="372" customFormat="false" ht="11.25" hidden="false" customHeight="false" outlineLevel="0" collapsed="false">
      <c r="A372" s="1" t="n">
        <v>366</v>
      </c>
      <c r="B372" s="1" t="n">
        <v>0.192509651184082</v>
      </c>
      <c r="C372" s="1" t="n">
        <v>0.100557044148445</v>
      </c>
      <c r="D372" s="4" t="n">
        <v>0.00244536320678889</v>
      </c>
      <c r="E372" s="1" t="n">
        <v>-0.00493646040558815</v>
      </c>
      <c r="F372" s="4" t="n">
        <v>-0.000224024814087897</v>
      </c>
      <c r="G372" s="4" t="n">
        <v>-0.0198781099170446</v>
      </c>
      <c r="H372" s="4" t="n">
        <v>0.00279743410646915</v>
      </c>
      <c r="I372" s="4" t="n">
        <v>-0.00124184612650424</v>
      </c>
      <c r="J372" s="4" t="n">
        <v>-0.0100317317992448</v>
      </c>
      <c r="K372" s="4" t="n">
        <v>0.0127653544768691</v>
      </c>
      <c r="L372" s="4" t="n">
        <v>-7.46828663977794E-005</v>
      </c>
      <c r="M372" s="4" t="n">
        <v>0.000273232726613059</v>
      </c>
      <c r="N372" s="4" t="n">
        <v>-0.000404729187721386</v>
      </c>
      <c r="O372" s="4" t="n">
        <v>-0.000290010386379435</v>
      </c>
      <c r="P372" s="4" t="n">
        <v>-0.000426066515501588</v>
      </c>
      <c r="Q372" s="4" t="n">
        <v>0.000344133790349587</v>
      </c>
      <c r="T372" s="1" t="n">
        <v>0.0714835152029991</v>
      </c>
      <c r="U372" s="1" t="n">
        <v>0.00443208822980523</v>
      </c>
      <c r="V372" s="4" t="n">
        <v>-0.00699728354811668</v>
      </c>
      <c r="W372" s="1" t="n">
        <v>0.00544358463957905</v>
      </c>
      <c r="X372" s="4" t="n">
        <v>0.00215175119228661</v>
      </c>
      <c r="Y372" s="1" t="n">
        <v>0.000808921176940202</v>
      </c>
      <c r="Z372" s="4" t="n">
        <v>-9.58565651671961E-005</v>
      </c>
      <c r="AA372" s="4" t="n">
        <v>0.00019007539958693</v>
      </c>
      <c r="AB372" s="4" t="n">
        <v>-0.000375466363038867</v>
      </c>
      <c r="AC372" s="4" t="n">
        <v>-0.00901851989328861</v>
      </c>
      <c r="AD372" s="4" t="n">
        <v>0.00013666930317413</v>
      </c>
      <c r="AE372" s="4" t="n">
        <v>-0.000193695785128511</v>
      </c>
      <c r="AF372" s="4" t="n">
        <v>-4.58631657238584E-005</v>
      </c>
      <c r="AG372" s="4" t="n">
        <v>-0.000139320502057671</v>
      </c>
      <c r="AL372" s="1" t="n">
        <v>-0.0208177212625742</v>
      </c>
      <c r="AM372" s="1" t="n">
        <v>0.0626180693507194</v>
      </c>
      <c r="AN372" s="4" t="n">
        <v>-0.0145262954756617</v>
      </c>
      <c r="AO372" s="1" t="n">
        <v>-0.00303184171207249</v>
      </c>
      <c r="AP372" s="4" t="n">
        <v>-0.0004263935261406</v>
      </c>
      <c r="AQ372" s="4" t="n">
        <v>-0.000302852393360808</v>
      </c>
      <c r="AR372" s="4" t="n">
        <v>0.000117137111374177</v>
      </c>
      <c r="AS372" s="4" t="n">
        <v>-0.000359199766535311</v>
      </c>
      <c r="AT372" s="4" t="n">
        <v>-0.017330627888441</v>
      </c>
      <c r="AU372" s="4" t="n">
        <v>-0.00737419119104743</v>
      </c>
      <c r="AV372" s="4" t="n">
        <v>0.000358577235601842</v>
      </c>
      <c r="AW372" s="4" t="n">
        <v>-0.000109074368083383</v>
      </c>
      <c r="BD372" s="1" t="n">
        <v>0.0740910544991493</v>
      </c>
      <c r="BE372" s="1" t="n">
        <v>-0.0140883168205618</v>
      </c>
      <c r="BF372" s="4" t="n">
        <v>-0.000514198967721313</v>
      </c>
      <c r="BG372" s="4" t="n">
        <v>0.000318962789606303</v>
      </c>
      <c r="BH372" s="4" t="n">
        <v>-4.72933315904811E-005</v>
      </c>
      <c r="BI372" s="4" t="n">
        <v>-0.000142077828058973</v>
      </c>
      <c r="BJ372" s="4" t="n">
        <v>0.000598503218498081</v>
      </c>
      <c r="BK372" s="4" t="n">
        <v>-0.00017573352670297</v>
      </c>
      <c r="BL372" s="4" t="n">
        <v>0.0129228783771395</v>
      </c>
      <c r="BM372" s="4" t="n">
        <v>-0.00822358485311269</v>
      </c>
      <c r="BV372" s="1" t="n">
        <v>0.1271553337574</v>
      </c>
      <c r="BW372" s="1" t="n">
        <v>0.0867105051875114</v>
      </c>
      <c r="BX372" s="1" t="n">
        <v>-0.00170918938238173</v>
      </c>
      <c r="BY372" s="1" t="n">
        <v>-0.00245812581852078</v>
      </c>
      <c r="BZ372" s="4" t="n">
        <v>-0.0015002666041255</v>
      </c>
      <c r="CA372" s="4" t="n">
        <v>-0.0193080697208643</v>
      </c>
      <c r="CB372" s="4" t="n">
        <v>0.0020327775273472</v>
      </c>
      <c r="CC372" s="1" t="n">
        <v>-0.00150638818740844</v>
      </c>
      <c r="CN372" s="1" t="n">
        <v>0.0445493161678314</v>
      </c>
      <c r="CO372" s="1" t="n">
        <v>0.010085130110383</v>
      </c>
      <c r="CP372" s="1" t="n">
        <v>-0.00172297749668359</v>
      </c>
      <c r="CQ372" s="1" t="n">
        <v>0.00545996520668268</v>
      </c>
      <c r="CR372" s="4" t="n">
        <v>0.00252869888208806</v>
      </c>
      <c r="CS372" s="4" t="n">
        <v>0.000723761389963328</v>
      </c>
      <c r="DF372" s="1" t="n">
        <v>-0.059680625796318</v>
      </c>
      <c r="DG372" s="1" t="n">
        <v>0.084469273686409</v>
      </c>
      <c r="DH372" s="4" t="n">
        <v>-0.0118764620274305</v>
      </c>
      <c r="DI372" s="4" t="n">
        <v>0.00152783992234617</v>
      </c>
      <c r="DX372" s="1" t="n">
        <v>0.0848408862948417</v>
      </c>
      <c r="DY372" s="1" t="n">
        <v>-0.049244936555624</v>
      </c>
    </row>
    <row r="373" customFormat="false" ht="11.25" hidden="false" customHeight="false" outlineLevel="0" collapsed="false">
      <c r="A373" s="1" t="n">
        <v>367</v>
      </c>
      <c r="B373" s="1" t="n">
        <v>0.196886032819747</v>
      </c>
      <c r="C373" s="1" t="n">
        <v>0.0654997304081916</v>
      </c>
      <c r="D373" s="1" t="n">
        <v>0.00176823488436639</v>
      </c>
      <c r="E373" s="4" t="n">
        <v>-0.00599986780434846</v>
      </c>
      <c r="F373" s="1" t="n">
        <v>-0.00525928800925612</v>
      </c>
      <c r="G373" s="4" t="n">
        <v>-0.0187674630433321</v>
      </c>
      <c r="H373" s="4" t="n">
        <v>0.00229251733981072</v>
      </c>
      <c r="I373" s="4" t="n">
        <v>-0.00219949288293719</v>
      </c>
      <c r="J373" s="4" t="n">
        <v>0.0118225300684571</v>
      </c>
      <c r="K373" s="4" t="n">
        <v>-0.0110903289169073</v>
      </c>
      <c r="L373" s="4" t="n">
        <v>7.65887598390691E-005</v>
      </c>
      <c r="M373" s="4" t="n">
        <v>-0.000302079308312386</v>
      </c>
      <c r="N373" s="4" t="n">
        <v>0.000356241274857893</v>
      </c>
      <c r="O373" s="4" t="n">
        <v>0.00035904545802623</v>
      </c>
      <c r="P373" s="4" t="n">
        <v>0.00051656347932294</v>
      </c>
      <c r="Q373" s="4" t="n">
        <v>-0.000233932805713266</v>
      </c>
      <c r="T373" s="1" t="n">
        <v>0.0472320057451725</v>
      </c>
      <c r="U373" s="1" t="n">
        <v>0.00359244877472519</v>
      </c>
      <c r="V373" s="1" t="n">
        <v>-0.00610569166019558</v>
      </c>
      <c r="W373" s="1" t="n">
        <v>0.00691138440743088</v>
      </c>
      <c r="X373" s="4" t="n">
        <v>0.002355677774176</v>
      </c>
      <c r="Y373" s="4" t="n">
        <v>0.000115264192572794</v>
      </c>
      <c r="Z373" s="4" t="n">
        <v>0.000100018311059102</v>
      </c>
      <c r="AA373" s="4" t="n">
        <v>-0.000166976155014708</v>
      </c>
      <c r="AB373" s="4" t="n">
        <v>-0.00207241578027606</v>
      </c>
      <c r="AC373" s="4" t="n">
        <v>0.00877358671277761</v>
      </c>
      <c r="AD373" s="4" t="n">
        <v>-0.000183833573828451</v>
      </c>
      <c r="AE373" s="4" t="n">
        <v>0.000156156573211774</v>
      </c>
      <c r="AF373" s="4" t="n">
        <v>1.4936343006866E-007</v>
      </c>
      <c r="AG373" s="4" t="n">
        <v>0.000185208104085177</v>
      </c>
      <c r="AL373" s="1" t="n">
        <v>-0.0189637243747711</v>
      </c>
      <c r="AM373" s="1" t="n">
        <v>0.0917799845337867</v>
      </c>
      <c r="AN373" s="4" t="n">
        <v>-0.0148508651182055</v>
      </c>
      <c r="AO373" s="4" t="n">
        <v>0.000349851936334744</v>
      </c>
      <c r="AP373" s="4" t="n">
        <v>0.000342201703460887</v>
      </c>
      <c r="AQ373" s="4" t="n">
        <v>0.000373784598195925</v>
      </c>
      <c r="AR373" s="4" t="n">
        <v>-0.00020292644330766</v>
      </c>
      <c r="AS373" s="4" t="n">
        <v>0.000305793393636122</v>
      </c>
      <c r="AT373" s="4" t="n">
        <v>0.0149168148636817</v>
      </c>
      <c r="AU373" s="4" t="n">
        <v>0.0110863912850618</v>
      </c>
      <c r="AV373" s="4" t="n">
        <v>-0.000414646783610805</v>
      </c>
      <c r="AW373" s="4" t="n">
        <v>-2.67422601609723E-005</v>
      </c>
      <c r="BD373" s="1" t="n">
        <v>0.0571355372667312</v>
      </c>
      <c r="BE373" s="1" t="n">
        <v>-0.0216223541647195</v>
      </c>
      <c r="BF373" s="4" t="n">
        <v>0.000577191240154206</v>
      </c>
      <c r="BG373" s="4" t="n">
        <v>-0.000225981624680571</v>
      </c>
      <c r="BH373" s="4" t="n">
        <v>-2.8008988010697E-005</v>
      </c>
      <c r="BI373" s="4" t="n">
        <v>0.000152209060615859</v>
      </c>
      <c r="BJ373" s="4" t="n">
        <v>-0.000668859633151441</v>
      </c>
      <c r="BK373" s="4" t="n">
        <v>7.87282260716892E-006</v>
      </c>
      <c r="BL373" s="4" t="n">
        <v>-0.014668901450932</v>
      </c>
      <c r="BM373" s="4" t="n">
        <v>0.00409225281327962</v>
      </c>
      <c r="BV373" s="1" t="n">
        <v>0.127113685011863</v>
      </c>
      <c r="BW373" s="1" t="n">
        <v>0.0708841234445571</v>
      </c>
      <c r="BX373" s="1" t="n">
        <v>-0.00187774095684289</v>
      </c>
      <c r="BY373" s="4" t="n">
        <v>-0.00207913131453096</v>
      </c>
      <c r="BZ373" s="4" t="n">
        <v>-0.00668997038155794</v>
      </c>
      <c r="CA373" s="4" t="n">
        <v>-0.0179576613008976</v>
      </c>
      <c r="CB373" s="1" t="n">
        <v>0.00137341325171291</v>
      </c>
      <c r="CC373" s="1" t="n">
        <v>-0.00235379766672849</v>
      </c>
      <c r="CN373" s="1" t="n">
        <v>0.030591744929552</v>
      </c>
      <c r="CO373" s="1" t="n">
        <v>0.00952982064336538</v>
      </c>
      <c r="CP373" s="4" t="n">
        <v>-0.000655115116387605</v>
      </c>
      <c r="CQ373" s="1" t="n">
        <v>0.00553196249529719</v>
      </c>
      <c r="CR373" s="4" t="n">
        <v>0.0027910959906876</v>
      </c>
      <c r="CS373" s="4" t="n">
        <v>-6.43372550257481E-005</v>
      </c>
      <c r="DF373" s="1" t="n">
        <v>-0.0486120842397213</v>
      </c>
      <c r="DG373" s="1" t="n">
        <v>0.110539123415947</v>
      </c>
      <c r="DH373" s="4" t="n">
        <v>-0.0111444713547825</v>
      </c>
      <c r="DI373" s="4" t="n">
        <v>0.00424619438126683</v>
      </c>
      <c r="DX373" s="1" t="n">
        <v>0.0610389597713947</v>
      </c>
      <c r="DY373" s="1" t="n">
        <v>-0.0615910217165947</v>
      </c>
    </row>
    <row r="374" customFormat="false" ht="11.25" hidden="false" customHeight="false" outlineLevel="0" collapsed="false">
      <c r="A374" s="1" t="n">
        <v>368</v>
      </c>
      <c r="B374" s="4" t="n">
        <v>0.197525665163993</v>
      </c>
      <c r="C374" s="1" t="n">
        <v>0.0285141114145517</v>
      </c>
      <c r="D374" s="1" t="n">
        <v>0.00045124054304324</v>
      </c>
      <c r="E374" s="4" t="n">
        <v>-0.00705491611734032</v>
      </c>
      <c r="F374" s="1" t="n">
        <v>-0.00974710937589407</v>
      </c>
      <c r="G374" s="4" t="n">
        <v>-0.0165159069001674</v>
      </c>
      <c r="H374" s="1" t="n">
        <v>0.00168143794871866</v>
      </c>
      <c r="I374" s="4" t="n">
        <v>-0.00259508867748081</v>
      </c>
      <c r="J374" s="4" t="n">
        <v>-0.0133144063875079</v>
      </c>
      <c r="K374" s="4" t="n">
        <v>0.00905438046902418</v>
      </c>
      <c r="L374" s="4" t="n">
        <v>-0.000176714645931497</v>
      </c>
      <c r="M374" s="4" t="n">
        <v>0.000253182894084602</v>
      </c>
      <c r="N374" s="4" t="n">
        <v>-0.000269434385700151</v>
      </c>
      <c r="O374" s="4" t="n">
        <v>-0.000391277280868962</v>
      </c>
      <c r="P374" s="4" t="n">
        <v>-0.00055787619203329</v>
      </c>
      <c r="Q374" s="4" t="n">
        <v>0.000117212162876967</v>
      </c>
      <c r="T374" s="1" t="n">
        <v>0.0273831989616155</v>
      </c>
      <c r="U374" s="1" t="n">
        <v>0.0159527622163295</v>
      </c>
      <c r="V374" s="4" t="n">
        <v>-0.00477041117846965</v>
      </c>
      <c r="W374" s="1" t="n">
        <v>0.00854464806616306</v>
      </c>
      <c r="X374" s="4" t="n">
        <v>0.00236487132497131</v>
      </c>
      <c r="Y374" s="4" t="n">
        <v>-0.000620640057604759</v>
      </c>
      <c r="Z374" s="4" t="n">
        <v>-0.000189310769201256</v>
      </c>
      <c r="AA374" s="4" t="n">
        <v>0.000191009341506287</v>
      </c>
      <c r="AB374" s="4" t="n">
        <v>0.00432031461969018</v>
      </c>
      <c r="AC374" s="4" t="n">
        <v>-0.00785912200808525</v>
      </c>
      <c r="AD374" s="4" t="n">
        <v>0.000219444438698701</v>
      </c>
      <c r="AE374" s="4" t="n">
        <v>-5.61294145882129E-005</v>
      </c>
      <c r="AF374" s="4" t="n">
        <v>6.1632425058633E-005</v>
      </c>
      <c r="AG374" s="4" t="n">
        <v>-0.000131146545754745</v>
      </c>
      <c r="AL374" s="1" t="n">
        <v>-0.00535916024819016</v>
      </c>
      <c r="AM374" s="1" t="n">
        <v>0.110161527991294</v>
      </c>
      <c r="AN374" s="4" t="n">
        <v>-0.014436007477343</v>
      </c>
      <c r="AO374" s="4" t="n">
        <v>0.00359537545591592</v>
      </c>
      <c r="AP374" s="4" t="n">
        <v>-0.000293602002784609</v>
      </c>
      <c r="AQ374" s="4" t="n">
        <v>-0.0004294655227568</v>
      </c>
      <c r="AR374" s="4" t="n">
        <v>0.000271491677267476</v>
      </c>
      <c r="AS374" s="4" t="n">
        <v>-0.000254022743320092</v>
      </c>
      <c r="AT374" s="4" t="n">
        <v>-0.0117769883945584</v>
      </c>
      <c r="AU374" s="4" t="n">
        <v>-0.0142118176445365</v>
      </c>
      <c r="AV374" s="4" t="n">
        <v>0.000337492703692987</v>
      </c>
      <c r="AW374" s="4" t="n">
        <v>0.00010893839498749</v>
      </c>
      <c r="BD374" s="1" t="n">
        <v>0.0379182733595371</v>
      </c>
      <c r="BE374" s="1" t="n">
        <v>-0.02869120426476</v>
      </c>
      <c r="BF374" s="4" t="n">
        <v>-0.000624747364781796</v>
      </c>
      <c r="BG374" s="4" t="n">
        <v>5.19213936058804E-005</v>
      </c>
      <c r="BH374" s="4" t="n">
        <v>4.85120181110687E-005</v>
      </c>
      <c r="BI374" s="4" t="n">
        <v>-0.000138208328280597</v>
      </c>
      <c r="BJ374" s="4" t="n">
        <v>0.000619722646661102</v>
      </c>
      <c r="BK374" s="4" t="n">
        <v>0.000173549793544225</v>
      </c>
      <c r="BL374" s="4" t="n">
        <v>0.015156521461904</v>
      </c>
      <c r="BM374" s="4" t="n">
        <v>0.000341051898431032</v>
      </c>
      <c r="BV374" s="1" t="n">
        <v>0.137630239129066</v>
      </c>
      <c r="BW374" s="1" t="n">
        <v>0.0565582886338234</v>
      </c>
      <c r="BX374" s="1" t="n">
        <v>-0.00184445350896567</v>
      </c>
      <c r="BY374" s="4" t="n">
        <v>-0.00215604226104915</v>
      </c>
      <c r="BZ374" s="4" t="n">
        <v>-0.0108231641352176</v>
      </c>
      <c r="CA374" s="1" t="n">
        <v>-0.0151287941262126</v>
      </c>
      <c r="CB374" s="1" t="n">
        <v>0.000708826235495507</v>
      </c>
      <c r="CC374" s="1" t="n">
        <v>-0.0023797636386007</v>
      </c>
      <c r="CN374" s="4" t="n">
        <v>0.0165839958935976</v>
      </c>
      <c r="CO374" s="1" t="n">
        <v>0.0142338071018457</v>
      </c>
      <c r="CP374" s="4" t="n">
        <v>1.82694238901604E-005</v>
      </c>
      <c r="CQ374" s="1" t="n">
        <v>0.00570983719080686</v>
      </c>
      <c r="CR374" s="4" t="n">
        <v>0.00267957244068384</v>
      </c>
      <c r="CS374" s="4" t="n">
        <v>-0.00100059062242507</v>
      </c>
      <c r="DF374" s="1" t="n">
        <v>-0.0219629500061273</v>
      </c>
      <c r="DG374" s="1" t="n">
        <v>0.13047257065773</v>
      </c>
      <c r="DH374" s="4" t="n">
        <v>-0.00989253912121057</v>
      </c>
      <c r="DI374" s="4" t="n">
        <v>0.00654586404561996</v>
      </c>
      <c r="DX374" s="1" t="n">
        <v>0.0305968932807445</v>
      </c>
      <c r="DY374" s="1" t="n">
        <v>-0.0726198479533195</v>
      </c>
    </row>
    <row r="375" customFormat="false" ht="11.25" hidden="false" customHeight="false" outlineLevel="0" collapsed="false">
      <c r="A375" s="1" t="n">
        <v>369</v>
      </c>
      <c r="B375" s="1" t="n">
        <v>0.176728591322898</v>
      </c>
      <c r="C375" s="1" t="n">
        <v>-0.0150582920759916</v>
      </c>
      <c r="D375" s="4" t="n">
        <v>-0.00155194010585546</v>
      </c>
      <c r="E375" s="1" t="n">
        <v>-0.00771359493955969</v>
      </c>
      <c r="F375" s="4" t="n">
        <v>-0.0135367820039391</v>
      </c>
      <c r="G375" s="1" t="n">
        <v>-0.0133407926186919</v>
      </c>
      <c r="H375" s="1" t="n">
        <v>0.00128869980107992</v>
      </c>
      <c r="I375" s="4" t="n">
        <v>-0.00312650320120155</v>
      </c>
      <c r="J375" s="4" t="n">
        <v>0.0146032636985182</v>
      </c>
      <c r="K375" s="4" t="n">
        <v>-0.0068497541360557</v>
      </c>
      <c r="L375" s="4" t="n">
        <v>0.00019944594532717</v>
      </c>
      <c r="M375" s="4" t="n">
        <v>-0.000265863549429923</v>
      </c>
      <c r="N375" s="4" t="n">
        <v>0.000180621471372433</v>
      </c>
      <c r="O375" s="4" t="n">
        <v>0.000440809060819447</v>
      </c>
      <c r="P375" s="4" t="n">
        <v>0.000569729250855743</v>
      </c>
      <c r="Q375" s="4" t="n">
        <v>8.83031134435441E-006</v>
      </c>
      <c r="T375" s="1" t="n">
        <v>0.0152530139312148</v>
      </c>
      <c r="U375" s="1" t="n">
        <v>0.0301942601799964</v>
      </c>
      <c r="V375" s="1" t="n">
        <v>-0.00271563534624874</v>
      </c>
      <c r="W375" s="1" t="n">
        <v>0.009714400395751</v>
      </c>
      <c r="X375" s="1" t="n">
        <v>0.00211132457479834</v>
      </c>
      <c r="Y375" s="1" t="n">
        <v>-0.00139017729088664</v>
      </c>
      <c r="Z375" s="4" t="n">
        <v>0.000208871482755057</v>
      </c>
      <c r="AA375" s="4" t="n">
        <v>-0.000151526764966547</v>
      </c>
      <c r="AB375" s="4" t="n">
        <v>-0.00624140352010726</v>
      </c>
      <c r="AC375" s="4" t="n">
        <v>0.00637767603620886</v>
      </c>
      <c r="AD375" s="4" t="n">
        <v>-0.000260681932559236</v>
      </c>
      <c r="AE375" s="4" t="n">
        <v>2.1252586520859E-005</v>
      </c>
      <c r="AF375" s="4" t="n">
        <v>-9.46091240621171E-005</v>
      </c>
      <c r="AG375" s="4" t="n">
        <v>0.000167807243997231</v>
      </c>
      <c r="AL375" s="1" t="n">
        <v>0.0105354888364672</v>
      </c>
      <c r="AM375" s="1" t="n">
        <v>0.123650036752224</v>
      </c>
      <c r="AN375" s="4" t="n">
        <v>-0.0136618679389357</v>
      </c>
      <c r="AO375" s="1" t="n">
        <v>0.00699899299070239</v>
      </c>
      <c r="AP375" s="4" t="n">
        <v>0.000212069266126491</v>
      </c>
      <c r="AQ375" s="4" t="n">
        <v>0.000486455566715449</v>
      </c>
      <c r="AR375" s="4" t="n">
        <v>-0.000334096810547635</v>
      </c>
      <c r="AS375" s="4" t="n">
        <v>0.000167692007380537</v>
      </c>
      <c r="AT375" s="4" t="n">
        <v>0.00802008807659149</v>
      </c>
      <c r="AU375" s="4" t="n">
        <v>0.0164650697261095</v>
      </c>
      <c r="AV375" s="4" t="n">
        <v>-0.000315019889967516</v>
      </c>
      <c r="AW375" s="4" t="n">
        <v>-0.000238822845858521</v>
      </c>
      <c r="BD375" s="1" t="n">
        <v>0.0116201443597674</v>
      </c>
      <c r="BE375" s="1" t="n">
        <v>-0.0275593157857656</v>
      </c>
      <c r="BF375" s="4" t="n">
        <v>0.000615988508798182</v>
      </c>
      <c r="BG375" s="4" t="n">
        <v>8.15646926639601E-005</v>
      </c>
      <c r="BH375" s="4" t="n">
        <v>-8.93516553333029E-005</v>
      </c>
      <c r="BI375" s="4" t="n">
        <v>0.000113646223326213</v>
      </c>
      <c r="BJ375" s="4" t="n">
        <v>-0.000591704505495727</v>
      </c>
      <c r="BK375" s="4" t="n">
        <v>-0.00033044270821847</v>
      </c>
      <c r="BL375" s="4" t="n">
        <v>-0.0143268890678882</v>
      </c>
      <c r="BM375" s="4" t="n">
        <v>-0.00473781395703554</v>
      </c>
      <c r="BV375" s="1" t="n">
        <v>0.13496820628643</v>
      </c>
      <c r="BW375" s="1" t="n">
        <v>0.0260668341070413</v>
      </c>
      <c r="BX375" s="4" t="n">
        <v>-0.00243784231133759</v>
      </c>
      <c r="BY375" s="4" t="n">
        <v>-0.0025212422478944</v>
      </c>
      <c r="BZ375" s="4" t="n">
        <v>-0.0139750316739082</v>
      </c>
      <c r="CA375" s="4" t="n">
        <v>-0.0119350096210837</v>
      </c>
      <c r="CB375" s="4" t="n">
        <v>0.000362092687282711</v>
      </c>
      <c r="CC375" s="1" t="n">
        <v>-0.00262726075015962</v>
      </c>
      <c r="CN375" s="1" t="n">
        <v>0.00459241261705756</v>
      </c>
      <c r="CO375" s="1" t="n">
        <v>0.0246536135673523</v>
      </c>
      <c r="CP375" s="1" t="n">
        <v>0.00118630367796868</v>
      </c>
      <c r="CQ375" s="1" t="n">
        <v>0.00618080561980605</v>
      </c>
      <c r="CR375" s="4" t="n">
        <v>0.0022290819324553</v>
      </c>
      <c r="CS375" s="4" t="n">
        <v>-0.00182583439163863</v>
      </c>
      <c r="DF375" s="1" t="n">
        <v>-0.000406254664994776</v>
      </c>
      <c r="DG375" s="1" t="n">
        <v>0.135313376784324</v>
      </c>
      <c r="DH375" s="4" t="n">
        <v>-0.0084001962095499</v>
      </c>
      <c r="DI375" s="4" t="n">
        <v>0.0083580007776618</v>
      </c>
      <c r="DX375" s="1" t="n">
        <v>-0.00854282826185226</v>
      </c>
      <c r="DY375" s="1" t="n">
        <v>-0.0728698223829269</v>
      </c>
    </row>
    <row r="376" customFormat="false" ht="11.25" hidden="false" customHeight="false" outlineLevel="0" collapsed="false">
      <c r="A376" s="1" t="n">
        <v>370</v>
      </c>
      <c r="B376" s="1" t="n">
        <v>0.142444029450416</v>
      </c>
      <c r="C376" s="1" t="n">
        <v>-0.0426990799605846</v>
      </c>
      <c r="D376" s="1" t="n">
        <v>-0.00375082320533692</v>
      </c>
      <c r="E376" s="1" t="n">
        <v>-0.00752052990719676</v>
      </c>
      <c r="F376" s="4" t="n">
        <v>-0.0163731146603822</v>
      </c>
      <c r="G376" s="1" t="n">
        <v>-0.00919141434133052</v>
      </c>
      <c r="H376" s="4" t="n">
        <v>0.000377528922399506</v>
      </c>
      <c r="I376" s="1" t="n">
        <v>-0.00383827928453683</v>
      </c>
      <c r="J376" s="4" t="n">
        <v>-0.0155439767986536</v>
      </c>
      <c r="K376" s="4" t="n">
        <v>0.00459618167951703</v>
      </c>
      <c r="L376" s="4" t="n">
        <v>-0.000313136319164186</v>
      </c>
      <c r="M376" s="4" t="n">
        <v>0.000224815259571187</v>
      </c>
      <c r="N376" s="4" t="n">
        <v>-0.00010204168211203</v>
      </c>
      <c r="O376" s="4" t="n">
        <v>-0.000483566371258348</v>
      </c>
      <c r="P376" s="4" t="n">
        <v>-0.000568701361771673</v>
      </c>
      <c r="Q376" s="4" t="n">
        <v>-0.000178808055352419</v>
      </c>
      <c r="T376" s="1" t="n">
        <v>0.00926291197538375</v>
      </c>
      <c r="U376" s="1" t="n">
        <v>0.0457466170191764</v>
      </c>
      <c r="V376" s="1" t="n">
        <v>-0.000534043181687593</v>
      </c>
      <c r="W376" s="4" t="n">
        <v>0.0104089481756091</v>
      </c>
      <c r="X376" s="1" t="n">
        <v>0.00165660434868186</v>
      </c>
      <c r="Y376" s="4" t="n">
        <v>-0.00199707271531224</v>
      </c>
      <c r="Z376" s="4" t="n">
        <v>-0.000284683861536905</v>
      </c>
      <c r="AA376" s="4" t="n">
        <v>0.000146359612699598</v>
      </c>
      <c r="AB376" s="4" t="n">
        <v>0.00766117125749588</v>
      </c>
      <c r="AC376" s="4" t="n">
        <v>-0.00445274030789732</v>
      </c>
      <c r="AD376" s="4" t="n">
        <v>0.000247683434281498</v>
      </c>
      <c r="AE376" s="4" t="n">
        <v>6.8404791818466E-005</v>
      </c>
      <c r="AF376" s="4" t="n">
        <v>0.000173108390299603</v>
      </c>
      <c r="AG376" s="4" t="n">
        <v>-5.67411007068585E-005</v>
      </c>
      <c r="AL376" s="1" t="n">
        <v>0.0288153141736984</v>
      </c>
      <c r="AM376" s="1" t="n">
        <v>0.130789786577224</v>
      </c>
      <c r="AN376" s="4" t="n">
        <v>-0.0116116488352418</v>
      </c>
      <c r="AO376" s="4" t="n">
        <v>0.0102817695587873</v>
      </c>
      <c r="AP376" s="4" t="n">
        <v>-0.000122990750242024</v>
      </c>
      <c r="AQ376" s="4" t="n">
        <v>-0.000510576297529041</v>
      </c>
      <c r="AR376" s="4" t="n">
        <v>0.000364181119948625</v>
      </c>
      <c r="AS376" s="4" t="n">
        <v>-8.33145750220865E-005</v>
      </c>
      <c r="AT376" s="4" t="n">
        <v>-0.00389308645389974</v>
      </c>
      <c r="AU376" s="4" t="n">
        <v>-0.0177040845155715</v>
      </c>
      <c r="AV376" s="4" t="n">
        <v>0.000179734386620111</v>
      </c>
      <c r="AW376" s="4" t="n">
        <v>0.00027190291439183</v>
      </c>
      <c r="BD376" s="1" t="n">
        <v>-0.0106543162837624</v>
      </c>
      <c r="BE376" s="1" t="n">
        <v>-0.0143401911482214</v>
      </c>
      <c r="BF376" s="4" t="n">
        <v>-0.000600226281676441</v>
      </c>
      <c r="BG376" s="4" t="n">
        <v>-0.000249819277087226</v>
      </c>
      <c r="BH376" s="4" t="n">
        <v>0.000131681212224066</v>
      </c>
      <c r="BI376" s="4" t="n">
        <v>-7.29940002202056E-005</v>
      </c>
      <c r="BJ376" s="4" t="n">
        <v>0.000468596117570996</v>
      </c>
      <c r="BK376" s="4" t="n">
        <v>0.000458454829640686</v>
      </c>
      <c r="BL376" s="4" t="n">
        <v>0.0122607229277491</v>
      </c>
      <c r="BM376" s="4" t="n">
        <v>0.00865111779421567</v>
      </c>
      <c r="BV376" s="4" t="n">
        <v>0.120296783745288</v>
      </c>
      <c r="BW376" s="1" t="n">
        <v>0.00933723710477352</v>
      </c>
      <c r="BX376" s="1" t="n">
        <v>-0.00345155922695994</v>
      </c>
      <c r="BY376" s="4" t="n">
        <v>-0.00230282777920365</v>
      </c>
      <c r="BZ376" s="4" t="n">
        <v>-0.016711788251996</v>
      </c>
      <c r="CA376" s="4" t="n">
        <v>-0.00791977625340223</v>
      </c>
      <c r="CB376" s="1" t="n">
        <v>-0.000254974060226231</v>
      </c>
      <c r="CC376" s="1" t="n">
        <v>-0.00278945569880306</v>
      </c>
      <c r="CN376" s="1" t="n">
        <v>-0.00136517430655658</v>
      </c>
      <c r="CO376" s="1" t="n">
        <v>0.0360936671495437</v>
      </c>
      <c r="CP376" s="1" t="n">
        <v>0.00273935077711939</v>
      </c>
      <c r="CQ376" s="4" t="n">
        <v>0.00589810777455568</v>
      </c>
      <c r="CR376" s="4" t="n">
        <v>0.00149895786307752</v>
      </c>
      <c r="CS376" s="4" t="n">
        <v>-0.0024049375206232</v>
      </c>
      <c r="DF376" s="1" t="n">
        <v>0.0151192154735326</v>
      </c>
      <c r="DG376" s="1" t="n">
        <v>0.145623743534088</v>
      </c>
      <c r="DH376" s="1" t="n">
        <v>-0.00710580172017216</v>
      </c>
      <c r="DI376" s="1" t="n">
        <v>0.0103224711492657</v>
      </c>
      <c r="DX376" s="1" t="n">
        <v>-0.0487906225025653</v>
      </c>
      <c r="DY376" s="1" t="n">
        <v>-0.0533935129642486</v>
      </c>
    </row>
    <row r="377" customFormat="false" ht="11.25" hidden="false" customHeight="false" outlineLevel="0" collapsed="false">
      <c r="A377" s="1" t="n">
        <v>371</v>
      </c>
      <c r="B377" s="1" t="n">
        <v>0.100923143327236</v>
      </c>
      <c r="C377" s="1" t="n">
        <v>-0.055194079875946</v>
      </c>
      <c r="D377" s="1" t="n">
        <v>-0.00588932633399963</v>
      </c>
      <c r="E377" s="1" t="n">
        <v>-0.00669146515429019</v>
      </c>
      <c r="F377" s="1" t="n">
        <v>-0.0180813949555158</v>
      </c>
      <c r="G377" s="4" t="n">
        <v>-0.00445022247731685</v>
      </c>
      <c r="H377" s="1" t="n">
        <v>-0.00101337675005197</v>
      </c>
      <c r="I377" s="4" t="n">
        <v>-0.00399676337838172</v>
      </c>
      <c r="J377" s="4" t="n">
        <v>0.0160727985203266</v>
      </c>
      <c r="K377" s="4" t="n">
        <v>-0.00228462158702313</v>
      </c>
      <c r="L377" s="4" t="n">
        <v>0.000319677405059337</v>
      </c>
      <c r="M377" s="4" t="n">
        <v>-0.000198735011508688</v>
      </c>
      <c r="N377" s="4" t="n">
        <v>1.64113735081628E-005</v>
      </c>
      <c r="O377" s="4" t="n">
        <v>0.000462452124338597</v>
      </c>
      <c r="P377" s="4" t="n">
        <v>0.000532765290699899</v>
      </c>
      <c r="Q377" s="4" t="n">
        <v>0.000291229196591302</v>
      </c>
      <c r="T377" s="1" t="n">
        <v>0.00730891898274421</v>
      </c>
      <c r="U377" s="1" t="n">
        <v>0.0562995672225952</v>
      </c>
      <c r="V377" s="4" t="n">
        <v>0.00195573270320892</v>
      </c>
      <c r="W377" s="4" t="n">
        <v>0.0105660306289792</v>
      </c>
      <c r="X377" s="1" t="n">
        <v>0.00103473861236125</v>
      </c>
      <c r="Y377" s="4" t="n">
        <v>-0.00253130448982119</v>
      </c>
      <c r="Z377" s="4" t="n">
        <v>0.000316708610625937</v>
      </c>
      <c r="AA377" s="4" t="n">
        <v>-7.31182444724254E-005</v>
      </c>
      <c r="AB377" s="4" t="n">
        <v>-0.00853544287383556</v>
      </c>
      <c r="AC377" s="4" t="n">
        <v>0.00224089063704013</v>
      </c>
      <c r="AD377" s="4" t="n">
        <v>-0.000244292750721797</v>
      </c>
      <c r="AE377" s="4" t="n">
        <v>-0.000117398260044865</v>
      </c>
      <c r="AF377" s="4" t="n">
        <v>-0.000156449299538508</v>
      </c>
      <c r="AG377" s="4" t="n">
        <v>9.07821013242937E-005</v>
      </c>
      <c r="AL377" s="1" t="n">
        <v>0.041991151869297</v>
      </c>
      <c r="AM377" s="1" t="n">
        <v>0.130498051643371</v>
      </c>
      <c r="AN377" s="1" t="n">
        <v>-0.00900075118988752</v>
      </c>
      <c r="AO377" s="4" t="n">
        <v>0.0129129476845264</v>
      </c>
      <c r="AP377" s="4" t="n">
        <v>1.76106423168676E-005</v>
      </c>
      <c r="AQ377" s="4" t="n">
        <v>0.000525412324350327</v>
      </c>
      <c r="AR377" s="4" t="n">
        <v>-0.000404290040023624</v>
      </c>
      <c r="AS377" s="4" t="n">
        <v>-1.5913785318844E-005</v>
      </c>
      <c r="AT377" s="4" t="n">
        <v>-0.000431303487857803</v>
      </c>
      <c r="AU377" s="4" t="n">
        <v>0.0179451685398817</v>
      </c>
      <c r="AV377" s="4" t="n">
        <v>-8.06965254014357E-005</v>
      </c>
      <c r="AW377" s="4" t="n">
        <v>-0.000407946907216683</v>
      </c>
      <c r="BD377" s="1" t="n">
        <v>-0.0243005286902189</v>
      </c>
      <c r="BE377" s="1" t="n">
        <v>0.00343690253794193</v>
      </c>
      <c r="BF377" s="4" t="n">
        <v>0.00051757093751803</v>
      </c>
      <c r="BG377" s="4" t="n">
        <v>0.000353783834725618</v>
      </c>
      <c r="BH377" s="4" t="n">
        <v>-0.000135686583234928</v>
      </c>
      <c r="BI377" s="4" t="n">
        <v>3.62134705937933E-005</v>
      </c>
      <c r="BJ377" s="4" t="n">
        <v>-0.000322861975291743</v>
      </c>
      <c r="BK377" s="4" t="n">
        <v>-0.000572441145777702</v>
      </c>
      <c r="BL377" s="4" t="n">
        <v>-0.00915683154016733</v>
      </c>
      <c r="BM377" s="4" t="n">
        <v>-0.0118188075721263</v>
      </c>
      <c r="BV377" s="1" t="n">
        <v>0.107201777398586</v>
      </c>
      <c r="BW377" s="1" t="n">
        <v>-0.00678587658330798</v>
      </c>
      <c r="BX377" s="1" t="n">
        <v>-0.00427862023934722</v>
      </c>
      <c r="BY377" s="4" t="n">
        <v>-0.00168217858299613</v>
      </c>
      <c r="BZ377" s="1" t="n">
        <v>-0.0179558862000703</v>
      </c>
      <c r="CA377" s="4" t="n">
        <v>-0.00301013654097914</v>
      </c>
      <c r="CB377" s="1" t="n">
        <v>-0.000866945716552436</v>
      </c>
      <c r="CC377" s="4" t="n">
        <v>-0.00302763562649488</v>
      </c>
      <c r="CN377" s="1" t="n">
        <v>-0.0083309318870306</v>
      </c>
      <c r="CO377" s="1" t="n">
        <v>0.0466711781919002</v>
      </c>
      <c r="CP377" s="1" t="n">
        <v>0.00387888588011264</v>
      </c>
      <c r="CQ377" s="4" t="n">
        <v>0.0052685453556478</v>
      </c>
      <c r="CR377" s="4" t="n">
        <v>0.000666358915623277</v>
      </c>
      <c r="CS377" s="4" t="n">
        <v>-0.00260576978325843</v>
      </c>
      <c r="DF377" s="1" t="n">
        <v>0.0456066578626632</v>
      </c>
      <c r="DG377" s="1" t="n">
        <v>0.155982702970504</v>
      </c>
      <c r="DH377" s="1" t="n">
        <v>-0.00473735528066754</v>
      </c>
      <c r="DI377" s="4" t="n">
        <v>0.0126633234322071</v>
      </c>
      <c r="DX377" s="1" t="n">
        <v>-0.0745207965373992</v>
      </c>
      <c r="DY377" s="1" t="n">
        <v>-0.0183820873498916</v>
      </c>
    </row>
    <row r="378" customFormat="false" ht="11.25" hidden="false" customHeight="false" outlineLevel="0" collapsed="false">
      <c r="A378" s="1" t="n">
        <v>372</v>
      </c>
      <c r="B378" s="1" t="n">
        <v>0.0652850121259689</v>
      </c>
      <c r="C378" s="1" t="n">
        <v>-0.0530009381473064</v>
      </c>
      <c r="D378" s="1" t="n">
        <v>-0.0077448938973248</v>
      </c>
      <c r="E378" s="1" t="n">
        <v>-0.00515585532411933</v>
      </c>
      <c r="F378" s="1" t="n">
        <v>-0.0182100050151348</v>
      </c>
      <c r="G378" s="4" t="n">
        <v>0.000770117563661187</v>
      </c>
      <c r="H378" s="1" t="n">
        <v>-0.00222528167068958</v>
      </c>
      <c r="I378" s="4" t="n">
        <v>-0.00341322086751461</v>
      </c>
      <c r="J378" s="4" t="n">
        <v>-0.0162674020975828</v>
      </c>
      <c r="K378" s="4" t="n">
        <v>-7.43698255973868E-005</v>
      </c>
      <c r="L378" s="4" t="n">
        <v>-0.000393460097257047</v>
      </c>
      <c r="M378" s="4" t="n">
        <v>0.000104726219433359</v>
      </c>
      <c r="N378" s="4" t="n">
        <v>6.0296144511085E-005</v>
      </c>
      <c r="O378" s="4" t="n">
        <v>-0.000458092457847669</v>
      </c>
      <c r="P378" s="4" t="n">
        <v>-0.000480312999570742</v>
      </c>
      <c r="Q378" s="4" t="n">
        <v>-0.000429714797064662</v>
      </c>
      <c r="T378" s="1" t="n">
        <v>0.00263083423487842</v>
      </c>
      <c r="U378" s="1" t="n">
        <v>0.0625469908118248</v>
      </c>
      <c r="V378" s="1" t="n">
        <v>0.00435965787619352</v>
      </c>
      <c r="W378" s="4" t="n">
        <v>0.00997155252844095</v>
      </c>
      <c r="X378" s="4" t="n">
        <v>0.000217720938962884</v>
      </c>
      <c r="Y378" s="4" t="n">
        <v>-0.00284237321466207</v>
      </c>
      <c r="Z378" s="4" t="n">
        <v>-0.000366299878805875</v>
      </c>
      <c r="AA378" s="4" t="n">
        <v>5.51999364688526E-005</v>
      </c>
      <c r="AB378" s="4" t="n">
        <v>0.0087070669978857</v>
      </c>
      <c r="AC378" s="4" t="n">
        <v>0.000143549419590272</v>
      </c>
      <c r="AD378" s="4" t="n">
        <v>0.000195164640899747</v>
      </c>
      <c r="AE378" s="4" t="n">
        <v>0.00016760682046879</v>
      </c>
      <c r="AF378" s="4" t="n">
        <v>0.000192217339645139</v>
      </c>
      <c r="AG378" s="4" t="n">
        <v>3.86905448976904E-005</v>
      </c>
      <c r="AL378" s="1" t="n">
        <v>0.056288257241249</v>
      </c>
      <c r="AM378" s="1" t="n">
        <v>0.139694049954414</v>
      </c>
      <c r="AN378" s="4" t="n">
        <v>-0.00571624794974923</v>
      </c>
      <c r="AO378" s="4" t="n">
        <v>0.0148414354771375</v>
      </c>
      <c r="AP378" s="4" t="n">
        <v>7.97160973888821E-005</v>
      </c>
      <c r="AQ378" s="4" t="n">
        <v>-0.000525710172951221</v>
      </c>
      <c r="AR378" s="4" t="n">
        <v>0.000376726384274661</v>
      </c>
      <c r="AS378" s="4" t="n">
        <v>0.000104816819657571</v>
      </c>
      <c r="AT378" s="4" t="n">
        <v>0.00468324124813079</v>
      </c>
      <c r="AU378" s="4" t="n">
        <v>-0.0171940475702285</v>
      </c>
      <c r="AV378" s="4" t="n">
        <v>-7.98303517512977E-005</v>
      </c>
      <c r="AW378" s="4" t="n">
        <v>0.000372196518583223</v>
      </c>
      <c r="BD378" s="1" t="n">
        <v>-0.0319779030978679</v>
      </c>
      <c r="BE378" s="1" t="n">
        <v>0.016958812251687</v>
      </c>
      <c r="BF378" s="4" t="n">
        <v>-0.000428728817496448</v>
      </c>
      <c r="BG378" s="4" t="n">
        <v>-0.000479676178656518</v>
      </c>
      <c r="BH378" s="4" t="n">
        <v>0.000153870816575363</v>
      </c>
      <c r="BI378" s="4" t="n">
        <v>5.83189421377028E-006</v>
      </c>
      <c r="BJ378" s="4" t="n">
        <v>0.000128098618006333</v>
      </c>
      <c r="BK378" s="4" t="n">
        <v>0.000620063918177038</v>
      </c>
      <c r="BL378" s="4" t="n">
        <v>0.0053586452268064</v>
      </c>
      <c r="BM378" s="4" t="n">
        <v>0.0138914128765463</v>
      </c>
      <c r="BV378" s="1" t="n">
        <v>0.0843686312437057</v>
      </c>
      <c r="BW378" s="1" t="n">
        <v>-0.015460031107068</v>
      </c>
      <c r="BX378" s="1" t="n">
        <v>-0.00512749189510941</v>
      </c>
      <c r="BY378" s="4" t="n">
        <v>-0.000753696600440889</v>
      </c>
      <c r="BZ378" s="1" t="n">
        <v>-0.0178388673812151</v>
      </c>
      <c r="CA378" s="4" t="n">
        <v>0.00170565699227154</v>
      </c>
      <c r="CB378" s="1" t="n">
        <v>-0.00193235499318689</v>
      </c>
      <c r="CC378" s="4" t="n">
        <v>-0.0030244851950556</v>
      </c>
      <c r="CN378" s="1" t="n">
        <v>-0.012447340413928</v>
      </c>
      <c r="CO378" s="1" t="n">
        <v>0.0639557987451553</v>
      </c>
      <c r="CP378" s="1" t="n">
        <v>0.00503530725836753</v>
      </c>
      <c r="CQ378" s="4" t="n">
        <v>0.0045898356474936</v>
      </c>
      <c r="CR378" s="4" t="n">
        <v>-3.0589635571232E-005</v>
      </c>
      <c r="CS378" s="4" t="n">
        <v>-0.00255479151383042</v>
      </c>
      <c r="DF378" s="1" t="n">
        <v>0.0751528143882751</v>
      </c>
      <c r="DG378" s="1" t="n">
        <v>0.146458640694618</v>
      </c>
      <c r="DH378" s="1" t="n">
        <v>-0.00141024845652282</v>
      </c>
      <c r="DI378" s="1" t="n">
        <v>0.0140469865873456</v>
      </c>
      <c r="DX378" s="1" t="n">
        <v>-0.0830894038081169</v>
      </c>
      <c r="DY378" s="1" t="n">
        <v>0.0185772776603698</v>
      </c>
    </row>
    <row r="379" customFormat="false" ht="11.25" hidden="false" customHeight="false" outlineLevel="0" collapsed="false">
      <c r="A379" s="1" t="n">
        <v>373</v>
      </c>
      <c r="B379" s="1" t="n">
        <v>0.0353150814771652</v>
      </c>
      <c r="C379" s="1" t="n">
        <v>-0.0436686724424362</v>
      </c>
      <c r="D379" s="1" t="n">
        <v>-0.00908909458667039</v>
      </c>
      <c r="E379" s="1" t="n">
        <v>-0.00320002413354814</v>
      </c>
      <c r="F379" s="4" t="n">
        <v>-0.0167162995785474</v>
      </c>
      <c r="G379" s="4" t="n">
        <v>0.00547822704538703</v>
      </c>
      <c r="H379" s="1" t="n">
        <v>-0.00291866995394229</v>
      </c>
      <c r="I379" s="4" t="n">
        <v>-0.00257531926035881</v>
      </c>
      <c r="J379" s="4" t="n">
        <v>0.0160689000040292</v>
      </c>
      <c r="K379" s="4" t="n">
        <v>0.00239676493220031</v>
      </c>
      <c r="L379" s="4" t="n">
        <v>0.000415895861806348</v>
      </c>
      <c r="M379" s="4" t="n">
        <v>-6.2772880482953E-005</v>
      </c>
      <c r="N379" s="4" t="n">
        <v>-0.000149596846313215</v>
      </c>
      <c r="O379" s="4" t="n">
        <v>0.000451263302238658</v>
      </c>
      <c r="P379" s="4" t="n">
        <v>0.000402917998144403</v>
      </c>
      <c r="Q379" s="4" t="n">
        <v>0.000514321960508823</v>
      </c>
      <c r="T379" s="1" t="n">
        <v>-0.0102990325540304</v>
      </c>
      <c r="U379" s="1" t="n">
        <v>0.074586383998394</v>
      </c>
      <c r="V379" s="4" t="n">
        <v>0.00629717204719781</v>
      </c>
      <c r="W379" s="1" t="n">
        <v>0.00905890017747879</v>
      </c>
      <c r="X379" s="4" t="n">
        <v>-0.000764250115025788</v>
      </c>
      <c r="Y379" s="4" t="n">
        <v>-0.00291542918421328</v>
      </c>
      <c r="Z379" s="4" t="n">
        <v>0.000366498454241082</v>
      </c>
      <c r="AA379" s="4" t="n">
        <v>2.75348265859065E-005</v>
      </c>
      <c r="AB379" s="4" t="n">
        <v>-0.00827324390411377</v>
      </c>
      <c r="AC379" s="4" t="n">
        <v>-0.00246742786839604</v>
      </c>
      <c r="AD379" s="4" t="n">
        <v>-0.000179503680556081</v>
      </c>
      <c r="AE379" s="4" t="n">
        <v>-0.000194098480278626</v>
      </c>
      <c r="AF379" s="4" t="n">
        <v>-0.000165901583386585</v>
      </c>
      <c r="AG379" s="4" t="n">
        <v>-1.85578319360502E-005</v>
      </c>
      <c r="AL379" s="1" t="n">
        <v>0.082783930003643</v>
      </c>
      <c r="AM379" s="1" t="n">
        <v>0.137359857559204</v>
      </c>
      <c r="AN379" s="4" t="n">
        <v>-0.00210236781276762</v>
      </c>
      <c r="AO379" s="1" t="n">
        <v>0.0159507524222135</v>
      </c>
      <c r="AP379" s="4" t="n">
        <v>-0.000186654360732063</v>
      </c>
      <c r="AQ379" s="4" t="n">
        <v>0.00051239161984995</v>
      </c>
      <c r="AR379" s="4" t="n">
        <v>-0.00034117663744837</v>
      </c>
      <c r="AS379" s="4" t="n">
        <v>-0.000210669473744928</v>
      </c>
      <c r="AT379" s="4" t="n">
        <v>-0.00858435872942209</v>
      </c>
      <c r="AU379" s="4" t="n">
        <v>0.0154192261397838</v>
      </c>
      <c r="AV379" s="4" t="n">
        <v>0.000181368188350461</v>
      </c>
      <c r="AW379" s="4" t="n">
        <v>-0.000406000297516584</v>
      </c>
      <c r="BD379" s="1" t="n">
        <v>-0.0447892509400844</v>
      </c>
      <c r="BE379" s="1" t="n">
        <v>0.0320410020649433</v>
      </c>
      <c r="BF379" s="4" t="n">
        <v>0.000285611604340374</v>
      </c>
      <c r="BG379" s="4" t="n">
        <v>0.000547958246897906</v>
      </c>
      <c r="BH379" s="4" t="n">
        <v>-0.000133034176542423</v>
      </c>
      <c r="BI379" s="4" t="n">
        <v>-5.73052857362199E-005</v>
      </c>
      <c r="BJ379" s="4" t="n">
        <v>1.92302431969437E-005</v>
      </c>
      <c r="BK379" s="4" t="n">
        <v>-0.000630152877420187</v>
      </c>
      <c r="BL379" s="4" t="n">
        <v>-0.00108818092849105</v>
      </c>
      <c r="BM379" s="4" t="n">
        <v>-0.0147394109517335</v>
      </c>
      <c r="BV379" s="1" t="n">
        <v>0.0688148289918899</v>
      </c>
      <c r="BW379" s="1" t="n">
        <v>-0.0137243466451764</v>
      </c>
      <c r="BX379" s="1" t="n">
        <v>-0.00554762035608291</v>
      </c>
      <c r="BY379" s="4" t="n">
        <v>0.000626645924057811</v>
      </c>
      <c r="BZ379" s="1" t="n">
        <v>-0.0165620148181915</v>
      </c>
      <c r="CA379" s="1" t="n">
        <v>0.00630201213061809</v>
      </c>
      <c r="CB379" s="4" t="n">
        <v>-0.00298645324073731</v>
      </c>
      <c r="CC379" s="4" t="n">
        <v>-0.00224880711175501</v>
      </c>
      <c r="CN379" s="1" t="n">
        <v>-0.00806739088147878</v>
      </c>
      <c r="CO379" s="1" t="n">
        <v>0.0786538273096084</v>
      </c>
      <c r="CP379" s="1" t="n">
        <v>0.00609173299744725</v>
      </c>
      <c r="CQ379" s="4" t="n">
        <v>0.00351716252043843</v>
      </c>
      <c r="CR379" s="1" t="n">
        <v>-0.000648623623419553</v>
      </c>
      <c r="CS379" s="1" t="n">
        <v>-0.0024308213032782</v>
      </c>
      <c r="DF379" s="1" t="n">
        <v>0.0980138629674911</v>
      </c>
      <c r="DG379" s="1" t="n">
        <v>0.134673818945884</v>
      </c>
      <c r="DH379" s="1" t="n">
        <v>0.00216253800317645</v>
      </c>
      <c r="DI379" s="4" t="n">
        <v>0.0144989462569356</v>
      </c>
      <c r="DX379" s="1" t="n">
        <v>-0.0790112167596817</v>
      </c>
      <c r="DY379" s="1" t="n">
        <v>0.0518163256347179</v>
      </c>
    </row>
    <row r="380" customFormat="false" ht="11.25" hidden="false" customHeight="false" outlineLevel="0" collapsed="false">
      <c r="A380" s="1" t="n">
        <v>374</v>
      </c>
      <c r="B380" s="1" t="n">
        <v>0.0106034027412533</v>
      </c>
      <c r="C380" s="1" t="n">
        <v>-0.0324052311480045</v>
      </c>
      <c r="D380" s="1" t="n">
        <v>-0.00994618702679872</v>
      </c>
      <c r="E380" s="4" t="n">
        <v>-0.00107815046794712</v>
      </c>
      <c r="F380" s="4" t="n">
        <v>-0.014105717651546</v>
      </c>
      <c r="G380" s="4" t="n">
        <v>0.00940939784049987</v>
      </c>
      <c r="H380" s="4" t="n">
        <v>-0.00349097186699509</v>
      </c>
      <c r="I380" s="4" t="n">
        <v>-0.00180450174957513</v>
      </c>
      <c r="J380" s="4" t="n">
        <v>-0.0155241647735238</v>
      </c>
      <c r="K380" s="4" t="n">
        <v>-0.00462967669591307</v>
      </c>
      <c r="L380" s="4" t="n">
        <v>-0.000440168747445568</v>
      </c>
      <c r="M380" s="4" t="n">
        <v>-3.23374515573959E-005</v>
      </c>
      <c r="N380" s="4" t="n">
        <v>0.000239899163716472</v>
      </c>
      <c r="O380" s="4" t="n">
        <v>-0.000385849125450477</v>
      </c>
      <c r="P380" s="4" t="n">
        <v>-0.000263466237811371</v>
      </c>
      <c r="Q380" s="4" t="n">
        <v>-0.000593474193010479</v>
      </c>
      <c r="T380" s="1" t="n">
        <v>-0.0155575945973396</v>
      </c>
      <c r="U380" s="1" t="n">
        <v>0.0999881476163864</v>
      </c>
      <c r="V380" s="1" t="n">
        <v>0.00826017186045646</v>
      </c>
      <c r="W380" s="1" t="n">
        <v>0.00816118624061346</v>
      </c>
      <c r="X380" s="4" t="n">
        <v>-0.00176981394179165</v>
      </c>
      <c r="Y380" s="4" t="n">
        <v>-0.00260998634621501</v>
      </c>
      <c r="Z380" s="4" t="n">
        <v>-0.000356547621777281</v>
      </c>
      <c r="AA380" s="4" t="n">
        <v>-0.000119239528430625</v>
      </c>
      <c r="AB380" s="4" t="n">
        <v>0.00720682926476001</v>
      </c>
      <c r="AC380" s="4" t="n">
        <v>0.00460355915129184</v>
      </c>
      <c r="AD380" s="4" t="n">
        <v>8.77723941812291E-005</v>
      </c>
      <c r="AE380" s="4" t="n">
        <v>0.000210283295018598</v>
      </c>
      <c r="AF380" s="4" t="n">
        <v>0.000152563297888264</v>
      </c>
      <c r="AG380" s="4" t="n">
        <v>0.000128738334751687</v>
      </c>
      <c r="AL380" s="1" t="n">
        <v>0.103213436901569</v>
      </c>
      <c r="AM380" s="1" t="n">
        <v>0.123081237077713</v>
      </c>
      <c r="AN380" s="4" t="n">
        <v>0.00174549070652574</v>
      </c>
      <c r="AO380" s="1" t="n">
        <v>0.0160855539143085</v>
      </c>
      <c r="AP380" s="4" t="n">
        <v>0.000268573348876088</v>
      </c>
      <c r="AQ380" s="4" t="n">
        <v>-0.000459568167570978</v>
      </c>
      <c r="AR380" s="4" t="n">
        <v>0.000279902771580964</v>
      </c>
      <c r="AS380" s="4" t="n">
        <v>0.000267110764980316</v>
      </c>
      <c r="AT380" s="4" t="n">
        <v>0.0120005058124661</v>
      </c>
      <c r="AU380" s="4" t="n">
        <v>-0.0128718772903084</v>
      </c>
      <c r="AV380" s="4" t="n">
        <v>-0.000291497766738757</v>
      </c>
      <c r="AW380" s="4" t="n">
        <v>0.000303037028061226</v>
      </c>
      <c r="BD380" s="1" t="n">
        <v>-0.0521382391452789</v>
      </c>
      <c r="BE380" s="1" t="n">
        <v>0.0573860518634319</v>
      </c>
      <c r="BF380" s="4" t="n">
        <v>-0.000167169928317889</v>
      </c>
      <c r="BG380" s="4" t="n">
        <v>-0.000625546730589121</v>
      </c>
      <c r="BH380" s="4" t="n">
        <v>0.000127392238937318</v>
      </c>
      <c r="BI380" s="4" t="n">
        <v>8.03833245299756E-005</v>
      </c>
      <c r="BJ380" s="4" t="n">
        <v>-0.000265054492047056</v>
      </c>
      <c r="BK380" s="4" t="n">
        <v>0.000587796384934336</v>
      </c>
      <c r="BL380" s="4" t="n">
        <v>-0.003208271227777</v>
      </c>
      <c r="BM380" s="4" t="n">
        <v>0.01432232465595</v>
      </c>
      <c r="BV380" s="1" t="n">
        <v>0.0570881068706512</v>
      </c>
      <c r="BW380" s="1" t="n">
        <v>-0.0183437131345272</v>
      </c>
      <c r="BX380" s="4" t="n">
        <v>-0.00543068815022707</v>
      </c>
      <c r="BY380" s="4" t="n">
        <v>0.00194092409219592</v>
      </c>
      <c r="BZ380" s="1" t="n">
        <v>-0.0139873288571834</v>
      </c>
      <c r="CA380" s="1" t="n">
        <v>0.0103254495188593</v>
      </c>
      <c r="CB380" s="1" t="n">
        <v>-0.00333890970796346</v>
      </c>
      <c r="CC380" s="4" t="n">
        <v>-0.00126921362243592</v>
      </c>
      <c r="CN380" s="1" t="n">
        <v>-0.00568221043795347</v>
      </c>
      <c r="CO380" s="1" t="n">
        <v>0.0913482308387756</v>
      </c>
      <c r="CP380" s="1" t="n">
        <v>0.00676789181306958</v>
      </c>
      <c r="CQ380" s="4" t="n">
        <v>0.00221215770579874</v>
      </c>
      <c r="CR380" s="4" t="n">
        <v>-0.00130198104307055</v>
      </c>
      <c r="CS380" s="1" t="n">
        <v>-0.00218418124131858</v>
      </c>
      <c r="DF380" s="1" t="n">
        <v>0.11527556926012</v>
      </c>
      <c r="DG380" s="1" t="n">
        <v>0.114499010145664</v>
      </c>
      <c r="DH380" s="4" t="n">
        <v>0.00611087586730718</v>
      </c>
      <c r="DI380" s="4" t="n">
        <v>0.0140523537993431</v>
      </c>
      <c r="DX380" s="1" t="n">
        <v>-0.0684081986546516</v>
      </c>
      <c r="DY380" s="1" t="n">
        <v>0.0754030793905258</v>
      </c>
    </row>
    <row r="381" customFormat="false" ht="11.25" hidden="false" customHeight="false" outlineLevel="0" collapsed="false">
      <c r="A381" s="1" t="n">
        <v>375</v>
      </c>
      <c r="B381" s="1" t="n">
        <v>-0.0131667610257864</v>
      </c>
      <c r="C381" s="4" t="n">
        <v>-0.0198014639317989</v>
      </c>
      <c r="D381" s="1" t="n">
        <v>-0.01061194203794</v>
      </c>
      <c r="E381" s="1" t="n">
        <v>0.00128951191436499</v>
      </c>
      <c r="F381" s="1" t="n">
        <v>-0.0105634219944477</v>
      </c>
      <c r="G381" s="4" t="n">
        <v>0.012213566340506</v>
      </c>
      <c r="H381" s="1" t="n">
        <v>-0.00381814851425588</v>
      </c>
      <c r="I381" s="4" t="n">
        <v>-0.000734040397219359</v>
      </c>
      <c r="J381" s="4" t="n">
        <v>0.0146118244156241</v>
      </c>
      <c r="K381" s="4" t="n">
        <v>0.00672224210575223</v>
      </c>
      <c r="L381" s="4" t="n">
        <v>0.000411073502618819</v>
      </c>
      <c r="M381" s="4" t="n">
        <v>8.72541641001589E-005</v>
      </c>
      <c r="N381" s="4" t="n">
        <v>-0.000312784250127151</v>
      </c>
      <c r="O381" s="4" t="n">
        <v>0.000325405067997053</v>
      </c>
      <c r="P381" s="4" t="n">
        <v>0.0001094217368518</v>
      </c>
      <c r="Q381" s="4" t="n">
        <v>0.00062057573813945</v>
      </c>
      <c r="T381" s="1" t="n">
        <v>-0.00464339507743716</v>
      </c>
      <c r="U381" s="1" t="n">
        <v>0.124617286026477</v>
      </c>
      <c r="V381" s="1" t="n">
        <v>0.010619836859405</v>
      </c>
      <c r="W381" s="1" t="n">
        <v>0.00694156438112258</v>
      </c>
      <c r="X381" s="4" t="n">
        <v>-0.00272851204499602</v>
      </c>
      <c r="Y381" s="4" t="n">
        <v>-0.00188541191164404</v>
      </c>
      <c r="Z381" s="4" t="n">
        <v>0.000324086169712245</v>
      </c>
      <c r="AA381" s="4" t="n">
        <v>0.000200208582100458</v>
      </c>
      <c r="AB381" s="4" t="n">
        <v>-0.00563431577757</v>
      </c>
      <c r="AC381" s="4" t="n">
        <v>-0.00634832773357629</v>
      </c>
      <c r="AD381" s="4" t="n">
        <v>-4.02344921894837E-005</v>
      </c>
      <c r="AE381" s="4" t="n">
        <v>-0.000225263996981084</v>
      </c>
      <c r="AF381" s="4" t="n">
        <v>-0.000123145087854936</v>
      </c>
      <c r="AG381" s="4" t="n">
        <v>-0.000100550903880503</v>
      </c>
      <c r="AL381" s="1" t="n">
        <v>0.115692213177681</v>
      </c>
      <c r="AM381" s="1" t="n">
        <v>0.100102566182613</v>
      </c>
      <c r="AN381" s="1" t="n">
        <v>0.0053815389983356</v>
      </c>
      <c r="AO381" s="4" t="n">
        <v>0.0154815251007676</v>
      </c>
      <c r="AP381" s="4" t="n">
        <v>-0.000347166293067857</v>
      </c>
      <c r="AQ381" s="4" t="n">
        <v>0.000404406106099486</v>
      </c>
      <c r="AR381" s="4" t="n">
        <v>-0.000181781157152727</v>
      </c>
      <c r="AS381" s="4" t="n">
        <v>-0.00033112135133706</v>
      </c>
      <c r="AT381" s="4" t="n">
        <v>-0.0146295530721545</v>
      </c>
      <c r="AU381" s="4" t="n">
        <v>0.00957616884261369</v>
      </c>
      <c r="AV381" s="4" t="n">
        <v>0.000388229644158855</v>
      </c>
      <c r="AW381" s="4" t="n">
        <v>-0.000289965886622667</v>
      </c>
      <c r="BD381" s="1" t="n">
        <v>-0.0491585917770862</v>
      </c>
      <c r="BE381" s="1" t="n">
        <v>0.083186462521553</v>
      </c>
      <c r="BF381" s="4" t="n">
        <v>1.5425743185915E-005</v>
      </c>
      <c r="BG381" s="4" t="n">
        <v>0.000585679255891591</v>
      </c>
      <c r="BH381" s="4" t="n">
        <v>-9.32270122575573E-005</v>
      </c>
      <c r="BI381" s="4" t="n">
        <v>-0.000106873529148288</v>
      </c>
      <c r="BJ381" s="4" t="n">
        <v>0.00038443409721367</v>
      </c>
      <c r="BK381" s="4" t="n">
        <v>-0.000518950400874018</v>
      </c>
      <c r="BL381" s="4" t="n">
        <v>0.00720066949725151</v>
      </c>
      <c r="BM381" s="4" t="n">
        <v>-0.0126944817602634</v>
      </c>
      <c r="BV381" s="1" t="n">
        <v>0.0355830080807209</v>
      </c>
      <c r="BW381" s="1" t="n">
        <v>-0.0224162507802248</v>
      </c>
      <c r="BX381" s="1" t="n">
        <v>-0.00527507439255714</v>
      </c>
      <c r="BY381" s="4" t="n">
        <v>0.00313536869361996</v>
      </c>
      <c r="BZ381" s="4" t="n">
        <v>-0.0105320690199732</v>
      </c>
      <c r="CA381" s="4" t="n">
        <v>0.0133350733667612</v>
      </c>
      <c r="CB381" s="1" t="n">
        <v>-0.00351142277941107</v>
      </c>
      <c r="CC381" s="4" t="n">
        <v>-0.000569730415008962</v>
      </c>
      <c r="CN381" s="1" t="n">
        <v>0.00149352301377803</v>
      </c>
      <c r="CO381" s="1" t="n">
        <v>0.109150454401969</v>
      </c>
      <c r="CP381" s="4" t="n">
        <v>0.0071571422740817</v>
      </c>
      <c r="CQ381" s="1" t="n">
        <v>0.00103361043147742</v>
      </c>
      <c r="CR381" s="4" t="n">
        <v>-0.00190402253065258</v>
      </c>
      <c r="CS381" s="4" t="n">
        <v>-0.00169115723110735</v>
      </c>
      <c r="DF381" s="1" t="n">
        <v>0.124002516269683</v>
      </c>
      <c r="DG381" s="1" t="n">
        <v>0.0974816381931304</v>
      </c>
      <c r="DH381" s="4" t="n">
        <v>0.00993283744901418</v>
      </c>
      <c r="DI381" s="4" t="n">
        <v>0.012181113474071</v>
      </c>
      <c r="DX381" s="1" t="n">
        <v>-0.0573279112577438</v>
      </c>
      <c r="DY381" s="1" t="n">
        <v>0.0951270684599876</v>
      </c>
    </row>
    <row r="382" customFormat="false" ht="11.25" hidden="false" customHeight="false" outlineLevel="0" collapsed="false">
      <c r="A382" s="1" t="n">
        <v>376</v>
      </c>
      <c r="B382" s="1" t="n">
        <v>-0.0397750847041606</v>
      </c>
      <c r="C382" s="1" t="n">
        <v>0.000195842381799593</v>
      </c>
      <c r="D382" s="4" t="n">
        <v>-0.0107158701866865</v>
      </c>
      <c r="E382" s="1" t="n">
        <v>0.00432108482345938</v>
      </c>
      <c r="F382" s="4" t="n">
        <v>-0.00678393105044961</v>
      </c>
      <c r="G382" s="1" t="n">
        <v>0.013821966946125</v>
      </c>
      <c r="H382" s="1" t="n">
        <v>-0.00378790544345974</v>
      </c>
      <c r="I382" s="1" t="n">
        <v>0.000198528519831597</v>
      </c>
      <c r="J382" s="4" t="n">
        <v>-0.0134051218628883</v>
      </c>
      <c r="K382" s="4" t="n">
        <v>-0.00867695268243551</v>
      </c>
      <c r="L382" s="4" t="n">
        <v>-0.000374773720977827</v>
      </c>
      <c r="M382" s="4" t="n">
        <v>-0.000219015113543719</v>
      </c>
      <c r="N382" s="4" t="n">
        <v>0.00032149936305359</v>
      </c>
      <c r="O382" s="4" t="n">
        <v>-0.000253288220847025</v>
      </c>
      <c r="P382" s="4" t="n">
        <v>2.58320615103002E-005</v>
      </c>
      <c r="Q382" s="4" t="n">
        <v>-0.000648324668873101</v>
      </c>
      <c r="T382" s="1" t="n">
        <v>0.0132789891213178</v>
      </c>
      <c r="U382" s="1" t="n">
        <v>0.136337473988533</v>
      </c>
      <c r="V382" s="4" t="n">
        <v>0.0131410555914044</v>
      </c>
      <c r="W382" s="1" t="n">
        <v>0.00438919942826032</v>
      </c>
      <c r="X382" s="4" t="n">
        <v>-0.00327786221168935</v>
      </c>
      <c r="Y382" s="4" t="n">
        <v>-0.000762301147915422</v>
      </c>
      <c r="Z382" s="4" t="n">
        <v>-0.000306089903460815</v>
      </c>
      <c r="AA382" s="4" t="n">
        <v>-0.000258424959611147</v>
      </c>
      <c r="AB382" s="4" t="n">
        <v>0.0036532359663397</v>
      </c>
      <c r="AC382" s="4" t="n">
        <v>0.0076432442292571</v>
      </c>
      <c r="AD382" s="4" t="n">
        <v>-7.06212158547714E-005</v>
      </c>
      <c r="AE382" s="4" t="n">
        <v>0.000259983411524444</v>
      </c>
      <c r="AF382" s="4" t="n">
        <v>6.48398345219902E-005</v>
      </c>
      <c r="AG382" s="4" t="n">
        <v>0.000193471074453555</v>
      </c>
      <c r="AL382" s="1" t="n">
        <v>0.113156400620937</v>
      </c>
      <c r="AM382" s="1" t="n">
        <v>0.0785456448793411</v>
      </c>
      <c r="AN382" s="4" t="n">
        <v>0.00916659086942672</v>
      </c>
      <c r="AO382" s="4" t="n">
        <v>0.0142526375129818</v>
      </c>
      <c r="AP382" s="4" t="n">
        <v>0.000423862715251743</v>
      </c>
      <c r="AQ382" s="4" t="n">
        <v>-0.000325025292113423</v>
      </c>
      <c r="AR382" s="4" t="n">
        <v>9.00938248378224E-005</v>
      </c>
      <c r="AS382" s="4" t="n">
        <v>0.000342560349963605</v>
      </c>
      <c r="AT382" s="4" t="n">
        <v>0.0164693091064691</v>
      </c>
      <c r="AU382" s="4" t="n">
        <v>-0.00582899991422891</v>
      </c>
      <c r="AV382" s="4" t="n">
        <v>-0.000466223806142807</v>
      </c>
      <c r="AW382" s="4" t="n">
        <v>0.000145797195727936</v>
      </c>
      <c r="BD382" s="1" t="n">
        <v>-0.0382532328367233</v>
      </c>
      <c r="BE382" s="1" t="n">
        <v>0.1071323081851</v>
      </c>
      <c r="BF382" s="4" t="n">
        <v>0.000134719972265884</v>
      </c>
      <c r="BG382" s="4" t="n">
        <v>-0.000586317095439881</v>
      </c>
      <c r="BH382" s="4" t="n">
        <v>7.05559796188026E-005</v>
      </c>
      <c r="BI382" s="4" t="n">
        <v>0.000142178527312353</v>
      </c>
      <c r="BJ382" s="4" t="n">
        <v>-0.000508560216985642</v>
      </c>
      <c r="BK382" s="4" t="n">
        <v>0.000392427435144782</v>
      </c>
      <c r="BL382" s="4" t="n">
        <v>-0.0104975458234548</v>
      </c>
      <c r="BM382" s="4" t="n">
        <v>0.00995625182986259</v>
      </c>
      <c r="BV382" s="1" t="n">
        <v>0.0114106945693492</v>
      </c>
      <c r="BW382" s="1" t="n">
        <v>-0.0171543043106794</v>
      </c>
      <c r="BX382" s="1" t="n">
        <v>-0.00487706623971462</v>
      </c>
      <c r="BY382" s="4" t="n">
        <v>0.00456134928390383</v>
      </c>
      <c r="BZ382" s="1" t="n">
        <v>-0.00639572227373719</v>
      </c>
      <c r="CA382" s="1" t="n">
        <v>0.0153828877955675</v>
      </c>
      <c r="CB382" s="4" t="n">
        <v>-0.00384670263156294</v>
      </c>
      <c r="CC382" s="4" t="n">
        <v>0.000225389012484811</v>
      </c>
      <c r="CN382" s="1" t="n">
        <v>0.0186067260801792</v>
      </c>
      <c r="CO382" s="1" t="n">
        <v>0.121510855853557</v>
      </c>
      <c r="CP382" s="4" t="n">
        <v>0.00770488986745476</v>
      </c>
      <c r="CQ382" s="4" t="n">
        <v>-0.000276267674053087</v>
      </c>
      <c r="CR382" s="1" t="n">
        <v>-0.00228270702064037</v>
      </c>
      <c r="CS382" s="1" t="n">
        <v>-0.00100904121063649</v>
      </c>
      <c r="DF382" s="1" t="n">
        <v>0.134635359048843</v>
      </c>
      <c r="DG382" s="1" t="n">
        <v>0.0786080062389373</v>
      </c>
      <c r="DH382" s="1" t="n">
        <v>0.01290232129395</v>
      </c>
      <c r="DI382" s="4" t="n">
        <v>0.00917311571538448</v>
      </c>
      <c r="DX382" s="1" t="n">
        <v>-0.0435491539537906</v>
      </c>
      <c r="DY382" s="1" t="n">
        <v>0.111337207257747</v>
      </c>
    </row>
    <row r="383" customFormat="false" ht="11.25" hidden="false" customHeight="false" outlineLevel="0" collapsed="false">
      <c r="A383" s="1" t="n">
        <v>377</v>
      </c>
      <c r="B383" s="1" t="n">
        <v>-0.0596578679978847</v>
      </c>
      <c r="C383" s="1" t="n">
        <v>0.0311377290636301</v>
      </c>
      <c r="D383" s="1" t="n">
        <v>-0.00958193652331829</v>
      </c>
      <c r="E383" s="1" t="n">
        <v>0.00754112703725695</v>
      </c>
      <c r="F383" s="1" t="n">
        <v>-0.0027880840934813</v>
      </c>
      <c r="G383" s="1" t="n">
        <v>0.014417577534914</v>
      </c>
      <c r="H383" s="1" t="n">
        <v>-0.00365870865061879</v>
      </c>
      <c r="I383" s="4" t="n">
        <v>0.00111459649633616</v>
      </c>
      <c r="J383" s="4" t="n">
        <v>0.0119045795872807</v>
      </c>
      <c r="K383" s="4" t="n">
        <v>0.0103827118873596</v>
      </c>
      <c r="L383" s="4" t="n">
        <v>0.000320966355502605</v>
      </c>
      <c r="M383" s="4" t="n">
        <v>0.000269245181698352</v>
      </c>
      <c r="N383" s="4" t="n">
        <v>-0.000380754325306043</v>
      </c>
      <c r="O383" s="4" t="n">
        <v>0.000165524616022594</v>
      </c>
      <c r="P383" s="4" t="n">
        <v>-0.000155751185957342</v>
      </c>
      <c r="Q383" s="4" t="n">
        <v>0.000621053564827889</v>
      </c>
      <c r="T383" s="1" t="n">
        <v>0.0279199331998825</v>
      </c>
      <c r="U383" s="1" t="n">
        <v>0.138998806476593</v>
      </c>
      <c r="V383" s="4" t="n">
        <v>0.0146555555984377</v>
      </c>
      <c r="W383" s="1" t="n">
        <v>0.000832234625704586</v>
      </c>
      <c r="X383" s="4" t="n">
        <v>-0.00322669884189963</v>
      </c>
      <c r="Y383" s="4" t="n">
        <v>0.000447693979367613</v>
      </c>
      <c r="Z383" s="4" t="n">
        <v>0.000256233266554772</v>
      </c>
      <c r="AA383" s="4" t="n">
        <v>0.000352946604834869</v>
      </c>
      <c r="AB383" s="4" t="n">
        <v>-0.00144423160236328</v>
      </c>
      <c r="AC383" s="4" t="n">
        <v>-0.00829335302114486</v>
      </c>
      <c r="AD383" s="4" t="n">
        <v>0.000123287158203311</v>
      </c>
      <c r="AE383" s="4" t="n">
        <v>-0.000207149641937576</v>
      </c>
      <c r="AF383" s="4" t="n">
        <v>-8.48518629936734E-006</v>
      </c>
      <c r="AG383" s="4" t="n">
        <v>-0.000163499891641549</v>
      </c>
      <c r="AL383" s="1" t="n">
        <v>0.107656426727771</v>
      </c>
      <c r="AM383" s="1" t="n">
        <v>0.0670673623681068</v>
      </c>
      <c r="AN383" s="4" t="n">
        <v>0.0128172412514686</v>
      </c>
      <c r="AO383" s="4" t="n">
        <v>0.011589721776545</v>
      </c>
      <c r="AP383" s="4" t="n">
        <v>-0.000486645411001518</v>
      </c>
      <c r="AQ383" s="4" t="n">
        <v>0.000250269076786935</v>
      </c>
      <c r="AR383" s="4" t="n">
        <v>4.08708256145473E-005</v>
      </c>
      <c r="AS383" s="4" t="n">
        <v>-0.000359578931238502</v>
      </c>
      <c r="AT383" s="4" t="n">
        <v>-0.0172731708735227</v>
      </c>
      <c r="AU383" s="4" t="n">
        <v>0.00170603347942233</v>
      </c>
      <c r="AV383" s="4" t="n">
        <v>0.000473798572784289</v>
      </c>
      <c r="AW383" s="4" t="n">
        <v>-9.90610133158043E-005</v>
      </c>
      <c r="BD383" s="1" t="n">
        <v>-0.0206453762948513</v>
      </c>
      <c r="BE383" s="1" t="n">
        <v>0.124403573572635</v>
      </c>
      <c r="BF383" s="4" t="n">
        <v>-0.000279208645224571</v>
      </c>
      <c r="BG383" s="4" t="n">
        <v>0.000521036155987531</v>
      </c>
      <c r="BH383" s="4" t="n">
        <v>4.2056249185407E-006</v>
      </c>
      <c r="BI383" s="4" t="n">
        <v>-0.000155446847202256</v>
      </c>
      <c r="BJ383" s="4" t="n">
        <v>0.0006048753275536</v>
      </c>
      <c r="BK383" s="4" t="n">
        <v>-0.00022730472846888</v>
      </c>
      <c r="BL383" s="4" t="n">
        <v>0.012858965434134</v>
      </c>
      <c r="BM383" s="4" t="n">
        <v>-0.00641134241595864</v>
      </c>
      <c r="BV383" s="1" t="n">
        <v>-0.0144320717081427</v>
      </c>
      <c r="BW383" s="1" t="n">
        <v>-0.00296586495824158</v>
      </c>
      <c r="BX383" s="1" t="n">
        <v>-0.00409447820857167</v>
      </c>
      <c r="BY383" s="1" t="n">
        <v>0.00609582243487238</v>
      </c>
      <c r="BZ383" s="1" t="n">
        <v>-0.00179402809590101</v>
      </c>
      <c r="CA383" s="4" t="n">
        <v>0.0159938242286443</v>
      </c>
      <c r="CB383" s="4" t="n">
        <v>-0.00385431060567498</v>
      </c>
      <c r="CC383" s="4" t="n">
        <v>0.00141532288398593</v>
      </c>
      <c r="CN383" s="1" t="n">
        <v>0.0339572504162788</v>
      </c>
      <c r="CO383" s="1" t="n">
        <v>0.125320523977279</v>
      </c>
      <c r="CP383" s="4" t="n">
        <v>0.00805040448904037</v>
      </c>
      <c r="CQ383" s="4" t="n">
        <v>-0.00204253825359046</v>
      </c>
      <c r="CR383" s="1" t="n">
        <v>-0.00237467163242399</v>
      </c>
      <c r="CS383" s="1" t="n">
        <v>-0.000310099014313891</v>
      </c>
      <c r="DF383" s="1" t="n">
        <v>0.13809548318386</v>
      </c>
      <c r="DG383" s="1" t="n">
        <v>0.051088597625494</v>
      </c>
      <c r="DH383" s="1" t="n">
        <v>0.0148014184087514</v>
      </c>
      <c r="DI383" s="4" t="n">
        <v>0.00581898400560021</v>
      </c>
      <c r="DX383" s="1" t="n">
        <v>-0.0283565260469913</v>
      </c>
      <c r="DY383" s="1" t="n">
        <v>0.123647809028625</v>
      </c>
    </row>
    <row r="384" customFormat="false" ht="11.25" hidden="false" customHeight="false" outlineLevel="0" collapsed="false">
      <c r="A384" s="1" t="n">
        <v>378</v>
      </c>
      <c r="B384" s="4" t="n">
        <v>-0.0676246210932731</v>
      </c>
      <c r="C384" s="1" t="n">
        <v>0.0703497752547264</v>
      </c>
      <c r="D384" s="4" t="n">
        <v>-0.00735573377460241</v>
      </c>
      <c r="E384" s="1" t="n">
        <v>0.0103873871266841</v>
      </c>
      <c r="F384" s="1" t="n">
        <v>0.000902428175322711</v>
      </c>
      <c r="G384" s="4" t="n">
        <v>0.0137012097984552</v>
      </c>
      <c r="H384" s="1" t="n">
        <v>-0.00323622091673314</v>
      </c>
      <c r="I384" s="4" t="n">
        <v>0.00206412537954747</v>
      </c>
      <c r="J384" s="4" t="n">
        <v>-0.0101621793583035</v>
      </c>
      <c r="K384" s="4" t="n">
        <v>-0.0119016515091061</v>
      </c>
      <c r="L384" s="4" t="n">
        <v>-0.00028187726275064</v>
      </c>
      <c r="M384" s="4" t="n">
        <v>-0.000361020560376346</v>
      </c>
      <c r="N384" s="4" t="n">
        <v>0.000395361770642921</v>
      </c>
      <c r="O384" s="4" t="n">
        <v>-9.06088316696696E-005</v>
      </c>
      <c r="P384" s="4" t="n">
        <v>0.000281008193269372</v>
      </c>
      <c r="Q384" s="4" t="n">
        <v>-0.000556298531591892</v>
      </c>
      <c r="T384" s="1" t="n">
        <v>0.0346244499087333</v>
      </c>
      <c r="U384" s="1" t="n">
        <v>0.139010608196258</v>
      </c>
      <c r="V384" s="4" t="n">
        <v>0.0150435250252485</v>
      </c>
      <c r="W384" s="4" t="n">
        <v>-0.00316564994864165</v>
      </c>
      <c r="X384" s="1" t="n">
        <v>-0.00288874865509569</v>
      </c>
      <c r="Y384" s="1" t="n">
        <v>0.00139990972820669</v>
      </c>
      <c r="Z384" s="4" t="n">
        <v>-0.000223104143515229</v>
      </c>
      <c r="AA384" s="4" t="n">
        <v>-0.000375325791537761</v>
      </c>
      <c r="AB384" s="4" t="n">
        <v>-0.00086616986664012</v>
      </c>
      <c r="AC384" s="4" t="n">
        <v>0.00831169728189706</v>
      </c>
      <c r="AD384" s="4" t="n">
        <v>-0.000182221469003707</v>
      </c>
      <c r="AE384" s="4" t="n">
        <v>0.000208964993362315</v>
      </c>
      <c r="AF384" s="4" t="n">
        <v>-5.04633608215954E-005</v>
      </c>
      <c r="AG384" s="4" t="n">
        <v>0.000212368060601875</v>
      </c>
      <c r="AL384" s="1" t="n">
        <v>0.10643546283245</v>
      </c>
      <c r="AM384" s="1" t="n">
        <v>0.0526826679706573</v>
      </c>
      <c r="AN384" s="1" t="n">
        <v>0.0152360657230019</v>
      </c>
      <c r="AO384" s="1" t="n">
        <v>0.00814186036586761</v>
      </c>
      <c r="AP384" s="4" t="n">
        <v>0.000493249797727912</v>
      </c>
      <c r="AQ384" s="4" t="n">
        <v>-0.000123407429782673</v>
      </c>
      <c r="AR384" s="4" t="n">
        <v>-0.000127924853586591</v>
      </c>
      <c r="AS384" s="4" t="n">
        <v>0.000308916816720739</v>
      </c>
      <c r="AT384" s="4" t="n">
        <v>0.0171685125678777</v>
      </c>
      <c r="AU384" s="4" t="n">
        <v>0.00243077194318175</v>
      </c>
      <c r="AV384" s="4" t="n">
        <v>-0.000472859741421416</v>
      </c>
      <c r="AW384" s="4" t="n">
        <v>-9.0219808043912E-005</v>
      </c>
      <c r="BD384" s="1" t="n">
        <v>-0.00284294015727937</v>
      </c>
      <c r="BE384" s="1" t="n">
        <v>0.135157406330108</v>
      </c>
      <c r="BF384" s="4" t="n">
        <v>0.000379988137865439</v>
      </c>
      <c r="BG384" s="4" t="n">
        <v>-0.000462416617665439</v>
      </c>
      <c r="BH384" s="4" t="n">
        <v>-3.76004536519758E-005</v>
      </c>
      <c r="BI384" s="4" t="n">
        <v>0.000150770487380214</v>
      </c>
      <c r="BJ384" s="4" t="n">
        <v>-0.000684848346281796</v>
      </c>
      <c r="BK384" s="4" t="n">
        <v>3.532370828907E-005</v>
      </c>
      <c r="BL384" s="4" t="n">
        <v>-0.0140389390289783</v>
      </c>
      <c r="BM384" s="4" t="n">
        <v>0.00239011459052562</v>
      </c>
      <c r="BV384" s="1" t="n">
        <v>-0.0309998076409101</v>
      </c>
      <c r="BW384" s="1" t="n">
        <v>0.0238369554281234</v>
      </c>
      <c r="BX384" s="4" t="n">
        <v>-0.00262419111095368</v>
      </c>
      <c r="BY384" s="4" t="n">
        <v>0.00759073998779058</v>
      </c>
      <c r="BZ384" s="4" t="n">
        <v>0.00231755687855184</v>
      </c>
      <c r="CA384" s="4" t="n">
        <v>0.0152192329987883</v>
      </c>
      <c r="CB384" s="4" t="n">
        <v>-0.00323876738548278</v>
      </c>
      <c r="CC384" s="4" t="n">
        <v>0.00253495364449918</v>
      </c>
      <c r="CN384" s="1" t="n">
        <v>0.0483995154500007</v>
      </c>
      <c r="CO384" s="1" t="n">
        <v>0.129710093140602</v>
      </c>
      <c r="CP384" s="1" t="n">
        <v>0.00788985006511211</v>
      </c>
      <c r="CQ384" s="4" t="n">
        <v>-0.00407897215336561</v>
      </c>
      <c r="CR384" s="4" t="n">
        <v>-0.00228705117478966</v>
      </c>
      <c r="CS384" s="4" t="n">
        <v>0.000422998185968026</v>
      </c>
      <c r="DF384" s="1" t="n">
        <v>0.125365316867828</v>
      </c>
      <c r="DG384" s="1" t="n">
        <v>0.0291831064969301</v>
      </c>
      <c r="DH384" s="4" t="n">
        <v>0.0161493010818958</v>
      </c>
      <c r="DI384" s="4" t="n">
        <v>0.00208317441865801</v>
      </c>
      <c r="DX384" s="1" t="n">
        <v>-0.0145033681765198</v>
      </c>
      <c r="DY384" s="1" t="n">
        <v>0.13175231218338</v>
      </c>
    </row>
    <row r="385" customFormat="false" ht="11.25" hidden="false" customHeight="false" outlineLevel="0" collapsed="false">
      <c r="A385" s="1" t="n">
        <v>379</v>
      </c>
      <c r="B385" s="1" t="n">
        <v>-0.0577150285243988</v>
      </c>
      <c r="C385" s="4" t="n">
        <v>0.102320104837417</v>
      </c>
      <c r="D385" s="1" t="n">
        <v>-0.00416960660368204</v>
      </c>
      <c r="E385" s="1" t="n">
        <v>0.0123213026672601</v>
      </c>
      <c r="F385" s="4" t="n">
        <v>0.00394303770735859</v>
      </c>
      <c r="G385" s="4" t="n">
        <v>0.0124108390882611</v>
      </c>
      <c r="H385" s="1" t="n">
        <v>-0.00247352011501789</v>
      </c>
      <c r="I385" s="1" t="n">
        <v>0.0027642969507724</v>
      </c>
      <c r="J385" s="4" t="n">
        <v>0.008259660564363</v>
      </c>
      <c r="K385" s="4" t="n">
        <v>0.013128968887031</v>
      </c>
      <c r="L385" s="4" t="n">
        <v>0.000177672802237793</v>
      </c>
      <c r="M385" s="4" t="n">
        <v>0.000384159095119684</v>
      </c>
      <c r="N385" s="4" t="n">
        <v>-0.000410275388276204</v>
      </c>
      <c r="O385" s="4" t="n">
        <v>8.66337632032809E-006</v>
      </c>
      <c r="P385" s="4" t="n">
        <v>-0.000379290577257052</v>
      </c>
      <c r="Q385" s="4" t="n">
        <v>0.000457572983577847</v>
      </c>
      <c r="T385" s="1" t="n">
        <v>0.0395791828632354</v>
      </c>
      <c r="U385" s="1" t="n">
        <v>0.146503075957298</v>
      </c>
      <c r="V385" s="4" t="n">
        <v>0.0141762858256697</v>
      </c>
      <c r="W385" s="4" t="n">
        <v>-0.00722142774611711</v>
      </c>
      <c r="X385" s="4" t="n">
        <v>-0.00233693537302315</v>
      </c>
      <c r="Y385" s="1" t="n">
        <v>0.00230977055616676</v>
      </c>
      <c r="Z385" s="4" t="n">
        <v>9.81824123300612E-005</v>
      </c>
      <c r="AA385" s="4" t="n">
        <v>0.000414446229115128</v>
      </c>
      <c r="AB385" s="4" t="n">
        <v>0.00308931386098265</v>
      </c>
      <c r="AC385" s="4" t="n">
        <v>-0.00769872777163982</v>
      </c>
      <c r="AD385" s="4" t="n">
        <v>0.000204403419047594</v>
      </c>
      <c r="AE385" s="4" t="n">
        <v>-0.000126170300063677</v>
      </c>
      <c r="AF385" s="4" t="n">
        <v>8.92788666533306E-005</v>
      </c>
      <c r="AG385" s="4" t="n">
        <v>-0.000120548662380315</v>
      </c>
      <c r="AL385" s="1" t="n">
        <v>0.0948529615998268</v>
      </c>
      <c r="AM385" s="1" t="n">
        <v>0.0372212007641792</v>
      </c>
      <c r="AN385" s="4" t="n">
        <v>0.0169357117265462</v>
      </c>
      <c r="AO385" s="4" t="n">
        <v>0.00443802494555711</v>
      </c>
      <c r="AP385" s="4" t="n">
        <v>-0.000506425043568015</v>
      </c>
      <c r="AQ385" s="4" t="n">
        <v>2.7780159143731E-005</v>
      </c>
      <c r="AR385" s="4" t="n">
        <v>0.000241232221014797</v>
      </c>
      <c r="AS385" s="4" t="n">
        <v>-0.00030084210447967</v>
      </c>
      <c r="AT385" s="4" t="n">
        <v>-0.0160369668155908</v>
      </c>
      <c r="AU385" s="4" t="n">
        <v>-0.00640086736530065</v>
      </c>
      <c r="AV385" s="4" t="n">
        <v>0.000443977187387645</v>
      </c>
      <c r="AW385" s="4" t="n">
        <v>0.000149010127643123</v>
      </c>
      <c r="BD385" s="1" t="n">
        <v>0.0151887601241469</v>
      </c>
      <c r="BE385" s="4" t="n">
        <v>0.143794149160385</v>
      </c>
      <c r="BF385" s="4" t="n">
        <v>-0.000449542130809277</v>
      </c>
      <c r="BG385" s="4" t="n">
        <v>0.000341317878337577</v>
      </c>
      <c r="BH385" s="4" t="n">
        <v>9.16437347768805E-005</v>
      </c>
      <c r="BI385" s="4" t="n">
        <v>-0.00012398711987771</v>
      </c>
      <c r="BJ385" s="4" t="n">
        <v>0.000647598120849579</v>
      </c>
      <c r="BK385" s="4" t="n">
        <v>0.000112381188955623</v>
      </c>
      <c r="BL385" s="4" t="n">
        <v>0.0140210147947073</v>
      </c>
      <c r="BM385" s="4" t="n">
        <v>0.00180443166755139</v>
      </c>
      <c r="BV385" s="1" t="n">
        <v>-0.040012527257204</v>
      </c>
      <c r="BW385" s="1" t="n">
        <v>0.0460495539009571</v>
      </c>
      <c r="BX385" s="4" t="n">
        <v>-0.00054948276374489</v>
      </c>
      <c r="BY385" s="1" t="n">
        <v>0.00857706181704998</v>
      </c>
      <c r="BZ385" s="4" t="n">
        <v>0.00598511286079883</v>
      </c>
      <c r="CA385" s="4" t="n">
        <v>0.0135514866560697</v>
      </c>
      <c r="CB385" s="4" t="n">
        <v>-0.00231478409841656</v>
      </c>
      <c r="CC385" s="1" t="n">
        <v>0.00305050262250006</v>
      </c>
      <c r="CN385" s="1" t="n">
        <v>0.0660091042518615</v>
      </c>
      <c r="CO385" s="1" t="n">
        <v>0.129760280251503</v>
      </c>
      <c r="CP385" s="4" t="n">
        <v>0.00710142916068434</v>
      </c>
      <c r="CQ385" s="4" t="n">
        <v>-0.00614074617624282</v>
      </c>
      <c r="CR385" s="4" t="n">
        <v>-0.00195184943731874</v>
      </c>
      <c r="CS385" s="4" t="n">
        <v>0.00103825831320136</v>
      </c>
      <c r="DF385" s="1" t="n">
        <v>0.115918301045894</v>
      </c>
      <c r="DG385" s="1" t="n">
        <v>0.0164020285010337</v>
      </c>
      <c r="DH385" s="1" t="n">
        <v>0.0163311138749122</v>
      </c>
      <c r="DI385" s="4" t="n">
        <v>-0.0021197791211307</v>
      </c>
      <c r="DX385" s="1" t="n">
        <v>-0.00275818491354584</v>
      </c>
      <c r="DY385" s="1" t="n">
        <v>0.140567153692245</v>
      </c>
    </row>
    <row r="386" customFormat="false" ht="11.25" hidden="false" customHeight="false" outlineLevel="0" collapsed="false">
      <c r="A386" s="1" t="n">
        <v>380</v>
      </c>
      <c r="B386" s="1" t="n">
        <v>-0.0498190820217132</v>
      </c>
      <c r="C386" s="1" t="n">
        <v>0.127434074878692</v>
      </c>
      <c r="D386" s="4" t="n">
        <v>-0.00071848026709631</v>
      </c>
      <c r="E386" s="4" t="n">
        <v>0.0131995612755417</v>
      </c>
      <c r="F386" s="1" t="n">
        <v>0.00645538372918963</v>
      </c>
      <c r="G386" s="4" t="n">
        <v>0.0103625329211354</v>
      </c>
      <c r="H386" s="1" t="n">
        <v>-0.00168856827076524</v>
      </c>
      <c r="I386" s="4" t="n">
        <v>0.00303118024021387</v>
      </c>
      <c r="J386" s="4" t="n">
        <v>-0.00621169665828347</v>
      </c>
      <c r="K386" s="4" t="n">
        <v>-0.013990519568324</v>
      </c>
      <c r="L386" s="4" t="n">
        <v>-9.75367438513785E-005</v>
      </c>
      <c r="M386" s="4" t="n">
        <v>-0.000454652763437479</v>
      </c>
      <c r="N386" s="4" t="n">
        <v>0.000380313344066962</v>
      </c>
      <c r="O386" s="4" t="n">
        <v>8.38492487673647E-005</v>
      </c>
      <c r="P386" s="4" t="n">
        <v>0.000458192778751254</v>
      </c>
      <c r="Q386" s="4" t="n">
        <v>-0.000367149710655212</v>
      </c>
      <c r="T386" s="1" t="n">
        <v>0.0528170205652713</v>
      </c>
      <c r="U386" s="1" t="n">
        <v>0.155911833047866</v>
      </c>
      <c r="V386" s="4" t="n">
        <v>0.0122717348858714</v>
      </c>
      <c r="W386" s="4" t="n">
        <v>-0.0109052481129765</v>
      </c>
      <c r="X386" s="4" t="n">
        <v>-0.0013721405994147</v>
      </c>
      <c r="Y386" s="1" t="n">
        <v>0.00304829864762723</v>
      </c>
      <c r="Z386" s="4" t="n">
        <v>-5.05906209582462E-005</v>
      </c>
      <c r="AA386" s="4" t="n">
        <v>-0.000435819005360826</v>
      </c>
      <c r="AB386" s="4" t="n">
        <v>-0.00503063201904296</v>
      </c>
      <c r="AC386" s="4" t="n">
        <v>0.00649093044921755</v>
      </c>
      <c r="AD386" s="4" t="n">
        <v>-0.000249081727815792</v>
      </c>
      <c r="AE386" s="4" t="n">
        <v>7.87788812885992E-005</v>
      </c>
      <c r="AF386" s="4" t="n">
        <v>-0.000139565905556082</v>
      </c>
      <c r="AG386" s="4" t="n">
        <v>0.000167028905707411</v>
      </c>
      <c r="AL386" s="1" t="n">
        <v>0.0761213153600692</v>
      </c>
      <c r="AM386" s="1" t="n">
        <v>0.0271157473325729</v>
      </c>
      <c r="AN386" s="1" t="n">
        <v>0.0179238729178905</v>
      </c>
      <c r="AO386" s="4" t="n">
        <v>0.000195338390767574</v>
      </c>
      <c r="AP386" s="4" t="n">
        <v>0.000511888531036675</v>
      </c>
      <c r="AQ386" s="4" t="n">
        <v>6.50763613521121E-005</v>
      </c>
      <c r="AR386" s="4" t="n">
        <v>-0.000332940049702301</v>
      </c>
      <c r="AS386" s="4" t="n">
        <v>0.00019672411144711</v>
      </c>
      <c r="AT386" s="4" t="n">
        <v>0.0140451351180672</v>
      </c>
      <c r="AU386" s="4" t="n">
        <v>0.00995604787021875</v>
      </c>
      <c r="AV386" s="4" t="n">
        <v>-0.000356502569047734</v>
      </c>
      <c r="AW386" s="4" t="n">
        <v>-0.000324076361721381</v>
      </c>
      <c r="BD386" s="1" t="n">
        <v>0.035422284156084</v>
      </c>
      <c r="BE386" s="1" t="n">
        <v>0.149294674396514</v>
      </c>
      <c r="BF386" s="4" t="n">
        <v>0.000517135602422058</v>
      </c>
      <c r="BG386" s="4" t="n">
        <v>-0.000237134867347776</v>
      </c>
      <c r="BH386" s="4" t="n">
        <v>-0.000113527712528593</v>
      </c>
      <c r="BI386" s="4" t="n">
        <v>0.000110275592305697</v>
      </c>
      <c r="BJ386" s="4" t="n">
        <v>-0.00058497313875705</v>
      </c>
      <c r="BK386" s="4" t="n">
        <v>-0.00033227345556952</v>
      </c>
      <c r="BL386" s="4" t="n">
        <v>-0.0127124618738889</v>
      </c>
      <c r="BM386" s="4" t="n">
        <v>-0.00575369130820035</v>
      </c>
      <c r="BV386" s="1" t="n">
        <v>-0.0508386045694351</v>
      </c>
      <c r="BW386" s="1" t="n">
        <v>0.0783658996224403</v>
      </c>
      <c r="BX386" s="4" t="n">
        <v>0.00178926798980683</v>
      </c>
      <c r="BY386" s="1" t="n">
        <v>0.00880595762282609</v>
      </c>
      <c r="BZ386" s="4" t="n">
        <v>0.00882266648113727</v>
      </c>
      <c r="CA386" s="1" t="n">
        <v>0.0109947714954614</v>
      </c>
      <c r="CB386" s="4" t="n">
        <v>-0.00180833530612289</v>
      </c>
      <c r="CC386" s="1" t="n">
        <v>0.00334153487347066</v>
      </c>
      <c r="CN386" s="1" t="n">
        <v>0.0827200710773468</v>
      </c>
      <c r="CO386" s="1" t="n">
        <v>0.124855525791645</v>
      </c>
      <c r="CP386" s="1" t="n">
        <v>0.00576383294537663</v>
      </c>
      <c r="CQ386" s="4" t="n">
        <v>-0.00813732855021953</v>
      </c>
      <c r="CR386" s="4" t="n">
        <v>-0.00153958017472177</v>
      </c>
      <c r="CS386" s="4" t="n">
        <v>0.00139331817626953</v>
      </c>
      <c r="DF386" s="4" t="n">
        <v>0.098419614136219</v>
      </c>
      <c r="DG386" s="1" t="n">
        <v>-0.00037626177072525</v>
      </c>
      <c r="DH386" s="1" t="n">
        <v>0.0152779389172792</v>
      </c>
      <c r="DI386" s="4" t="n">
        <v>-0.0060134963132441</v>
      </c>
      <c r="DX386" s="1" t="n">
        <v>0.0112888757139444</v>
      </c>
      <c r="DY386" s="1" t="n">
        <v>0.153091058135032</v>
      </c>
    </row>
    <row r="387" customFormat="false" ht="11.25" hidden="false" customHeight="false" outlineLevel="0" collapsed="false">
      <c r="A387" s="1" t="n">
        <v>381</v>
      </c>
      <c r="B387" s="1" t="n">
        <v>-0.0345521010458469</v>
      </c>
      <c r="C387" s="1" t="n">
        <v>0.15458071231842</v>
      </c>
      <c r="D387" s="4" t="n">
        <v>0.00303093227557838</v>
      </c>
      <c r="E387" s="4" t="n">
        <v>0.01306988671422</v>
      </c>
      <c r="F387" s="1" t="n">
        <v>0.00817121285945177</v>
      </c>
      <c r="G387" s="4" t="n">
        <v>0.00807279907166957</v>
      </c>
      <c r="H387" s="1" t="n">
        <v>-0.00123118492774665</v>
      </c>
      <c r="I387" s="1" t="n">
        <v>0.00313063594512641</v>
      </c>
      <c r="J387" s="4" t="n">
        <v>0.00400040112435817</v>
      </c>
      <c r="K387" s="4" t="n">
        <v>0.0144700556993484</v>
      </c>
      <c r="L387" s="4" t="n">
        <v>-1.40001784529886E-005</v>
      </c>
      <c r="M387" s="4" t="n">
        <v>0.000397451716708019</v>
      </c>
      <c r="N387" s="4" t="n">
        <v>-0.000365609477739781</v>
      </c>
      <c r="O387" s="4" t="n">
        <v>-0.000159417730174027</v>
      </c>
      <c r="P387" s="4" t="n">
        <v>-0.000489497440867126</v>
      </c>
      <c r="Q387" s="4" t="n">
        <v>0.000245915056439116</v>
      </c>
      <c r="T387" s="1" t="n">
        <v>0.0720869302749633</v>
      </c>
      <c r="U387" s="1" t="n">
        <v>0.159288242459297</v>
      </c>
      <c r="V387" s="4" t="n">
        <v>0.00925680063664913</v>
      </c>
      <c r="W387" s="4" t="n">
        <v>-0.014047672972083</v>
      </c>
      <c r="X387" s="4" t="n">
        <v>-9.76216615526937E-005</v>
      </c>
      <c r="Y387" s="1" t="n">
        <v>0.00327359000220894</v>
      </c>
      <c r="Z387" s="4" t="n">
        <v>-9.38212615437805E-005</v>
      </c>
      <c r="AA387" s="4" t="n">
        <v>0.000449991144705563</v>
      </c>
      <c r="AB387" s="4" t="n">
        <v>0.0065661366097629</v>
      </c>
      <c r="AC387" s="4" t="n">
        <v>-0.00483294948935508</v>
      </c>
      <c r="AD387" s="4" t="n">
        <v>0.000250541401328519</v>
      </c>
      <c r="AE387" s="4" t="n">
        <v>1.68798669619718E-005</v>
      </c>
      <c r="AF387" s="4" t="n">
        <v>0.000142828881507739</v>
      </c>
      <c r="AG387" s="4" t="n">
        <v>-7.26444632164202E-005</v>
      </c>
      <c r="AL387" s="1" t="n">
        <v>0.0553235672414302</v>
      </c>
      <c r="AM387" s="1" t="n">
        <v>0.0326748751103878</v>
      </c>
      <c r="AN387" s="1" t="n">
        <v>0.017661390826106</v>
      </c>
      <c r="AO387" s="4" t="n">
        <v>-0.00452359905466437</v>
      </c>
      <c r="AP387" s="4" t="n">
        <v>-0.000461446237750351</v>
      </c>
      <c r="AQ387" s="4" t="n">
        <v>-0.00017192076484207</v>
      </c>
      <c r="AR387" s="4" t="n">
        <v>0.000384049926651641</v>
      </c>
      <c r="AS387" s="4" t="n">
        <v>-0.000127376566524617</v>
      </c>
      <c r="AT387" s="4" t="n">
        <v>-0.0112635558471083</v>
      </c>
      <c r="AU387" s="4" t="n">
        <v>-0.0129763009026646</v>
      </c>
      <c r="AV387" s="4" t="n">
        <v>0.0002756389148999</v>
      </c>
      <c r="AW387" s="4" t="n">
        <v>0.000312929652864113</v>
      </c>
      <c r="BD387" s="1" t="n">
        <v>0.0566685944795608</v>
      </c>
      <c r="BE387" s="1" t="n">
        <v>0.15261372923851</v>
      </c>
      <c r="BF387" s="4" t="n">
        <v>-0.000508932746015489</v>
      </c>
      <c r="BG387" s="4" t="n">
        <v>0.000106498009699862</v>
      </c>
      <c r="BH387" s="4" t="n">
        <v>0.000131422086269594</v>
      </c>
      <c r="BI387" s="4" t="n">
        <v>-6.16696779616177E-005</v>
      </c>
      <c r="BJ387" s="4" t="n">
        <v>0.000446357735199853</v>
      </c>
      <c r="BK387" s="4" t="n">
        <v>0.000452749402029439</v>
      </c>
      <c r="BL387" s="4" t="n">
        <v>0.010382866486907</v>
      </c>
      <c r="BM387" s="4" t="n">
        <v>0.00912521407008171</v>
      </c>
      <c r="BV387" s="1" t="n">
        <v>-0.0452520437538623</v>
      </c>
      <c r="BW387" s="1" t="n">
        <v>0.122138537466526</v>
      </c>
      <c r="BX387" s="1" t="n">
        <v>0.00395085988566279</v>
      </c>
      <c r="BY387" s="1" t="n">
        <v>0.00839717034250497</v>
      </c>
      <c r="BZ387" s="4" t="n">
        <v>0.0108212502673268</v>
      </c>
      <c r="CA387" s="4" t="n">
        <v>0.00800948031246662</v>
      </c>
      <c r="CB387" s="4" t="n">
        <v>-0.00130030303262174</v>
      </c>
      <c r="CC387" s="4" t="n">
        <v>0.00398908043280243</v>
      </c>
      <c r="CN387" s="1" t="n">
        <v>0.0979391187429428</v>
      </c>
      <c r="CO387" s="1" t="n">
        <v>0.115490868687629</v>
      </c>
      <c r="CP387" s="1" t="n">
        <v>0.00362662062980234</v>
      </c>
      <c r="CQ387" s="1" t="n">
        <v>-0.00975389499217271</v>
      </c>
      <c r="CR387" s="4" t="n">
        <v>-0.0011667376384139</v>
      </c>
      <c r="CS387" s="4" t="n">
        <v>0.00172445212956517</v>
      </c>
      <c r="DF387" s="1" t="n">
        <v>0.0735762268304824</v>
      </c>
      <c r="DG387" s="1" t="n">
        <v>0.00347734661772847</v>
      </c>
      <c r="DH387" s="1" t="n">
        <v>0.0136510394513607</v>
      </c>
      <c r="DI387" s="4" t="n">
        <v>-0.00944015104323625</v>
      </c>
      <c r="DX387" s="1" t="n">
        <v>0.0353588834404945</v>
      </c>
      <c r="DY387" s="1" t="n">
        <v>0.165143847465515</v>
      </c>
    </row>
    <row r="388" customFormat="false" ht="11.25" hidden="false" customHeight="false" outlineLevel="0" collapsed="false">
      <c r="A388" s="1" t="n">
        <v>382</v>
      </c>
      <c r="B388" s="1" t="n">
        <v>-0.014802360907197</v>
      </c>
      <c r="C388" s="1" t="n">
        <v>0.173085257411003</v>
      </c>
      <c r="D388" s="1" t="n">
        <v>0.0063657509163022</v>
      </c>
      <c r="E388" s="1" t="n">
        <v>0.0116021689027547</v>
      </c>
      <c r="F388" s="4" t="n">
        <v>0.00924007222056388</v>
      </c>
      <c r="G388" s="4" t="n">
        <v>0.00554319471120834</v>
      </c>
      <c r="H388" s="4" t="n">
        <v>-0.000815988692920655</v>
      </c>
      <c r="I388" s="4" t="n">
        <v>0.00355104845948517</v>
      </c>
      <c r="J388" s="4" t="n">
        <v>-0.0017000320367515</v>
      </c>
      <c r="K388" s="4" t="n">
        <v>-0.0147210331633687</v>
      </c>
      <c r="L388" s="4" t="n">
        <v>0.000100897508673369</v>
      </c>
      <c r="M388" s="4" t="n">
        <v>-0.000430603802669793</v>
      </c>
      <c r="N388" s="4" t="n">
        <v>0.000301540974760428</v>
      </c>
      <c r="O388" s="4" t="n">
        <v>0.00024864706210792</v>
      </c>
      <c r="P388" s="4" t="n">
        <v>0.000491564802359789</v>
      </c>
      <c r="Q388" s="4" t="n">
        <v>-0.000127811232232488</v>
      </c>
      <c r="T388" s="1" t="n">
        <v>0.0944843590259552</v>
      </c>
      <c r="U388" s="1" t="n">
        <v>0.15603207051754</v>
      </c>
      <c r="V388" s="1" t="n">
        <v>0.00553172454237937</v>
      </c>
      <c r="W388" s="1" t="n">
        <v>-0.0161619689315557</v>
      </c>
      <c r="X388" s="4" t="n">
        <v>0.0010200374526903</v>
      </c>
      <c r="Y388" s="4" t="n">
        <v>0.00286290026269853</v>
      </c>
      <c r="Z388" s="4" t="n">
        <v>0.000150763604324311</v>
      </c>
      <c r="AA388" s="4" t="n">
        <v>-0.000402718869736418</v>
      </c>
      <c r="AB388" s="4" t="n">
        <v>-0.00762264756485819</v>
      </c>
      <c r="AC388" s="4" t="n">
        <v>0.00278518511913716</v>
      </c>
      <c r="AD388" s="4" t="n">
        <v>-0.000260628788964822</v>
      </c>
      <c r="AE388" s="4" t="n">
        <v>-6.16387042100541E-005</v>
      </c>
      <c r="AF388" s="4" t="n">
        <v>-0.000183386975550092</v>
      </c>
      <c r="AG388" s="4" t="n">
        <v>8.76482081366702E-005</v>
      </c>
      <c r="AL388" s="1" t="n">
        <v>0.0417790971696376</v>
      </c>
      <c r="AM388" s="1" t="n">
        <v>0.0428474582731723</v>
      </c>
      <c r="AN388" s="1" t="n">
        <v>0.0159576665610075</v>
      </c>
      <c r="AO388" s="4" t="n">
        <v>-0.00899018254131078</v>
      </c>
      <c r="AP388" s="4" t="n">
        <v>0.000416643568314611</v>
      </c>
      <c r="AQ388" s="4" t="n">
        <v>0.000252691912464797</v>
      </c>
      <c r="AR388" s="4" t="n">
        <v>-0.000407374085625633</v>
      </c>
      <c r="AS388" s="4" t="n">
        <v>2.26887150347465E-005</v>
      </c>
      <c r="AT388" s="4" t="n">
        <v>0.00791078712791204</v>
      </c>
      <c r="AU388" s="4" t="n">
        <v>0.0151916556060314</v>
      </c>
      <c r="AV388" s="4" t="n">
        <v>-0.000136364222271367</v>
      </c>
      <c r="AW388" s="4" t="n">
        <v>-0.000439524534158408</v>
      </c>
      <c r="BD388" s="1" t="n">
        <v>0.0831317603588104</v>
      </c>
      <c r="BE388" s="1" t="n">
        <v>0.15096366405487</v>
      </c>
      <c r="BF388" s="4" t="n">
        <v>0.000498347857501357</v>
      </c>
      <c r="BG388" s="4" t="n">
        <v>1.16700221042265E-005</v>
      </c>
      <c r="BH388" s="4" t="n">
        <v>-0.000135833921376615</v>
      </c>
      <c r="BI388" s="4" t="n">
        <v>2.08750443562166E-005</v>
      </c>
      <c r="BJ388" s="4" t="n">
        <v>-0.000331949238898232</v>
      </c>
      <c r="BK388" s="4" t="n">
        <v>-0.000572092249058187</v>
      </c>
      <c r="BL388" s="4" t="n">
        <v>-0.00708130933344364</v>
      </c>
      <c r="BM388" s="4" t="n">
        <v>-0.0116591956466436</v>
      </c>
      <c r="BV388" s="1" t="n">
        <v>-0.0139227313920855</v>
      </c>
      <c r="BW388" s="1" t="n">
        <v>0.157737851142883</v>
      </c>
      <c r="BX388" s="4" t="n">
        <v>0.00623050052672624</v>
      </c>
      <c r="BY388" s="1" t="n">
        <v>0.00763782393187284</v>
      </c>
      <c r="BZ388" s="4" t="n">
        <v>0.0118529945611953</v>
      </c>
      <c r="CA388" s="4" t="n">
        <v>0.00471106451004743</v>
      </c>
      <c r="CB388" s="1" t="n">
        <v>-0.000131384964333847</v>
      </c>
      <c r="CC388" s="1" t="n">
        <v>0.00458338763564825</v>
      </c>
      <c r="CN388" s="1" t="n">
        <v>0.108770288527011</v>
      </c>
      <c r="CO388" s="1" t="n">
        <v>0.100633561611175</v>
      </c>
      <c r="CP388" s="1" t="n">
        <v>0.00119586987420916</v>
      </c>
      <c r="CQ388" s="1" t="n">
        <v>-0.0106446407735347</v>
      </c>
      <c r="CR388" s="4" t="n">
        <v>-0.0006287123542279</v>
      </c>
      <c r="CS388" s="4" t="n">
        <v>0.0019971567671746</v>
      </c>
      <c r="DF388" s="1" t="n">
        <v>0.0685290768742561</v>
      </c>
      <c r="DG388" s="1" t="n">
        <v>0.0120573183521628</v>
      </c>
      <c r="DH388" s="1" t="n">
        <v>0.0112988436594605</v>
      </c>
      <c r="DI388" s="1" t="n">
        <v>-0.0127174155786633</v>
      </c>
      <c r="DX388" s="1" t="n">
        <v>0.0651459842920303</v>
      </c>
      <c r="DY388" s="1" t="n">
        <v>0.166260287165641</v>
      </c>
    </row>
    <row r="389" customFormat="false" ht="11.25" hidden="false" customHeight="false" outlineLevel="0" collapsed="false">
      <c r="A389" s="1" t="n">
        <v>383</v>
      </c>
      <c r="B389" s="1" t="n">
        <v>0.0107842814177274</v>
      </c>
      <c r="C389" s="1" t="n">
        <v>0.195984825491905</v>
      </c>
      <c r="D389" s="1" t="n">
        <v>0.00887034274637699</v>
      </c>
      <c r="E389" s="4" t="n">
        <v>0.00970223359763622</v>
      </c>
      <c r="F389" s="4" t="n">
        <v>0.00949117541313171</v>
      </c>
      <c r="G389" s="1" t="n">
        <v>0.00297744874842464</v>
      </c>
      <c r="H389" s="4" t="n">
        <v>-9.3974384071771E-005</v>
      </c>
      <c r="I389" s="1" t="n">
        <v>0.00414798967540264</v>
      </c>
      <c r="J389" s="4" t="n">
        <v>-0.000543141970410943</v>
      </c>
      <c r="K389" s="4" t="n">
        <v>0.0145961474627256</v>
      </c>
      <c r="L389" s="4" t="n">
        <v>-0.000197200221009552</v>
      </c>
      <c r="M389" s="4" t="n">
        <v>0.000359438679879531</v>
      </c>
      <c r="N389" s="4" t="n">
        <v>-0.000274850259302184</v>
      </c>
      <c r="O389" s="4" t="n">
        <v>-0.000289470917778089</v>
      </c>
      <c r="P389" s="4" t="n">
        <v>-0.000486554577946662</v>
      </c>
      <c r="Q389" s="4" t="n">
        <v>-4.43184626419679E-006</v>
      </c>
      <c r="T389" s="1" t="n">
        <v>0.117940180003643</v>
      </c>
      <c r="U389" s="1" t="n">
        <v>0.140991240739822</v>
      </c>
      <c r="V389" s="4" t="n">
        <v>0.0013979721115902</v>
      </c>
      <c r="W389" s="1" t="n">
        <v>-0.0173055250197649</v>
      </c>
      <c r="X389" s="4" t="n">
        <v>0.00167264975607395</v>
      </c>
      <c r="Y389" s="4" t="n">
        <v>0.00225000223144888</v>
      </c>
      <c r="Z389" s="4" t="n">
        <v>-0.000273751531494781</v>
      </c>
      <c r="AA389" s="4" t="n">
        <v>0.000361297803465277</v>
      </c>
      <c r="AB389" s="4" t="n">
        <v>0.00803691614419221</v>
      </c>
      <c r="AC389" s="4" t="n">
        <v>-0.000599108752794563</v>
      </c>
      <c r="AD389" s="4" t="n">
        <v>0.000242427326156757</v>
      </c>
      <c r="AE389" s="4" t="n">
        <v>0.000111541150545235</v>
      </c>
      <c r="AF389" s="4" t="n">
        <v>0.000163127100677229</v>
      </c>
      <c r="AG389" s="4" t="n">
        <v>3.73564434994477E-005</v>
      </c>
      <c r="AL389" s="1" t="n">
        <v>0.0355362370610237</v>
      </c>
      <c r="AM389" s="1" t="n">
        <v>0.0614270456135273</v>
      </c>
      <c r="AN389" s="4" t="n">
        <v>0.0131665235385298</v>
      </c>
      <c r="AO389" s="4" t="n">
        <v>-0.0127719826996326</v>
      </c>
      <c r="AP389" s="4" t="n">
        <v>-0.000349086272763088</v>
      </c>
      <c r="AQ389" s="4" t="n">
        <v>-0.000332211377099156</v>
      </c>
      <c r="AR389" s="4" t="n">
        <v>0.000404699268983677</v>
      </c>
      <c r="AS389" s="4" t="n">
        <v>8.89852817635983E-005</v>
      </c>
      <c r="AT389" s="4" t="n">
        <v>-0.00412032241001725</v>
      </c>
      <c r="AU389" s="4" t="n">
        <v>-0.0165433641523122</v>
      </c>
      <c r="AV389" s="4" t="n">
        <v>1.15402244773577E-005</v>
      </c>
      <c r="AW389" s="4" t="n">
        <v>0.000383626873372122</v>
      </c>
      <c r="BD389" s="1" t="n">
        <v>0.11077132821083</v>
      </c>
      <c r="BE389" s="1" t="n">
        <v>0.140090361237525</v>
      </c>
      <c r="BF389" s="4" t="n">
        <v>-0.000449700426543131</v>
      </c>
      <c r="BG389" s="4" t="n">
        <v>-0.000135953523567877</v>
      </c>
      <c r="BH389" s="4" t="n">
        <v>0.000170906976563856</v>
      </c>
      <c r="BI389" s="4" t="n">
        <v>3.27270463458262E-005</v>
      </c>
      <c r="BJ389" s="4" t="n">
        <v>0.00013510845019482</v>
      </c>
      <c r="BK389" s="4" t="n">
        <v>0.000642241502646356</v>
      </c>
      <c r="BL389" s="4" t="n">
        <v>0.0032842974178493</v>
      </c>
      <c r="BM389" s="4" t="n">
        <v>0.0130963288247585</v>
      </c>
      <c r="BV389" s="4" t="n">
        <v>0.0179834011942148</v>
      </c>
      <c r="BW389" s="1" t="n">
        <v>0.174640700221061</v>
      </c>
      <c r="BX389" s="1" t="n">
        <v>0.00826048105955123</v>
      </c>
      <c r="BY389" s="4" t="n">
        <v>0.00607350375503301</v>
      </c>
      <c r="BZ389" s="4" t="n">
        <v>0.0118665294721722</v>
      </c>
      <c r="CA389" s="4" t="n">
        <v>0.00154052337165921</v>
      </c>
      <c r="CB389" s="1" t="n">
        <v>0.00108413863927125</v>
      </c>
      <c r="CC389" s="4" t="n">
        <v>0.00451472541317343</v>
      </c>
      <c r="CN389" s="1" t="n">
        <v>0.112147934734821</v>
      </c>
      <c r="CO389" s="1" t="n">
        <v>0.0863474681973457</v>
      </c>
      <c r="CP389" s="1" t="n">
        <v>-0.00152289657853543</v>
      </c>
      <c r="CQ389" s="4" t="n">
        <v>-0.0110980477184057</v>
      </c>
      <c r="CR389" s="4" t="n">
        <v>-5.90311719861347E-005</v>
      </c>
      <c r="CS389" s="4" t="n">
        <v>0.00205595721490681</v>
      </c>
      <c r="DF389" s="1" t="n">
        <v>0.0597303584218025</v>
      </c>
      <c r="DG389" s="1" t="n">
        <v>0.0109188687056303</v>
      </c>
      <c r="DH389" s="4" t="n">
        <v>0.00790864042937755</v>
      </c>
      <c r="DI389" s="1" t="n">
        <v>-0.0154223460704088</v>
      </c>
      <c r="DX389" s="4" t="n">
        <v>0.0945677831768989</v>
      </c>
      <c r="DY389" s="1" t="n">
        <v>0.160070985555648</v>
      </c>
    </row>
    <row r="390" customFormat="false" ht="11.25" hidden="false" customHeight="false" outlineLevel="0" collapsed="false">
      <c r="A390" s="1" t="n">
        <v>384</v>
      </c>
      <c r="B390" s="1" t="n">
        <v>0.0506744273006916</v>
      </c>
      <c r="C390" s="1" t="n">
        <v>0.199910715222358</v>
      </c>
      <c r="D390" s="4" t="n">
        <v>0.0111263869330287</v>
      </c>
      <c r="E390" s="1" t="n">
        <v>0.00740613974630832</v>
      </c>
      <c r="F390" s="4" t="n">
        <v>0.00919866934418678</v>
      </c>
      <c r="G390" s="1" t="n">
        <v>0.000866656831931322</v>
      </c>
      <c r="H390" s="1" t="n">
        <v>0.00128384283743798</v>
      </c>
      <c r="I390" s="1" t="n">
        <v>0.00451820762827992</v>
      </c>
      <c r="J390" s="4" t="n">
        <v>0.00280934199690818</v>
      </c>
      <c r="K390" s="4" t="n">
        <v>-0.0141553888097405</v>
      </c>
      <c r="L390" s="4" t="n">
        <v>0.000270954420557245</v>
      </c>
      <c r="M390" s="4" t="n">
        <v>-0.000315753568429499</v>
      </c>
      <c r="N390" s="4" t="n">
        <v>0.000187235840712674</v>
      </c>
      <c r="O390" s="4" t="n">
        <v>0.000331228366121649</v>
      </c>
      <c r="P390" s="4" t="n">
        <v>0.000442385993665084</v>
      </c>
      <c r="Q390" s="4" t="n">
        <v>9.90761691355146E-005</v>
      </c>
      <c r="T390" s="1" t="n">
        <v>0.133954301476478</v>
      </c>
      <c r="U390" s="1" t="n">
        <v>0.115286119282245</v>
      </c>
      <c r="V390" s="4" t="n">
        <v>-0.00285054417327046</v>
      </c>
      <c r="W390" s="1" t="n">
        <v>-0.0173960868269205</v>
      </c>
      <c r="X390" s="4" t="n">
        <v>0.00212974450550973</v>
      </c>
      <c r="Y390" s="4" t="n">
        <v>0.00161479983944445</v>
      </c>
      <c r="Z390" s="4" t="n">
        <v>0.000314527336740866</v>
      </c>
      <c r="AA390" s="4" t="n">
        <v>-0.000289633899228647</v>
      </c>
      <c r="AB390" s="4" t="n">
        <v>-0.0078597292304039</v>
      </c>
      <c r="AC390" s="4" t="n">
        <v>-0.00167114450596273</v>
      </c>
      <c r="AD390" s="4" t="n">
        <v>-0.000200333161046728</v>
      </c>
      <c r="AE390" s="4" t="n">
        <v>-0.000169941456988453</v>
      </c>
      <c r="AF390" s="4" t="n">
        <v>-0.000180478804395534</v>
      </c>
      <c r="AG390" s="4" t="n">
        <v>-1.88098583748797E-005</v>
      </c>
      <c r="AL390" s="1" t="n">
        <v>0.0423296466469764</v>
      </c>
      <c r="AM390" s="1" t="n">
        <v>0.0793907642364502</v>
      </c>
      <c r="AN390" s="1" t="n">
        <v>0.00945304427295923</v>
      </c>
      <c r="AO390" s="4" t="n">
        <v>-0.0156912449747324</v>
      </c>
      <c r="AP390" s="4" t="n">
        <v>0.000253685720963403</v>
      </c>
      <c r="AQ390" s="4" t="n">
        <v>0.000382003374397754</v>
      </c>
      <c r="AR390" s="4" t="n">
        <v>-0.000360949896275997</v>
      </c>
      <c r="AS390" s="4" t="n">
        <v>-0.000203304240130819</v>
      </c>
      <c r="AT390" s="4" t="n">
        <v>0.000138022631290368</v>
      </c>
      <c r="AU390" s="4" t="n">
        <v>0.0169247072190046</v>
      </c>
      <c r="AV390" s="4" t="n">
        <v>0.000139814859721809</v>
      </c>
      <c r="AW390" s="4" t="n">
        <v>-0.000443348224507644</v>
      </c>
      <c r="BD390" s="1" t="n">
        <v>0.133624479174614</v>
      </c>
      <c r="BE390" s="1" t="n">
        <v>0.119440518319606</v>
      </c>
      <c r="BF390" s="4" t="n">
        <v>0.000392109621316194</v>
      </c>
      <c r="BG390" s="4" t="n">
        <v>0.000202504728804342</v>
      </c>
      <c r="BH390" s="4" t="n">
        <v>-0.000123859790619462</v>
      </c>
      <c r="BI390" s="4" t="n">
        <v>-7.01482422300614E-005</v>
      </c>
      <c r="BJ390" s="4" t="n">
        <v>3.15114048135001E-005</v>
      </c>
      <c r="BK390" s="4" t="n">
        <v>-0.000661198690067976</v>
      </c>
      <c r="BL390" s="4" t="n">
        <v>0.00080806273035705</v>
      </c>
      <c r="BM390" s="4" t="n">
        <v>-0.0133749078959226</v>
      </c>
      <c r="BV390" s="1" t="n">
        <v>0.057986382395029</v>
      </c>
      <c r="BW390" s="1" t="n">
        <v>0.189812496304512</v>
      </c>
      <c r="BX390" s="4" t="n">
        <v>0.00988271832466125</v>
      </c>
      <c r="BY390" s="1" t="n">
        <v>0.0041410862468183</v>
      </c>
      <c r="BZ390" s="4" t="n">
        <v>0.0111559173092246</v>
      </c>
      <c r="CA390" s="4" t="n">
        <v>-0.00115492625627666</v>
      </c>
      <c r="CB390" s="4" t="n">
        <v>0.0021730032749474</v>
      </c>
      <c r="CC390" s="4" t="n">
        <v>0.00452049681916832</v>
      </c>
      <c r="CN390" s="1" t="n">
        <v>0.114204511046409</v>
      </c>
      <c r="CO390" s="1" t="n">
        <v>0.0742606669664382</v>
      </c>
      <c r="CP390" s="1" t="n">
        <v>-0.00448557222262024</v>
      </c>
      <c r="CQ390" s="1" t="n">
        <v>-0.0107013266533613</v>
      </c>
      <c r="CR390" s="4" t="n">
        <v>0.00049736927030608</v>
      </c>
      <c r="CS390" s="4" t="n">
        <v>0.00194437848404049</v>
      </c>
      <c r="DF390" s="4" t="n">
        <v>0.0490931719541549</v>
      </c>
      <c r="DG390" s="1" t="n">
        <v>0.0221287831664085</v>
      </c>
      <c r="DH390" s="1" t="n">
        <v>0.00403212010860443</v>
      </c>
      <c r="DI390" s="1" t="n">
        <v>-0.0171179436147213</v>
      </c>
      <c r="DX390" s="1" t="n">
        <v>0.127344980835914</v>
      </c>
      <c r="DY390" s="1" t="n">
        <v>0.142521142959594</v>
      </c>
    </row>
    <row r="391" customFormat="false" ht="11.25" hidden="false" customHeight="false" outlineLevel="0" collapsed="false">
      <c r="A391" s="1" t="n">
        <v>385</v>
      </c>
      <c r="B391" s="1" t="n">
        <v>0.0779141709208488</v>
      </c>
      <c r="C391" s="1" t="n">
        <v>0.185085907578468</v>
      </c>
      <c r="D391" s="1" t="n">
        <v>0.0128007493913173</v>
      </c>
      <c r="E391" s="1" t="n">
        <v>0.0044857608154416</v>
      </c>
      <c r="F391" s="4" t="n">
        <v>0.00869434885680675</v>
      </c>
      <c r="G391" s="4" t="n">
        <v>-0.00106139713898301</v>
      </c>
      <c r="H391" s="1" t="n">
        <v>0.00277186627499759</v>
      </c>
      <c r="I391" s="1" t="n">
        <v>0.00413511134684085</v>
      </c>
      <c r="J391" s="4" t="n">
        <v>-0.00502624036744237</v>
      </c>
      <c r="K391" s="4" t="n">
        <v>0.0134311784058809</v>
      </c>
      <c r="L391" s="4" t="n">
        <v>-0.000341548089636489</v>
      </c>
      <c r="M391" s="4" t="n">
        <v>0.000215472464333288</v>
      </c>
      <c r="N391" s="4" t="n">
        <v>-0.000125175385619513</v>
      </c>
      <c r="O391" s="4" t="n">
        <v>-0.000363222003215923</v>
      </c>
      <c r="P391" s="4" t="n">
        <v>-0.000369823828805238</v>
      </c>
      <c r="Q391" s="4" t="n">
        <v>-0.00019877465092577</v>
      </c>
      <c r="T391" s="1" t="n">
        <v>0.137998789548873</v>
      </c>
      <c r="U391" s="1" t="n">
        <v>0.0820149704813957</v>
      </c>
      <c r="V391" s="1" t="n">
        <v>-0.00706189684569835</v>
      </c>
      <c r="W391" s="1" t="n">
        <v>-0.0164899434894323</v>
      </c>
      <c r="X391" s="1" t="n">
        <v>0.00244803167879581</v>
      </c>
      <c r="Y391" s="4" t="n">
        <v>0.00090453599113971</v>
      </c>
      <c r="Z391" s="4" t="n">
        <v>-0.000415855145547539</v>
      </c>
      <c r="AA391" s="4" t="n">
        <v>0.000188654550584033</v>
      </c>
      <c r="AB391" s="4" t="n">
        <v>0.00706931389868259</v>
      </c>
      <c r="AC391" s="4" t="n">
        <v>0.00377714610658586</v>
      </c>
      <c r="AD391" s="4" t="n">
        <v>0.000131702283397316</v>
      </c>
      <c r="AE391" s="4" t="n">
        <v>0.000202880866709165</v>
      </c>
      <c r="AF391" s="4" t="n">
        <v>0.000121501965622883</v>
      </c>
      <c r="AG391" s="4" t="n">
        <v>0.000123677586088888</v>
      </c>
      <c r="AL391" s="1" t="n">
        <v>0.0608987063169479</v>
      </c>
      <c r="AM391" s="1" t="n">
        <v>0.0844304785132408</v>
      </c>
      <c r="AN391" s="1" t="n">
        <v>0.00517318909987807</v>
      </c>
      <c r="AO391" s="4" t="n">
        <v>-0.0173867288976907</v>
      </c>
      <c r="AP391" s="4" t="n">
        <v>-0.000160646261065267</v>
      </c>
      <c r="AQ391" s="4" t="n">
        <v>-0.000415137823438271</v>
      </c>
      <c r="AR391" s="4" t="n">
        <v>0.00030485144816339</v>
      </c>
      <c r="AS391" s="4" t="n">
        <v>0.000294431345537304</v>
      </c>
      <c r="AT391" s="4" t="n">
        <v>0.00387075706385076</v>
      </c>
      <c r="AU391" s="4" t="n">
        <v>-0.0164118446409702</v>
      </c>
      <c r="AV391" s="4" t="n">
        <v>-0.000227321492275223</v>
      </c>
      <c r="AW391" s="4" t="n">
        <v>0.000347461726050823</v>
      </c>
      <c r="BD391" s="1" t="n">
        <v>0.152297675609588</v>
      </c>
      <c r="BE391" s="1" t="n">
        <v>0.0950013995170593</v>
      </c>
      <c r="BF391" s="4" t="n">
        <v>-0.000305171008221805</v>
      </c>
      <c r="BG391" s="4" t="n">
        <v>-0.000289374351268634</v>
      </c>
      <c r="BH391" s="4" t="n">
        <v>0.000125828868476674</v>
      </c>
      <c r="BI391" s="4" t="n">
        <v>0.000107344138086773</v>
      </c>
      <c r="BJ391" s="4" t="n">
        <v>-0.000224302624701522</v>
      </c>
      <c r="BK391" s="4" t="n">
        <v>0.000593918142840266</v>
      </c>
      <c r="BL391" s="4" t="n">
        <v>-0.00478278938680887</v>
      </c>
      <c r="BM391" s="4" t="n">
        <v>0.0124586001038551</v>
      </c>
      <c r="BV391" s="1" t="n">
        <v>0.104989476501941</v>
      </c>
      <c r="BW391" s="1" t="n">
        <v>0.182410687208175</v>
      </c>
      <c r="BX391" s="1" t="n">
        <v>0.0112271085381507</v>
      </c>
      <c r="BY391" s="1" t="n">
        <v>0.00173295277636498</v>
      </c>
      <c r="BZ391" s="4" t="n">
        <v>0.0100974906235933</v>
      </c>
      <c r="CA391" s="4" t="n">
        <v>-0.00347820692695677</v>
      </c>
      <c r="CB391" s="1" t="n">
        <v>0.0038155447691679</v>
      </c>
      <c r="CC391" s="4" t="n">
        <v>0.00413996586576104</v>
      </c>
      <c r="CN391" s="1" t="n">
        <v>0.113263294100761</v>
      </c>
      <c r="CO391" s="1" t="n">
        <v>0.0621522516012191</v>
      </c>
      <c r="CP391" s="1" t="n">
        <v>-0.00719338376075029</v>
      </c>
      <c r="CQ391" s="4" t="n">
        <v>-0.00934315100312233</v>
      </c>
      <c r="CR391" s="4" t="n">
        <v>0.000889301649294793</v>
      </c>
      <c r="CS391" s="4" t="n">
        <v>0.00169625098351389</v>
      </c>
      <c r="DF391" s="1" t="n">
        <v>0.0554049797356128</v>
      </c>
      <c r="DG391" s="1" t="n">
        <v>0.0325784347951412</v>
      </c>
      <c r="DH391" s="4" t="n">
        <v>-0.000408240040997043</v>
      </c>
      <c r="DI391" s="1" t="n">
        <v>-0.0180946346372366</v>
      </c>
      <c r="DX391" s="1" t="n">
        <v>0.146693930029869</v>
      </c>
      <c r="DY391" s="1" t="n">
        <v>0.106358140707016</v>
      </c>
    </row>
    <row r="392" customFormat="false" ht="11.25" hidden="false" customHeight="false" outlineLevel="0" collapsed="false">
      <c r="A392" s="1" t="n">
        <v>386</v>
      </c>
      <c r="B392" s="4" t="n">
        <v>0.0877704620361328</v>
      </c>
      <c r="C392" s="1" t="n">
        <v>0.174904868006706</v>
      </c>
      <c r="D392" s="1" t="n">
        <v>0.0136212185025215</v>
      </c>
      <c r="E392" s="1" t="n">
        <v>0.00120343500748276</v>
      </c>
      <c r="F392" s="1" t="n">
        <v>0.00765851652249693</v>
      </c>
      <c r="G392" s="4" t="n">
        <v>-0.00286863138899207</v>
      </c>
      <c r="H392" s="1" t="n">
        <v>0.00393761089071631</v>
      </c>
      <c r="I392" s="1" t="n">
        <v>0.00322437309660017</v>
      </c>
      <c r="J392" s="4" t="n">
        <v>0.00702529307454824</v>
      </c>
      <c r="K392" s="4" t="n">
        <v>-0.012492137029767</v>
      </c>
      <c r="L392" s="4" t="n">
        <v>0.000393454654840752</v>
      </c>
      <c r="M392" s="4" t="n">
        <v>-0.000162426425958983</v>
      </c>
      <c r="N392" s="4" t="n">
        <v>2.61355253314832E-005</v>
      </c>
      <c r="O392" s="4" t="n">
        <v>0.000389801483834162</v>
      </c>
      <c r="P392" s="4" t="n">
        <v>0.000305213266983628</v>
      </c>
      <c r="Q392" s="4" t="n">
        <v>0.00022576775518246</v>
      </c>
      <c r="T392" s="1" t="n">
        <v>0.126181378960609</v>
      </c>
      <c r="U392" s="1" t="n">
        <v>0.0505567826330661</v>
      </c>
      <c r="V392" s="4" t="n">
        <v>-0.011022038757801</v>
      </c>
      <c r="W392" s="1" t="n">
        <v>-0.0146595053374767</v>
      </c>
      <c r="X392" s="4" t="n">
        <v>0.00252051302231848</v>
      </c>
      <c r="Y392" s="4" t="n">
        <v>0.000133467663545161</v>
      </c>
      <c r="Z392" s="4" t="n">
        <v>0.00041842067730613</v>
      </c>
      <c r="AA392" s="4" t="n">
        <v>-0.000128834741190075</v>
      </c>
      <c r="AB392" s="4" t="n">
        <v>-0.00572989089414477</v>
      </c>
      <c r="AC392" s="4" t="n">
        <v>-0.0055882129818201</v>
      </c>
      <c r="AD392" s="4" t="n">
        <v>-6.3317798776552E-005</v>
      </c>
      <c r="AE392" s="4" t="n">
        <v>-0.000235731131397187</v>
      </c>
      <c r="AF392" s="4" t="n">
        <v>-0.000138369563501328</v>
      </c>
      <c r="AG392" s="4" t="n">
        <v>-9.33434712351299E-005</v>
      </c>
      <c r="AL392" s="1" t="n">
        <v>0.0692137256264686</v>
      </c>
      <c r="AM392" s="1" t="n">
        <v>0.0758440345525741</v>
      </c>
      <c r="AN392" s="4" t="n">
        <v>0.00074362609302625</v>
      </c>
      <c r="AO392" s="4" t="n">
        <v>-0.0179835483431816</v>
      </c>
      <c r="AP392" s="4" t="n">
        <v>4.2321509681642E-005</v>
      </c>
      <c r="AQ392" s="4" t="n">
        <v>0.00044115271884948</v>
      </c>
      <c r="AR392" s="4" t="n">
        <v>-0.000216526808799244</v>
      </c>
      <c r="AS392" s="4" t="n">
        <v>-0.000372316455468535</v>
      </c>
      <c r="AT392" s="4" t="n">
        <v>-0.00760610634461045</v>
      </c>
      <c r="AU392" s="4" t="n">
        <v>0.0149432169273495</v>
      </c>
      <c r="AV392" s="4" t="n">
        <v>0.000317967991577461</v>
      </c>
      <c r="AW392" s="4" t="n">
        <v>-0.000324762368109077</v>
      </c>
      <c r="BD392" s="1" t="n">
        <v>0.163041442632675</v>
      </c>
      <c r="BE392" s="1" t="n">
        <v>0.0609432607889175</v>
      </c>
      <c r="BF392" s="4" t="n">
        <v>0.000230088728130795</v>
      </c>
      <c r="BG392" s="4" t="n">
        <v>0.000310901581542566</v>
      </c>
      <c r="BH392" s="4" t="n">
        <v>-5.73019606235902E-005</v>
      </c>
      <c r="BI392" s="4" t="n">
        <v>-0.000129795793327502</v>
      </c>
      <c r="BJ392" s="4" t="n">
        <v>0.000351633527316153</v>
      </c>
      <c r="BK392" s="4" t="n">
        <v>-0.000516005035024136</v>
      </c>
      <c r="BL392" s="4" t="n">
        <v>0.00829575397074222</v>
      </c>
      <c r="BM392" s="4" t="n">
        <v>-0.0104528171941638</v>
      </c>
      <c r="BV392" s="1" t="n">
        <v>0.137945041060447</v>
      </c>
      <c r="BW392" s="1" t="n">
        <v>0.160210639238357</v>
      </c>
      <c r="BX392" s="1" t="n">
        <v>0.0118138547986745</v>
      </c>
      <c r="BY392" s="1" t="n">
        <v>-0.00134135445114225</v>
      </c>
      <c r="BZ392" s="4" t="n">
        <v>0.00855547375977039</v>
      </c>
      <c r="CA392" s="4" t="n">
        <v>-0.0054247984662652</v>
      </c>
      <c r="CB392" s="1" t="n">
        <v>0.00513730803504586</v>
      </c>
      <c r="CC392" s="1" t="n">
        <v>0.00268714455887675</v>
      </c>
      <c r="CN392" s="1" t="n">
        <v>0.11316941678524</v>
      </c>
      <c r="CO392" s="1" t="n">
        <v>0.0520565994083881</v>
      </c>
      <c r="CP392" s="1" t="n">
        <v>-0.00934739224612712</v>
      </c>
      <c r="CQ392" s="1" t="n">
        <v>-0.00729008950293064</v>
      </c>
      <c r="CR392" s="1" t="n">
        <v>0.00121218746062368</v>
      </c>
      <c r="CS392" s="4" t="n">
        <v>0.00155523454304784</v>
      </c>
      <c r="DF392" s="1" t="n">
        <v>0.0622376725077629</v>
      </c>
      <c r="DG392" s="1" t="n">
        <v>0.0281525738537311</v>
      </c>
      <c r="DH392" s="1" t="n">
        <v>-0.00536820478737354</v>
      </c>
      <c r="DI392" s="4" t="n">
        <v>-0.017454782500863</v>
      </c>
      <c r="DX392" s="1" t="n">
        <v>0.144781827926635</v>
      </c>
      <c r="DY392" s="1" t="n">
        <v>0.0769698247313499</v>
      </c>
    </row>
    <row r="393" customFormat="false" ht="11.25" hidden="false" customHeight="false" outlineLevel="0" collapsed="false">
      <c r="A393" s="1" t="n">
        <v>387</v>
      </c>
      <c r="B393" s="1" t="n">
        <v>0.105144500732421</v>
      </c>
      <c r="C393" s="1" t="n">
        <v>0.169620707631111</v>
      </c>
      <c r="D393" s="1" t="n">
        <v>0.0137819265946745</v>
      </c>
      <c r="E393" s="4" t="n">
        <v>-0.00212103617377579</v>
      </c>
      <c r="F393" s="1" t="n">
        <v>0.00626722397282719</v>
      </c>
      <c r="G393" s="4" t="n">
        <v>-0.00397251872345805</v>
      </c>
      <c r="H393" s="4" t="n">
        <v>0.00484757870435714</v>
      </c>
      <c r="I393" s="1" t="n">
        <v>0.00219413847662508</v>
      </c>
      <c r="J393" s="4" t="n">
        <v>-0.00878728833049535</v>
      </c>
      <c r="K393" s="4" t="n">
        <v>0.0111731262877583</v>
      </c>
      <c r="L393" s="4" t="n">
        <v>-0.000397032155888155</v>
      </c>
      <c r="M393" s="4" t="n">
        <v>5.08688426634762E-005</v>
      </c>
      <c r="N393" s="4" t="n">
        <v>3.35008917318191E-005</v>
      </c>
      <c r="O393" s="4" t="n">
        <v>-0.000382816040655598</v>
      </c>
      <c r="P393" s="4" t="n">
        <v>-0.000213513048947788</v>
      </c>
      <c r="Q393" s="4" t="n">
        <v>-0.000296376296319067</v>
      </c>
      <c r="T393" s="1" t="n">
        <v>0.104038275778293</v>
      </c>
      <c r="U393" s="1" t="n">
        <v>0.0264713857322931</v>
      </c>
      <c r="V393" s="1" t="n">
        <v>-0.0147219840437173</v>
      </c>
      <c r="W393" s="4" t="n">
        <v>-0.0118460645899176</v>
      </c>
      <c r="X393" s="1" t="n">
        <v>0.00232600490562617</v>
      </c>
      <c r="Y393" s="4" t="n">
        <v>-0.000591501127928495</v>
      </c>
      <c r="Z393" s="4" t="n">
        <v>-0.000458945607533678</v>
      </c>
      <c r="AA393" s="4" t="n">
        <v>7.55368319005356E-008</v>
      </c>
      <c r="AB393" s="4" t="n">
        <v>0.00396797200664877</v>
      </c>
      <c r="AC393" s="4" t="n">
        <v>0.0069185709580779</v>
      </c>
      <c r="AD393" s="4" t="n">
        <v>-6.47246315566008E-006</v>
      </c>
      <c r="AE393" s="4" t="n">
        <v>0.000272571662208065</v>
      </c>
      <c r="AF393" s="4" t="n">
        <v>3.95217357436195E-005</v>
      </c>
      <c r="AG393" s="4" t="n">
        <v>0.00017274597485084</v>
      </c>
      <c r="AL393" s="1" t="n">
        <v>0.0693443119525909</v>
      </c>
      <c r="AM393" s="1" t="n">
        <v>0.0739137381315231</v>
      </c>
      <c r="AN393" s="4" t="n">
        <v>-0.00361860985867679</v>
      </c>
      <c r="AO393" s="1" t="n">
        <v>-0.0175053514540195</v>
      </c>
      <c r="AP393" s="4" t="n">
        <v>4.04323436669074E-005</v>
      </c>
      <c r="AQ393" s="4" t="n">
        <v>-0.000442350195953622</v>
      </c>
      <c r="AR393" s="4" t="n">
        <v>0.000130368614918552</v>
      </c>
      <c r="AS393" s="4" t="n">
        <v>0.000377342046704143</v>
      </c>
      <c r="AT393" s="4" t="n">
        <v>0.0109060499817133</v>
      </c>
      <c r="AU393" s="4" t="n">
        <v>-0.012712144292891</v>
      </c>
      <c r="AV393" s="4" t="n">
        <v>-0.00038701226003468</v>
      </c>
      <c r="AW393" s="4" t="n">
        <v>0.000148718318087048</v>
      </c>
      <c r="BD393" s="1" t="n">
        <v>0.163221105933189</v>
      </c>
      <c r="BE393" s="1" t="n">
        <v>0.0240709576755762</v>
      </c>
      <c r="BF393" s="4" t="n">
        <v>-0.000143379977089352</v>
      </c>
      <c r="BG393" s="4" t="n">
        <v>-0.00034074267023243</v>
      </c>
      <c r="BH393" s="4" t="n">
        <v>5.17305161338299E-005</v>
      </c>
      <c r="BI393" s="4" t="n">
        <v>0.000138487332151271</v>
      </c>
      <c r="BJ393" s="4" t="n">
        <v>-0.000502063776366412</v>
      </c>
      <c r="BK393" s="4" t="n">
        <v>0.000383294333005324</v>
      </c>
      <c r="BL393" s="4" t="n">
        <v>-0.011015978641808</v>
      </c>
      <c r="BM393" s="4" t="n">
        <v>0.00752751948311924</v>
      </c>
      <c r="BV393" s="1" t="n">
        <v>0.167800858616828</v>
      </c>
      <c r="BW393" s="1" t="n">
        <v>0.131468176841735</v>
      </c>
      <c r="BX393" s="1" t="n">
        <v>0.011469243094325</v>
      </c>
      <c r="BY393" s="1" t="n">
        <v>-0.00438211858272552</v>
      </c>
      <c r="BZ393" s="4" t="n">
        <v>0.00667536072432994</v>
      </c>
      <c r="CA393" s="1" t="n">
        <v>-0.00682391412556171</v>
      </c>
      <c r="CB393" s="1" t="n">
        <v>0.00563928252086043</v>
      </c>
      <c r="CC393" s="4" t="n">
        <v>0.00122103455942124</v>
      </c>
      <c r="CN393" s="1" t="n">
        <v>0.111638963222503</v>
      </c>
      <c r="CO393" s="1" t="n">
        <v>0.0359158255159854</v>
      </c>
      <c r="CP393" s="4" t="n">
        <v>-0.0107861217111349</v>
      </c>
      <c r="CQ393" s="4" t="n">
        <v>-0.00481111463159322</v>
      </c>
      <c r="CR393" s="4" t="n">
        <v>0.00167631066869944</v>
      </c>
      <c r="CS393" s="4" t="n">
        <v>0.00138324254658073</v>
      </c>
      <c r="DF393" s="1" t="n">
        <v>0.0559422709047794</v>
      </c>
      <c r="DG393" s="1" t="n">
        <v>0.0164065714925527</v>
      </c>
      <c r="DH393" s="1" t="n">
        <v>-0.00959363859146833</v>
      </c>
      <c r="DI393" s="4" t="n">
        <v>-0.0152393486350774</v>
      </c>
      <c r="DX393" s="1" t="n">
        <v>0.145718723535537</v>
      </c>
      <c r="DY393" s="1" t="n">
        <v>0.0558826513588428</v>
      </c>
    </row>
    <row r="394" customFormat="false" ht="11.25" hidden="false" customHeight="false" outlineLevel="0" collapsed="false">
      <c r="A394" s="1" t="n">
        <v>388</v>
      </c>
      <c r="B394" s="4" t="n">
        <v>0.114772647619247</v>
      </c>
      <c r="C394" s="1" t="n">
        <v>0.155941739678382</v>
      </c>
      <c r="D394" s="1" t="n">
        <v>0.0130592109635472</v>
      </c>
      <c r="E394" s="1" t="n">
        <v>-0.00574228446930646</v>
      </c>
      <c r="F394" s="1" t="n">
        <v>0.00507551059126853</v>
      </c>
      <c r="G394" s="4" t="n">
        <v>-0.00469091068953275</v>
      </c>
      <c r="H394" s="4" t="n">
        <v>0.00558143202215433</v>
      </c>
      <c r="I394" s="1" t="n">
        <v>0.000634594238363206</v>
      </c>
      <c r="J394" s="4" t="n">
        <v>0.0104349739849567</v>
      </c>
      <c r="K394" s="4" t="n">
        <v>-0.00968335568904876</v>
      </c>
      <c r="L394" s="4" t="n">
        <v>0.000422925048042088</v>
      </c>
      <c r="M394" s="4" t="n">
        <v>-3.36716448146035E-006</v>
      </c>
      <c r="N394" s="4" t="n">
        <v>-0.000130567321320995</v>
      </c>
      <c r="O394" s="4" t="n">
        <v>0.000371484959032386</v>
      </c>
      <c r="P394" s="4" t="n">
        <v>0.000148031147546134</v>
      </c>
      <c r="Q394" s="4" t="n">
        <v>0.000313819560687989</v>
      </c>
      <c r="T394" s="1" t="n">
        <v>0.073945365846157</v>
      </c>
      <c r="U394" s="1" t="n">
        <v>0.0149839641526341</v>
      </c>
      <c r="V394" s="4" t="n">
        <v>-0.0176166519522666</v>
      </c>
      <c r="W394" s="1" t="n">
        <v>-0.00777056394144892</v>
      </c>
      <c r="X394" s="1" t="n">
        <v>0.00196459982544183</v>
      </c>
      <c r="Y394" s="4" t="n">
        <v>-0.00107477977871894</v>
      </c>
      <c r="Z394" s="4" t="n">
        <v>0.000447472586529329</v>
      </c>
      <c r="AA394" s="4" t="n">
        <v>8.10054771136492E-005</v>
      </c>
      <c r="AB394" s="4" t="n">
        <v>-0.00186174362897872</v>
      </c>
      <c r="AC394" s="4" t="n">
        <v>-0.0077533284202218</v>
      </c>
      <c r="AD394" s="4" t="n">
        <v>7.76025699451565E-005</v>
      </c>
      <c r="AE394" s="4" t="n">
        <v>-0.000237167871091514</v>
      </c>
      <c r="AF394" s="4" t="n">
        <v>-6.99238880770281E-005</v>
      </c>
      <c r="AG394" s="4" t="n">
        <v>-0.000137190916575491</v>
      </c>
      <c r="AL394" s="4" t="n">
        <v>0.0755753591656684</v>
      </c>
      <c r="AM394" s="4" t="n">
        <v>0.0739809051156044</v>
      </c>
      <c r="AN394" s="4" t="n">
        <v>-0.00777365174144506</v>
      </c>
      <c r="AO394" s="4" t="n">
        <v>-0.016146246343851</v>
      </c>
      <c r="AP394" s="4" t="n">
        <v>-0.000130348969832994</v>
      </c>
      <c r="AQ394" s="4" t="n">
        <v>0.000383401289582252</v>
      </c>
      <c r="AR394" s="4" t="n">
        <v>-9.07468893274199E-006</v>
      </c>
      <c r="AS394" s="4" t="n">
        <v>-0.00042443597340025</v>
      </c>
      <c r="AT394" s="4" t="n">
        <v>-0.0135146956890821</v>
      </c>
      <c r="AU394" s="4" t="n">
        <v>0.00977826118469238</v>
      </c>
      <c r="AV394" s="4" t="n">
        <v>0.000434817251516506</v>
      </c>
      <c r="AW394" s="4" t="n">
        <v>-9.96059097815305E-005</v>
      </c>
      <c r="BD394" s="1" t="n">
        <v>0.147489055991172</v>
      </c>
      <c r="BE394" s="1" t="n">
        <v>-0.0122697688639164</v>
      </c>
      <c r="BF394" s="4" t="n">
        <v>6.98308795108459E-005</v>
      </c>
      <c r="BG394" s="4" t="n">
        <v>0.000315186625812202</v>
      </c>
      <c r="BH394" s="4" t="n">
        <v>2.76779464911669E-005</v>
      </c>
      <c r="BI394" s="4" t="n">
        <v>-0.000141251031891442</v>
      </c>
      <c r="BJ394" s="4" t="n">
        <v>0.000569348863791674</v>
      </c>
      <c r="BK394" s="4" t="n">
        <v>-0.000252169935265556</v>
      </c>
      <c r="BL394" s="4" t="n">
        <v>0.0127419326454401</v>
      </c>
      <c r="BM394" s="4" t="n">
        <v>-0.00390075333416461</v>
      </c>
      <c r="BV394" s="1" t="n">
        <v>0.178878709673881</v>
      </c>
      <c r="BW394" s="1" t="n">
        <v>0.0881159901618957</v>
      </c>
      <c r="BX394" s="1" t="n">
        <v>0.0103227524086833</v>
      </c>
      <c r="BY394" s="1" t="n">
        <v>-0.00733978394418954</v>
      </c>
      <c r="BZ394" s="4" t="n">
        <v>0.00479011936113238</v>
      </c>
      <c r="CA394" s="1" t="n">
        <v>-0.00774741731584072</v>
      </c>
      <c r="CB394" s="1" t="n">
        <v>0.00609001936390996</v>
      </c>
      <c r="CC394" s="4" t="n">
        <v>-0.000395598501199856</v>
      </c>
      <c r="CN394" s="1" t="n">
        <v>0.0988816246390342</v>
      </c>
      <c r="CO394" s="1" t="n">
        <v>0.0193552281707525</v>
      </c>
      <c r="CP394" s="4" t="n">
        <v>-0.0116456253454089</v>
      </c>
      <c r="CQ394" s="1" t="n">
        <v>-0.00233295606449246</v>
      </c>
      <c r="CR394" s="4" t="n">
        <v>0.00217942078597843</v>
      </c>
      <c r="CS394" s="4" t="n">
        <v>0.000945034436881542</v>
      </c>
      <c r="DF394" s="1" t="n">
        <v>0.0373116135597229</v>
      </c>
      <c r="DG394" s="1" t="n">
        <v>0.0169499423354864</v>
      </c>
      <c r="DH394" s="1" t="n">
        <v>-0.0128961717709899</v>
      </c>
      <c r="DI394" s="1" t="n">
        <v>-0.0123397624120116</v>
      </c>
      <c r="DX394" s="1" t="n">
        <v>0.141292095184326</v>
      </c>
      <c r="DY394" s="1" t="n">
        <v>0.0272771697491407</v>
      </c>
    </row>
    <row r="395" customFormat="false" ht="11.25" hidden="false" customHeight="false" outlineLevel="0" collapsed="false">
      <c r="A395" s="1" t="n">
        <v>389</v>
      </c>
      <c r="B395" s="1" t="n">
        <v>0.117988817393779</v>
      </c>
      <c r="C395" s="1" t="n">
        <v>0.152792021632194</v>
      </c>
      <c r="D395" s="1" t="n">
        <v>0.0110819535329937</v>
      </c>
      <c r="E395" s="1" t="n">
        <v>-0.00909261684864759</v>
      </c>
      <c r="F395" s="4" t="n">
        <v>0.00378148281015455</v>
      </c>
      <c r="G395" s="1" t="n">
        <v>-0.00534521043300628</v>
      </c>
      <c r="H395" s="4" t="n">
        <v>0.0054359552450478</v>
      </c>
      <c r="I395" s="4" t="n">
        <v>-0.00111084769014269</v>
      </c>
      <c r="J395" s="4" t="n">
        <v>-0.0117589719593524</v>
      </c>
      <c r="K395" s="4" t="n">
        <v>0.00805598404258489</v>
      </c>
      <c r="L395" s="4" t="n">
        <v>-0.000364614883437752</v>
      </c>
      <c r="M395" s="4" t="n">
        <v>-0.000103233520349022</v>
      </c>
      <c r="N395" s="4" t="n">
        <v>0.000159875024110078</v>
      </c>
      <c r="O395" s="4" t="n">
        <v>-0.000320163060678169</v>
      </c>
      <c r="P395" s="4" t="n">
        <v>-5.94634839217178E-005</v>
      </c>
      <c r="Q395" s="4" t="n">
        <v>-0.000319138314807787</v>
      </c>
      <c r="T395" s="1" t="n">
        <v>0.0479867160320282</v>
      </c>
      <c r="U395" s="1" t="n">
        <v>0.0188242625445127</v>
      </c>
      <c r="V395" s="1" t="n">
        <v>-0.0191866923123598</v>
      </c>
      <c r="W395" s="4" t="n">
        <v>-0.00294556561857461</v>
      </c>
      <c r="X395" s="4" t="n">
        <v>0.00162461423315107</v>
      </c>
      <c r="Y395" s="4" t="n">
        <v>-0.0014325373340398</v>
      </c>
      <c r="Z395" s="4" t="n">
        <v>-0.000450768478913232</v>
      </c>
      <c r="AA395" s="4" t="n">
        <v>-0.000180242132046259</v>
      </c>
      <c r="AB395" s="4" t="n">
        <v>-0.000284817215288057</v>
      </c>
      <c r="AC395" s="4" t="n">
        <v>0.00794794782996177</v>
      </c>
      <c r="AD395" s="4" t="n">
        <v>-0.000142388424137607</v>
      </c>
      <c r="AE395" s="4" t="n">
        <v>0.000219028297578916</v>
      </c>
      <c r="AF395" s="4" t="n">
        <v>-3.78690856450703E-005</v>
      </c>
      <c r="AG395" s="4" t="n">
        <v>0.000170744868228212</v>
      </c>
      <c r="AL395" s="1" t="n">
        <v>0.0839902684092521</v>
      </c>
      <c r="AM395" s="1" t="n">
        <v>0.0686664208769798</v>
      </c>
      <c r="AN395" s="4" t="n">
        <v>-0.0116216577589511</v>
      </c>
      <c r="AO395" s="4" t="n">
        <v>-0.0137375071644783</v>
      </c>
      <c r="AP395" s="4" t="n">
        <v>0.000192186227650381</v>
      </c>
      <c r="AQ395" s="4" t="n">
        <v>-0.00033599033486098</v>
      </c>
      <c r="AR395" s="4" t="n">
        <v>-0.00010617813677527</v>
      </c>
      <c r="AS395" s="4" t="n">
        <v>0.000368272303603589</v>
      </c>
      <c r="AT395" s="4" t="n">
        <v>0.0153958750888705</v>
      </c>
      <c r="AU395" s="4" t="n">
        <v>-0.00632771383970975</v>
      </c>
      <c r="AV395" s="4" t="n">
        <v>-0.000424931640736758</v>
      </c>
      <c r="AW395" s="4" t="n">
        <v>-7.16820868547074E-005</v>
      </c>
      <c r="BD395" s="1" t="n">
        <v>0.122398108243942</v>
      </c>
      <c r="BE395" s="1" t="n">
        <v>-0.0393817313015461</v>
      </c>
      <c r="BF395" s="4" t="n">
        <v>9.19964236345549E-007</v>
      </c>
      <c r="BG395" s="4" t="n">
        <v>-0.000307166716083884</v>
      </c>
      <c r="BH395" s="4" t="n">
        <v>-2.66665629169438E-005</v>
      </c>
      <c r="BI395" s="4" t="n">
        <v>0.00010612064943416</v>
      </c>
      <c r="BJ395" s="4" t="n">
        <v>-0.000632235256489366</v>
      </c>
      <c r="BK395" s="4" t="n">
        <v>7.31028776499442E-005</v>
      </c>
      <c r="BL395" s="4" t="n">
        <v>-0.0133405234664678</v>
      </c>
      <c r="BM395" s="4" t="n">
        <v>2.42628848354797E-005</v>
      </c>
      <c r="BV395" s="1" t="n">
        <v>0.16920980811119</v>
      </c>
      <c r="BW395" s="1" t="n">
        <v>0.0553728006780147</v>
      </c>
      <c r="BX395" s="1" t="n">
        <v>0.00842544250190258</v>
      </c>
      <c r="BY395" s="1" t="n">
        <v>-0.00992741994559764</v>
      </c>
      <c r="BZ395" s="4" t="n">
        <v>0.00267445365898311</v>
      </c>
      <c r="CA395" s="1" t="n">
        <v>-0.00828540418297052</v>
      </c>
      <c r="CB395" s="4" t="n">
        <v>0.00574193429201841</v>
      </c>
      <c r="CC395" s="4" t="n">
        <v>-0.00237724068574607</v>
      </c>
      <c r="CN395" s="1" t="n">
        <v>0.0801244378089904</v>
      </c>
      <c r="CO395" s="1" t="n">
        <v>0.012453862465918</v>
      </c>
      <c r="CP395" s="1" t="n">
        <v>-0.0120970988646149</v>
      </c>
      <c r="CQ395" s="4" t="n">
        <v>0.00034374525421299</v>
      </c>
      <c r="CR395" s="4" t="n">
        <v>0.00257273949682712</v>
      </c>
      <c r="CS395" s="4" t="n">
        <v>0.00020536313240882</v>
      </c>
      <c r="DF395" s="1" t="n">
        <v>0.0251481793820858</v>
      </c>
      <c r="DG395" s="1" t="n">
        <v>0.0323669426143169</v>
      </c>
      <c r="DH395" s="1" t="n">
        <v>-0.0155668836086988</v>
      </c>
      <c r="DI395" s="4" t="n">
        <v>-0.00878351088613271</v>
      </c>
      <c r="DX395" s="1" t="n">
        <v>0.125760376453399</v>
      </c>
      <c r="DY395" s="1" t="n">
        <v>0.00585672305896878</v>
      </c>
    </row>
    <row r="396" customFormat="false" ht="11.25" hidden="false" customHeight="false" outlineLevel="0" collapsed="false">
      <c r="A396" s="1" t="n">
        <v>390</v>
      </c>
      <c r="B396" s="1" t="n">
        <v>0.135931000113487</v>
      </c>
      <c r="C396" s="1" t="n">
        <v>0.159636691212654</v>
      </c>
      <c r="D396" s="1" t="n">
        <v>0.00818156730383634</v>
      </c>
      <c r="E396" s="4" t="n">
        <v>-0.0112892147153616</v>
      </c>
      <c r="F396" s="4" t="n">
        <v>0.00226958375424146</v>
      </c>
      <c r="G396" s="1" t="n">
        <v>-0.00558280386030674</v>
      </c>
      <c r="H396" s="1" t="n">
        <v>0.00477753952145576</v>
      </c>
      <c r="I396" s="4" t="n">
        <v>-0.00239890255033969</v>
      </c>
      <c r="J396" s="4" t="n">
        <v>0.0127003220841288</v>
      </c>
      <c r="K396" s="4" t="n">
        <v>-0.00622129300609231</v>
      </c>
      <c r="L396" s="4" t="n">
        <v>0.000345031468896195</v>
      </c>
      <c r="M396" s="4" t="n">
        <v>0.000130776068544946</v>
      </c>
      <c r="N396" s="4" t="n">
        <v>-0.000223389390157535</v>
      </c>
      <c r="O396" s="4" t="n">
        <v>0.000275882688583806</v>
      </c>
      <c r="P396" s="4" t="n">
        <v>4.83085977975861E-006</v>
      </c>
      <c r="Q396" s="4" t="n">
        <v>0.000292579701635986</v>
      </c>
      <c r="T396" s="1" t="n">
        <v>0.033703476190567</v>
      </c>
      <c r="U396" s="1" t="n">
        <v>0.0248345844447612</v>
      </c>
      <c r="V396" s="1" t="n">
        <v>-0.0193537715822458</v>
      </c>
      <c r="W396" s="4" t="n">
        <v>0.0020594373345375</v>
      </c>
      <c r="X396" s="4" t="n">
        <v>0.00129357958212494</v>
      </c>
      <c r="Y396" s="4" t="n">
        <v>-0.00173476978670805</v>
      </c>
      <c r="Z396" s="4" t="n">
        <v>0.000395772018237039</v>
      </c>
      <c r="AA396" s="4" t="n">
        <v>0.000230849953368306</v>
      </c>
      <c r="AB396" s="4" t="n">
        <v>0.00246644462458789</v>
      </c>
      <c r="AC396" s="4" t="n">
        <v>-0.00758002791553735</v>
      </c>
      <c r="AD396" s="4" t="n">
        <v>0.000220522066229023</v>
      </c>
      <c r="AE396" s="4" t="n">
        <v>-0.000185911529115401</v>
      </c>
      <c r="AF396" s="4" t="n">
        <v>2.99920047837076E-005</v>
      </c>
      <c r="AG396" s="4" t="n">
        <v>-0.000137331400765106</v>
      </c>
      <c r="AL396" s="1" t="n">
        <v>0.0913263782858848</v>
      </c>
      <c r="AM396" s="1" t="n">
        <v>0.0584292002022266</v>
      </c>
      <c r="AN396" s="4" t="n">
        <v>-0.014794853515923</v>
      </c>
      <c r="AO396" s="4" t="n">
        <v>-0.0103169325739145</v>
      </c>
      <c r="AP396" s="4" t="n">
        <v>-0.000269034906523302</v>
      </c>
      <c r="AQ396" s="4" t="n">
        <v>0.000261342473095282</v>
      </c>
      <c r="AR396" s="4" t="n">
        <v>0.00022633456683252</v>
      </c>
      <c r="AS396" s="4" t="n">
        <v>-0.000340102182235568</v>
      </c>
      <c r="AT396" s="4" t="n">
        <v>-0.0163394343107938</v>
      </c>
      <c r="AU396" s="4" t="n">
        <v>0.00252377311699092</v>
      </c>
      <c r="AV396" s="4" t="n">
        <v>0.000437652051914483</v>
      </c>
      <c r="AW396" s="4" t="n">
        <v>0.000125690596178174</v>
      </c>
      <c r="BD396" s="1" t="n">
        <v>0.0890287980437278</v>
      </c>
      <c r="BE396" s="1" t="n">
        <v>-0.055919487029314</v>
      </c>
      <c r="BF396" s="4" t="n">
        <v>-2.90098887489875E-005</v>
      </c>
      <c r="BG396" s="4" t="n">
        <v>0.000240394510910846</v>
      </c>
      <c r="BH396" s="4" t="n">
        <v>0.000101736186479684</v>
      </c>
      <c r="BI396" s="4" t="n">
        <v>-0.000111574423499405</v>
      </c>
      <c r="BJ396" s="4" t="n">
        <v>0.000607025227509439</v>
      </c>
      <c r="BK396" s="4" t="n">
        <v>5.84241352044045E-005</v>
      </c>
      <c r="BL396" s="4" t="n">
        <v>0.0127806141972541</v>
      </c>
      <c r="BM396" s="4" t="n">
        <v>0.00391155388206243</v>
      </c>
      <c r="BV396" s="1" t="n">
        <v>0.16071580350399</v>
      </c>
      <c r="BW396" s="1" t="n">
        <v>0.0345664098858833</v>
      </c>
      <c r="BX396" s="4" t="n">
        <v>0.00594696402549743</v>
      </c>
      <c r="BY396" s="1" t="n">
        <v>-0.0120573500171303</v>
      </c>
      <c r="BZ396" s="4" t="n">
        <v>0.000555857957806438</v>
      </c>
      <c r="CA396" s="4" t="n">
        <v>-0.0081177745014429</v>
      </c>
      <c r="CB396" s="4" t="n">
        <v>0.00466703856363892</v>
      </c>
      <c r="CC396" s="4" t="n">
        <v>-0.00371065805666148</v>
      </c>
      <c r="CN396" s="1" t="n">
        <v>0.0635953247547149</v>
      </c>
      <c r="CO396" s="1" t="n">
        <v>0.0119257559999823</v>
      </c>
      <c r="CP396" s="4" t="n">
        <v>-0.0119633022695779</v>
      </c>
      <c r="CQ396" s="1" t="n">
        <v>0.00315562263131141</v>
      </c>
      <c r="CR396" s="4" t="n">
        <v>0.00259676086716353</v>
      </c>
      <c r="CS396" s="4" t="n">
        <v>-0.000685084261931479</v>
      </c>
      <c r="DF396" s="1" t="n">
        <v>0.0262581892311573</v>
      </c>
      <c r="DG396" s="1" t="n">
        <v>0.0466099232435226</v>
      </c>
      <c r="DH396" s="4" t="n">
        <v>-0.0173078812658786</v>
      </c>
      <c r="DI396" s="1" t="n">
        <v>-0.00452490849420428</v>
      </c>
      <c r="DX396" s="1" t="n">
        <v>0.11097589880228</v>
      </c>
      <c r="DY396" s="1" t="n">
        <v>-0.00994798354804515</v>
      </c>
    </row>
    <row r="397" customFormat="false" ht="11.25" hidden="false" customHeight="false" outlineLevel="0" collapsed="false">
      <c r="A397" s="1" t="n">
        <v>391</v>
      </c>
      <c r="B397" s="1" t="n">
        <v>0.174300894141197</v>
      </c>
      <c r="C397" s="1" t="n">
        <v>0.150062635540962</v>
      </c>
      <c r="D397" s="1" t="n">
        <v>0.00548880361020565</v>
      </c>
      <c r="E397" s="1" t="n">
        <v>-0.0124859753996133</v>
      </c>
      <c r="F397" s="4" t="n">
        <v>0.000822342990431934</v>
      </c>
      <c r="G397" s="4" t="n">
        <v>-0.00520633533596992</v>
      </c>
      <c r="H397" s="4" t="n">
        <v>0.00410918425768613</v>
      </c>
      <c r="I397" s="4" t="n">
        <v>-0.00323903048411011</v>
      </c>
      <c r="J397" s="4" t="n">
        <v>-0.0133084189146757</v>
      </c>
      <c r="K397" s="4" t="n">
        <v>0.00413361983373761</v>
      </c>
      <c r="L397" s="4" t="n">
        <v>-0.000255478749750182</v>
      </c>
      <c r="M397" s="4" t="n">
        <v>-0.000229949349886737</v>
      </c>
      <c r="N397" s="4" t="n">
        <v>0.000261811394011601</v>
      </c>
      <c r="O397" s="4" t="n">
        <v>-0.000211471211514435</v>
      </c>
      <c r="P397" s="4" t="n">
        <v>4.25406942667905E-005</v>
      </c>
      <c r="Q397" s="4" t="n">
        <v>-0.000268817617325112</v>
      </c>
      <c r="T397" s="1" t="n">
        <v>0.01990825869143</v>
      </c>
      <c r="U397" s="1" t="n">
        <v>0.0260898657143116</v>
      </c>
      <c r="V397" s="1" t="n">
        <v>-0.0182026792317628</v>
      </c>
      <c r="W397" s="1" t="n">
        <v>0.00685734767466783</v>
      </c>
      <c r="X397" s="4" t="n">
        <v>0.000914690608624368</v>
      </c>
      <c r="Y397" s="4" t="n">
        <v>-0.00206934357993304</v>
      </c>
      <c r="Z397" s="4" t="n">
        <v>-0.000320694263791665</v>
      </c>
      <c r="AA397" s="4" t="n">
        <v>-0.000317011203151196</v>
      </c>
      <c r="AB397" s="4" t="n">
        <v>-0.00435411697253584</v>
      </c>
      <c r="AC397" s="4" t="n">
        <v>0.00658841850236058</v>
      </c>
      <c r="AD397" s="4" t="n">
        <v>-0.00024546988424845</v>
      </c>
      <c r="AE397" s="4" t="n">
        <v>0.000127915380289778</v>
      </c>
      <c r="AF397" s="4" t="n">
        <v>-0.000119451535283587</v>
      </c>
      <c r="AG397" s="4" t="n">
        <v>0.000139434530865401</v>
      </c>
      <c r="AL397" s="1" t="n">
        <v>0.0917126759886741</v>
      </c>
      <c r="AM397" s="1" t="n">
        <v>0.0397830307483673</v>
      </c>
      <c r="AN397" s="4" t="n">
        <v>-0.0168312881141901</v>
      </c>
      <c r="AO397" s="4" t="n">
        <v>-0.00596812553703784</v>
      </c>
      <c r="AP397" s="4" t="n">
        <v>0.000305105786537751</v>
      </c>
      <c r="AQ397" s="4" t="n">
        <v>-0.000184590127901174</v>
      </c>
      <c r="AR397" s="4" t="n">
        <v>-0.000289236631942912</v>
      </c>
      <c r="AS397" s="4" t="n">
        <v>0.000226708099944517</v>
      </c>
      <c r="AT397" s="4" t="n">
        <v>0.0164335649460554</v>
      </c>
      <c r="AU397" s="4" t="n">
        <v>0.00137448485475033</v>
      </c>
      <c r="AV397" s="4" t="n">
        <v>-0.00035561597906053</v>
      </c>
      <c r="AW397" s="4" t="n">
        <v>-0.000281089131021872</v>
      </c>
      <c r="BD397" s="1" t="n">
        <v>0.0566708296537399</v>
      </c>
      <c r="BE397" s="1" t="n">
        <v>-0.0577411875128746</v>
      </c>
      <c r="BF397" s="4" t="n">
        <v>0.000103990794741548</v>
      </c>
      <c r="BG397" s="4" t="n">
        <v>-0.000209651843761093</v>
      </c>
      <c r="BH397" s="4" t="n">
        <v>-7.52082050894387E-005</v>
      </c>
      <c r="BI397" s="4" t="n">
        <v>9.33092742343433E-005</v>
      </c>
      <c r="BJ397" s="4" t="n">
        <v>-0.00057034904602915</v>
      </c>
      <c r="BK397" s="4" t="n">
        <v>-0.000249864679062739</v>
      </c>
      <c r="BL397" s="4" t="n">
        <v>-0.0110884010791778</v>
      </c>
      <c r="BM397" s="4" t="n">
        <v>-0.00741372443735599</v>
      </c>
      <c r="BV397" s="1" t="n">
        <v>0.149386644363403</v>
      </c>
      <c r="BW397" s="1" t="n">
        <v>0.0102180456742644</v>
      </c>
      <c r="BX397" s="4" t="n">
        <v>0.00287446193397045</v>
      </c>
      <c r="BY397" s="4" t="n">
        <v>-0.0136261181905865</v>
      </c>
      <c r="BZ397" s="4" t="n">
        <v>-0.00129550870042294</v>
      </c>
      <c r="CA397" s="1" t="n">
        <v>-0.00747483503073453</v>
      </c>
      <c r="CB397" s="1" t="n">
        <v>0.00374326552264392</v>
      </c>
      <c r="CC397" s="1" t="n">
        <v>-0.00477093923836946</v>
      </c>
      <c r="CN397" s="1" t="n">
        <v>0.0465760044753551</v>
      </c>
      <c r="CO397" s="1" t="n">
        <v>0.0144512448459863</v>
      </c>
      <c r="CP397" s="4" t="n">
        <v>-0.0111606819555163</v>
      </c>
      <c r="CQ397" s="4" t="n">
        <v>0.00598191889002919</v>
      </c>
      <c r="CR397" s="4" t="n">
        <v>0.00228650541976094</v>
      </c>
      <c r="CS397" s="4" t="n">
        <v>-0.00155065744183957</v>
      </c>
      <c r="DF397" s="1" t="n">
        <v>0.0254467278718948</v>
      </c>
      <c r="DG397" s="4" t="n">
        <v>0.0552108958363533</v>
      </c>
      <c r="DH397" s="4" t="n">
        <v>-0.0177044905722141</v>
      </c>
      <c r="DI397" s="4" t="n">
        <v>7.92698701843619E-005</v>
      </c>
      <c r="DX397" s="1" t="n">
        <v>0.0924814939498901</v>
      </c>
      <c r="DY397" s="1" t="n">
        <v>-0.0240394957363605</v>
      </c>
    </row>
    <row r="398" customFormat="false" ht="11.25" hidden="false" customHeight="false" outlineLevel="0" collapsed="false">
      <c r="A398" s="1" t="n">
        <v>392</v>
      </c>
      <c r="B398" s="1" t="n">
        <v>0.204473808407783</v>
      </c>
      <c r="C398" s="1" t="n">
        <v>0.103213854134082</v>
      </c>
      <c r="D398" s="1" t="n">
        <v>0.00298716151155531</v>
      </c>
      <c r="E398" s="4" t="n">
        <v>-0.013626922853291</v>
      </c>
      <c r="F398" s="4" t="n">
        <v>1.40540478241746E-005</v>
      </c>
      <c r="G398" s="4" t="n">
        <v>-0.00424122391268611</v>
      </c>
      <c r="H398" s="4" t="n">
        <v>0.00360545888543129</v>
      </c>
      <c r="I398" s="4" t="n">
        <v>-0.00418001506477594</v>
      </c>
      <c r="J398" s="4" t="n">
        <v>0.0137942871078848</v>
      </c>
      <c r="K398" s="4" t="n">
        <v>-0.00192432233598083</v>
      </c>
      <c r="L398" s="4" t="n">
        <v>0.0002120705175912</v>
      </c>
      <c r="M398" s="4" t="n">
        <v>0.000237228698097169</v>
      </c>
      <c r="N398" s="4" t="n">
        <v>-0.000298454426229</v>
      </c>
      <c r="O398" s="4" t="n">
        <v>0.000131778782815672</v>
      </c>
      <c r="P398" s="4" t="n">
        <v>-7.95177620602771E-005</v>
      </c>
      <c r="Q398" s="4" t="n">
        <v>0.000213320759939961</v>
      </c>
      <c r="T398" s="1" t="n">
        <v>0.00286605791188776</v>
      </c>
      <c r="U398" s="1" t="n">
        <v>0.0296189896762371</v>
      </c>
      <c r="V398" s="4" t="n">
        <v>-0.0159280803054571</v>
      </c>
      <c r="W398" s="4" t="n">
        <v>0.0111386999487876</v>
      </c>
      <c r="X398" s="4" t="n">
        <v>0.000407470652135089</v>
      </c>
      <c r="Y398" s="4" t="n">
        <v>-0.00234231725335121</v>
      </c>
      <c r="Z398" s="4" t="n">
        <v>0.000243083166424185</v>
      </c>
      <c r="AA398" s="4" t="n">
        <v>0.000332555558998137</v>
      </c>
      <c r="AB398" s="4" t="n">
        <v>0.00599447079002857</v>
      </c>
      <c r="AC398" s="4" t="n">
        <v>-0.0051822941750288</v>
      </c>
      <c r="AD398" s="4" t="n">
        <v>0.000312615651637315</v>
      </c>
      <c r="AE398" s="4" t="n">
        <v>-7.16528375050984E-005</v>
      </c>
      <c r="AF398" s="4" t="n">
        <v>7.56351146264933E-005</v>
      </c>
      <c r="AG398" s="4" t="n">
        <v>-8.09919511084444E-005</v>
      </c>
      <c r="AL398" s="1" t="n">
        <v>0.0810353234410286</v>
      </c>
      <c r="AM398" s="1" t="n">
        <v>0.02668958902359</v>
      </c>
      <c r="AN398" s="4" t="n">
        <v>-0.0173895563930273</v>
      </c>
      <c r="AO398" s="4" t="n">
        <v>-0.00135974946897476</v>
      </c>
      <c r="AP398" s="4" t="n">
        <v>-0.000326401263009756</v>
      </c>
      <c r="AQ398" s="4" t="n">
        <v>0.000102360143500845</v>
      </c>
      <c r="AR398" s="4" t="n">
        <v>0.000365511339623481</v>
      </c>
      <c r="AS398" s="4" t="n">
        <v>-0.000162423646543175</v>
      </c>
      <c r="AT398" s="4" t="n">
        <v>-0.0155473137274384</v>
      </c>
      <c r="AU398" s="4" t="n">
        <v>-0.00514629110693931</v>
      </c>
      <c r="AV398" s="4" t="n">
        <v>0.000338571000611409</v>
      </c>
      <c r="AW398" s="4" t="n">
        <v>0.000320253719110041</v>
      </c>
      <c r="BD398" s="1" t="n">
        <v>0.0313452668488025</v>
      </c>
      <c r="BE398" s="1" t="n">
        <v>-0.0525685921311378</v>
      </c>
      <c r="BF398" s="4" t="n">
        <v>-0.000117972354928497</v>
      </c>
      <c r="BG398" s="4" t="n">
        <v>0.000146365055115893</v>
      </c>
      <c r="BH398" s="4" t="n">
        <v>0.000127617910038679</v>
      </c>
      <c r="BI398" s="4" t="n">
        <v>-2.17743126995628E-005</v>
      </c>
      <c r="BJ398" s="4" t="n">
        <v>0.000450519932201132</v>
      </c>
      <c r="BK398" s="4" t="n">
        <v>0.000347168825101107</v>
      </c>
      <c r="BL398" s="4" t="n">
        <v>0.00850255787372589</v>
      </c>
      <c r="BM398" s="4" t="n">
        <v>0.0103090815246105</v>
      </c>
      <c r="BV398" s="1" t="n">
        <v>0.126172631978988</v>
      </c>
      <c r="BW398" s="1" t="n">
        <v>-0.00377514888532459</v>
      </c>
      <c r="BX398" s="1" t="n">
        <v>-0.000701944751199334</v>
      </c>
      <c r="BY398" s="4" t="n">
        <v>-0.0143368504941463</v>
      </c>
      <c r="BZ398" s="1" t="n">
        <v>-0.00285531720146536</v>
      </c>
      <c r="CA398" s="1" t="n">
        <v>-0.0063862488605082</v>
      </c>
      <c r="CB398" s="4" t="n">
        <v>0.00224822503514587</v>
      </c>
      <c r="CC398" s="4" t="n">
        <v>-0.00588790513575077</v>
      </c>
      <c r="CN398" s="1" t="n">
        <v>0.0285182036459446</v>
      </c>
      <c r="CO398" s="1" t="n">
        <v>0.0232014860957861</v>
      </c>
      <c r="CP398" s="1" t="n">
        <v>-0.00962146278470754</v>
      </c>
      <c r="CQ398" s="1" t="n">
        <v>0.00856191664934158</v>
      </c>
      <c r="CR398" s="4" t="n">
        <v>0.00164005463011562</v>
      </c>
      <c r="CS398" s="4" t="n">
        <v>-0.00215579196810722</v>
      </c>
      <c r="DF398" s="1" t="n">
        <v>0.0268855299800634</v>
      </c>
      <c r="DG398" s="1" t="n">
        <v>0.0702231228351593</v>
      </c>
      <c r="DH398" s="1" t="n">
        <v>-0.01674834638834</v>
      </c>
      <c r="DI398" s="4" t="n">
        <v>0.00451203528791666</v>
      </c>
      <c r="DX398" s="1" t="n">
        <v>0.0711588039994239</v>
      </c>
      <c r="DY398" s="1" t="n">
        <v>-0.032580304890871</v>
      </c>
    </row>
    <row r="399" customFormat="false" ht="11.25" hidden="false" customHeight="false" outlineLevel="0" collapsed="false">
      <c r="A399" s="1" t="n">
        <v>393</v>
      </c>
      <c r="B399" s="1" t="n">
        <v>0.194968059659004</v>
      </c>
      <c r="C399" s="1" t="n">
        <v>0.0547059029340744</v>
      </c>
      <c r="D399" s="1" t="n">
        <v>-0.000297331716865301</v>
      </c>
      <c r="E399" s="4" t="n">
        <v>-0.0144759099930524</v>
      </c>
      <c r="F399" s="4" t="n">
        <v>-0.00011043300764868</v>
      </c>
      <c r="G399" s="4" t="n">
        <v>-0.00361918215639889</v>
      </c>
      <c r="H399" s="4" t="n">
        <v>0.00256169540807604</v>
      </c>
      <c r="I399" s="4" t="n">
        <v>-0.00530362967401742</v>
      </c>
      <c r="J399" s="4" t="n">
        <v>-0.0140094831585884</v>
      </c>
      <c r="K399" s="4" t="n">
        <v>-0.000283530680462718</v>
      </c>
      <c r="L399" s="4" t="n">
        <v>-0.000121293807751499</v>
      </c>
      <c r="M399" s="4" t="n">
        <v>-0.00030041963327676</v>
      </c>
      <c r="N399" s="4" t="n">
        <v>0.000306620437186211</v>
      </c>
      <c r="O399" s="4" t="n">
        <v>-7.39235620130784E-005</v>
      </c>
      <c r="P399" s="4" t="n">
        <v>8.23290829430334E-005</v>
      </c>
      <c r="Q399" s="4" t="n">
        <v>-0.000165419216500595</v>
      </c>
      <c r="T399" s="4" t="n">
        <v>-0.0149230044335126</v>
      </c>
      <c r="U399" s="1" t="n">
        <v>0.0371131040155887</v>
      </c>
      <c r="V399" s="4" t="n">
        <v>-0.0127228582277894</v>
      </c>
      <c r="W399" s="1" t="n">
        <v>0.0148359565064311</v>
      </c>
      <c r="X399" s="4" t="n">
        <v>-0.000220657355384901</v>
      </c>
      <c r="Y399" s="1" t="n">
        <v>-0.00250848126597702</v>
      </c>
      <c r="Z399" s="4" t="n">
        <v>-0.000181180977961048</v>
      </c>
      <c r="AA399" s="4" t="n">
        <v>-0.000389035587431863</v>
      </c>
      <c r="AB399" s="4" t="n">
        <v>-0.00703906593844294</v>
      </c>
      <c r="AC399" s="4" t="n">
        <v>0.00330092967487871</v>
      </c>
      <c r="AD399" s="4" t="n">
        <v>-0.000273186975391581</v>
      </c>
      <c r="AE399" s="4" t="n">
        <v>-1.97817334992578E-005</v>
      </c>
      <c r="AF399" s="4" t="n">
        <v>-0.000165275094332173</v>
      </c>
      <c r="AG399" s="4" t="n">
        <v>8.00505222287029E-005</v>
      </c>
      <c r="AL399" s="1" t="n">
        <v>0.0702276900410652</v>
      </c>
      <c r="AM399" s="1" t="n">
        <v>0.016763811931014</v>
      </c>
      <c r="AN399" s="4" t="n">
        <v>-0.0166844315826892</v>
      </c>
      <c r="AO399" s="4" t="n">
        <v>0.00297717680223286</v>
      </c>
      <c r="AP399" s="4" t="n">
        <v>0.000332339026499539</v>
      </c>
      <c r="AQ399" s="4" t="n">
        <v>-1.0216943337582E-005</v>
      </c>
      <c r="AR399" s="4" t="n">
        <v>-0.000382865953724831</v>
      </c>
      <c r="AS399" s="4" t="n">
        <v>6.61627564113587E-005</v>
      </c>
      <c r="AT399" s="4" t="n">
        <v>0.0138577716425061</v>
      </c>
      <c r="AU399" s="4" t="n">
        <v>0.00857315212488174</v>
      </c>
      <c r="AV399" s="4" t="n">
        <v>-0.000190405698958784</v>
      </c>
      <c r="AW399" s="4" t="n">
        <v>-0.000412394932936877</v>
      </c>
      <c r="BD399" s="1" t="n">
        <v>0.00975773483514785</v>
      </c>
      <c r="BE399" s="1" t="n">
        <v>-0.0467178747057914</v>
      </c>
      <c r="BF399" s="4" t="n">
        <v>0.000149113606312312</v>
      </c>
      <c r="BG399" s="4" t="n">
        <v>-8.02502909209579E-005</v>
      </c>
      <c r="BH399" s="4" t="n">
        <v>-0.00012285505363252</v>
      </c>
      <c r="BI399" s="4" t="n">
        <v>2.25784697249764E-005</v>
      </c>
      <c r="BJ399" s="4" t="n">
        <v>-0.00034517198218964</v>
      </c>
      <c r="BK399" s="4" t="n">
        <v>-0.000457888701930642</v>
      </c>
      <c r="BL399" s="4" t="n">
        <v>-0.00515830609947443</v>
      </c>
      <c r="BM399" s="4" t="n">
        <v>-0.0122326528653502</v>
      </c>
      <c r="BV399" s="4" t="n">
        <v>0.113187953829765</v>
      </c>
      <c r="BW399" s="1" t="n">
        <v>-0.0116839809343218</v>
      </c>
      <c r="BX399" s="4" t="n">
        <v>-0.00427789846435189</v>
      </c>
      <c r="BY399" s="4" t="n">
        <v>-0.0141342049464583</v>
      </c>
      <c r="BZ399" s="4" t="n">
        <v>-0.00386152765713632</v>
      </c>
      <c r="CA399" s="1" t="n">
        <v>-0.00471317349001765</v>
      </c>
      <c r="CB399" s="1" t="n">
        <v>0.000279885745840147</v>
      </c>
      <c r="CC399" s="4" t="n">
        <v>-0.00616134237498045</v>
      </c>
      <c r="CN399" s="1" t="n">
        <v>0.0144426757469773</v>
      </c>
      <c r="CO399" s="1" t="n">
        <v>0.0416015610098838</v>
      </c>
      <c r="CP399" s="4" t="n">
        <v>-0.00751383882015943</v>
      </c>
      <c r="CQ399" s="1" t="n">
        <v>0.0107455868273973</v>
      </c>
      <c r="CR399" s="4" t="n">
        <v>0.00101316988002508</v>
      </c>
      <c r="CS399" s="4" t="n">
        <v>-0.00246075168251991</v>
      </c>
      <c r="DF399" s="1" t="n">
        <v>0.0363906323909759</v>
      </c>
      <c r="DG399" s="1" t="n">
        <v>0.08717842400074</v>
      </c>
      <c r="DH399" s="1" t="n">
        <v>-0.0146531835198402</v>
      </c>
      <c r="DI399" s="4" t="n">
        <v>0.00814107432961463</v>
      </c>
      <c r="DX399" s="1" t="n">
        <v>0.0509432256221771</v>
      </c>
      <c r="DY399" s="1" t="n">
        <v>-0.0372012220323085</v>
      </c>
    </row>
    <row r="400" customFormat="false" ht="11.25" hidden="false" customHeight="false" outlineLevel="0" collapsed="false">
      <c r="A400" s="1" t="n">
        <v>394</v>
      </c>
      <c r="B400" s="1" t="n">
        <v>0.176513999700546</v>
      </c>
      <c r="C400" s="1" t="n">
        <v>0.0222828220576047</v>
      </c>
      <c r="D400" s="1" t="n">
        <v>-0.00384135032072663</v>
      </c>
      <c r="E400" s="1" t="n">
        <v>-0.0143828727304935</v>
      </c>
      <c r="F400" s="4" t="n">
        <v>-0.000140989970532245</v>
      </c>
      <c r="G400" s="4" t="n">
        <v>-0.0033455197699368</v>
      </c>
      <c r="H400" s="1" t="n">
        <v>0.00115405255928635</v>
      </c>
      <c r="I400" s="4" t="n">
        <v>-0.00591733446344733</v>
      </c>
      <c r="J400" s="4" t="n">
        <v>0.0139054330065846</v>
      </c>
      <c r="K400" s="4" t="n">
        <v>0.00232952320948243</v>
      </c>
      <c r="L400" s="4" t="n">
        <v>8.71889351401478E-005</v>
      </c>
      <c r="M400" s="4" t="n">
        <v>0.000271777651505544</v>
      </c>
      <c r="N400" s="4" t="n">
        <v>-0.00030707023688592</v>
      </c>
      <c r="O400" s="4" t="n">
        <v>-3.84333452529972E-006</v>
      </c>
      <c r="P400" s="4" t="n">
        <v>-9.74620779743418E-005</v>
      </c>
      <c r="Q400" s="4" t="n">
        <v>0.000100712291896343</v>
      </c>
      <c r="T400" s="1" t="n">
        <v>-0.0328963696956634</v>
      </c>
      <c r="U400" s="1" t="n">
        <v>0.0514793507754802</v>
      </c>
      <c r="V400" s="4" t="n">
        <v>-0.008552354760468</v>
      </c>
      <c r="W400" s="4" t="n">
        <v>0.0176680944859981</v>
      </c>
      <c r="X400" s="4" t="n">
        <v>-0.00102325715124607</v>
      </c>
      <c r="Y400" s="4" t="n">
        <v>-0.0024925663601607</v>
      </c>
      <c r="Z400" s="4" t="n">
        <v>0.000111757886770647</v>
      </c>
      <c r="AA400" s="4" t="n">
        <v>0.000368444976629689</v>
      </c>
      <c r="AB400" s="4" t="n">
        <v>0.00765314977616071</v>
      </c>
      <c r="AC400" s="4" t="n">
        <v>-0.00128017179667949</v>
      </c>
      <c r="AD400" s="4" t="n">
        <v>0.000290499388938769</v>
      </c>
      <c r="AE400" s="4" t="n">
        <v>7.79216352384537E-005</v>
      </c>
      <c r="AF400" s="4" t="n">
        <v>0.000126261307741515</v>
      </c>
      <c r="AG400" s="4" t="n">
        <v>6.89375656293123E-006</v>
      </c>
      <c r="AL400" s="1" t="n">
        <v>0.0519959740340709</v>
      </c>
      <c r="AM400" s="1" t="n">
        <v>0.0108565026894211</v>
      </c>
      <c r="AN400" s="4" t="n">
        <v>-0.0150464512407779</v>
      </c>
      <c r="AO400" s="4" t="n">
        <v>0.00666677253320813</v>
      </c>
      <c r="AP400" s="4" t="n">
        <v>-0.000312361458782106</v>
      </c>
      <c r="AQ400" s="4" t="n">
        <v>-5.54553662368562E-005</v>
      </c>
      <c r="AR400" s="4" t="n">
        <v>0.000405562139349058</v>
      </c>
      <c r="AS400" s="4" t="n">
        <v>4.36504014942329E-005</v>
      </c>
      <c r="AT400" s="4" t="n">
        <v>-0.0113310096785426</v>
      </c>
      <c r="AU400" s="4" t="n">
        <v>-0.0115414634346962</v>
      </c>
      <c r="AV400" s="4" t="n">
        <v>0.000134298112243413</v>
      </c>
      <c r="AW400" s="4" t="n">
        <v>0.000369062850950285</v>
      </c>
      <c r="BD400" s="1" t="n">
        <v>-0.0129379220306873</v>
      </c>
      <c r="BE400" s="1" t="n">
        <v>-0.0386326499283313</v>
      </c>
      <c r="BF400" s="4" t="n">
        <v>-9.65438084676861E-005</v>
      </c>
      <c r="BG400" s="4" t="n">
        <v>5.10528552695177E-005</v>
      </c>
      <c r="BH400" s="4" t="n">
        <v>0.000126567829283885</v>
      </c>
      <c r="BI400" s="4" t="n">
        <v>1.70727271324722E-005</v>
      </c>
      <c r="BJ400" s="4" t="n">
        <v>0.00020023992692586</v>
      </c>
      <c r="BK400" s="4" t="n">
        <v>0.000509681645780801</v>
      </c>
      <c r="BL400" s="4" t="n">
        <v>0.00141981628257781</v>
      </c>
      <c r="BM400" s="4" t="n">
        <v>0.0131185548380017</v>
      </c>
      <c r="BV400" s="1" t="n">
        <v>0.0934099704027175</v>
      </c>
      <c r="BW400" s="1" t="n">
        <v>-0.0204425305128097</v>
      </c>
      <c r="BX400" s="1" t="n">
        <v>-0.0081226360052824</v>
      </c>
      <c r="BY400" s="1" t="n">
        <v>-0.0130972974002361</v>
      </c>
      <c r="BZ400" s="4" t="n">
        <v>-0.00385199813172221</v>
      </c>
      <c r="CA400" s="1" t="n">
        <v>-0.00322034466080367</v>
      </c>
      <c r="CB400" s="4" t="n">
        <v>-0.001488265581429</v>
      </c>
      <c r="CC400" s="4" t="n">
        <v>-0.00546654872596263</v>
      </c>
      <c r="CN400" s="1" t="n">
        <v>0.0125454561784863</v>
      </c>
      <c r="CO400" s="1" t="n">
        <v>0.0634220167994499</v>
      </c>
      <c r="CP400" s="4" t="n">
        <v>-0.00488494057208299</v>
      </c>
      <c r="CQ400" s="1" t="n">
        <v>0.0125240013003349</v>
      </c>
      <c r="CR400" s="1" t="n">
        <v>0.000377821939764544</v>
      </c>
      <c r="CS400" s="4" t="n">
        <v>-0.00278753624297678</v>
      </c>
      <c r="DF400" s="1" t="n">
        <v>0.0617089159786701</v>
      </c>
      <c r="DG400" s="1" t="n">
        <v>0.0974932536482811</v>
      </c>
      <c r="DH400" s="1" t="n">
        <v>-0.0122792599722743</v>
      </c>
      <c r="DI400" s="1" t="n">
        <v>0.0108451610431075</v>
      </c>
      <c r="DX400" s="1" t="n">
        <v>0.029351282864809</v>
      </c>
      <c r="DY400" s="1" t="n">
        <v>-0.0423302464187145</v>
      </c>
    </row>
    <row r="401" customFormat="false" ht="11.25" hidden="false" customHeight="false" outlineLevel="0" collapsed="false">
      <c r="A401" s="1" t="n">
        <v>395</v>
      </c>
      <c r="B401" s="1" t="n">
        <v>0.150860205292701</v>
      </c>
      <c r="C401" s="1" t="n">
        <v>-0.00036671498673968</v>
      </c>
      <c r="D401" s="4" t="n">
        <v>-0.00754842953756451</v>
      </c>
      <c r="E401" s="4" t="n">
        <v>-0.0132935224100947</v>
      </c>
      <c r="F401" s="4" t="n">
        <v>-0.000128947518533095</v>
      </c>
      <c r="G401" s="1" t="n">
        <v>-0.00322373048402369</v>
      </c>
      <c r="H401" s="1" t="n">
        <v>-0.000327751360600814</v>
      </c>
      <c r="I401" s="4" t="n">
        <v>-0.00622146297246217</v>
      </c>
      <c r="J401" s="4" t="n">
        <v>-0.0134235927835106</v>
      </c>
      <c r="K401" s="4" t="n">
        <v>-0.00435635261237621</v>
      </c>
      <c r="L401" s="4" t="n">
        <v>-2.01589700736803E-005</v>
      </c>
      <c r="M401" s="4" t="n">
        <v>-0.000274910969892516</v>
      </c>
      <c r="N401" s="4" t="n">
        <v>0.00027085916372016</v>
      </c>
      <c r="O401" s="4" t="n">
        <v>7.25397767382673E-005</v>
      </c>
      <c r="P401" s="4" t="n">
        <v>0.00011714371794369</v>
      </c>
      <c r="Q401" s="4" t="n">
        <v>-7.73838110035285E-005</v>
      </c>
      <c r="T401" s="1" t="n">
        <v>-0.0449143350124359</v>
      </c>
      <c r="U401" s="1" t="n">
        <v>0.0752803385257721</v>
      </c>
      <c r="V401" s="1" t="n">
        <v>-0.00373818608932197</v>
      </c>
      <c r="W401" s="1" t="n">
        <v>0.0192477311939001</v>
      </c>
      <c r="X401" s="4" t="n">
        <v>-0.00179667677730321</v>
      </c>
      <c r="Y401" s="4" t="n">
        <v>-0.00206741946749389</v>
      </c>
      <c r="Z401" s="4" t="n">
        <v>-3.68884138879366E-005</v>
      </c>
      <c r="AA401" s="4" t="n">
        <v>-0.000383398844860494</v>
      </c>
      <c r="AB401" s="4" t="n">
        <v>-0.00758657185360789</v>
      </c>
      <c r="AC401" s="4" t="n">
        <v>-0.000885699002537876</v>
      </c>
      <c r="AD401" s="4" t="n">
        <v>-0.000246438983594998</v>
      </c>
      <c r="AE401" s="4" t="n">
        <v>-0.000207907694857567</v>
      </c>
      <c r="AF401" s="4" t="n">
        <v>-0.000185512864845804</v>
      </c>
      <c r="AG401" s="4" t="n">
        <v>7.81566814112011E-006</v>
      </c>
      <c r="AL401" s="4" t="n">
        <v>0.0382559858262538</v>
      </c>
      <c r="AM401" s="1" t="n">
        <v>0.012963043525815</v>
      </c>
      <c r="AN401" s="4" t="n">
        <v>-0.0129242092370986</v>
      </c>
      <c r="AO401" s="4" t="n">
        <v>0.0098274452611804</v>
      </c>
      <c r="AP401" s="4" t="n">
        <v>0.000301435589790344</v>
      </c>
      <c r="AQ401" s="4" t="n">
        <v>0.000132737754029221</v>
      </c>
      <c r="AR401" s="4" t="n">
        <v>-0.000341657520039007</v>
      </c>
      <c r="AS401" s="4" t="n">
        <v>-0.000132424916955642</v>
      </c>
      <c r="AT401" s="4" t="n">
        <v>0.00829555001109838</v>
      </c>
      <c r="AU401" s="4" t="n">
        <v>0.0138112511485815</v>
      </c>
      <c r="AV401" s="4" t="n">
        <v>5.48832649656105E-005</v>
      </c>
      <c r="AW401" s="4" t="n">
        <v>-0.000431066146120429</v>
      </c>
      <c r="BD401" s="1" t="n">
        <v>-0.0363843739032745</v>
      </c>
      <c r="BE401" s="1" t="n">
        <v>-0.0242613516747951</v>
      </c>
      <c r="BF401" s="4" t="n">
        <v>0.000128257001051679</v>
      </c>
      <c r="BG401" s="4" t="n">
        <v>-1.89501097338507E-005</v>
      </c>
      <c r="BH401" s="4" t="n">
        <v>-7.91584679973311E-005</v>
      </c>
      <c r="BI401" s="4" t="n">
        <v>-3.6970894143451E-005</v>
      </c>
      <c r="BJ401" s="4" t="n">
        <v>-5.2057635912206E-005</v>
      </c>
      <c r="BK401" s="4" t="n">
        <v>-0.000540590437594801</v>
      </c>
      <c r="BL401" s="4" t="n">
        <v>0.0023874663747847</v>
      </c>
      <c r="BM401" s="4" t="n">
        <v>-0.0128193600103259</v>
      </c>
      <c r="BV401" s="1" t="n">
        <v>0.0751163810491561</v>
      </c>
      <c r="BW401" s="1" t="n">
        <v>-0.0234971586614847</v>
      </c>
      <c r="BX401" s="4" t="n">
        <v>-0.0116094937548041</v>
      </c>
      <c r="BY401" s="1" t="n">
        <v>-0.0106376018375158</v>
      </c>
      <c r="BZ401" s="1" t="n">
        <v>-0.00352692580781877</v>
      </c>
      <c r="CA401" s="4" t="n">
        <v>-0.00230557960458099</v>
      </c>
      <c r="CB401" s="1" t="n">
        <v>-0.00219121226109564</v>
      </c>
      <c r="CC401" s="4" t="n">
        <v>-0.00435399450361728</v>
      </c>
      <c r="CN401" s="1" t="n">
        <v>0.0167273841798305</v>
      </c>
      <c r="CO401" s="1" t="n">
        <v>0.0777029022574424</v>
      </c>
      <c r="CP401" s="1" t="n">
        <v>-0.0018064125906676</v>
      </c>
      <c r="CQ401" s="1" t="n">
        <v>0.0136155076324939</v>
      </c>
      <c r="CR401" s="4" t="n">
        <v>-0.000504367519170045</v>
      </c>
      <c r="CS401" s="4" t="n">
        <v>-0.00303311878815293</v>
      </c>
      <c r="DF401" s="1" t="n">
        <v>0.0867804512381553</v>
      </c>
      <c r="DG401" s="1" t="n">
        <v>0.0851383358240127</v>
      </c>
      <c r="DH401" s="1" t="n">
        <v>-0.00969362165778875</v>
      </c>
      <c r="DI401" s="1" t="n">
        <v>0.0132728489115834</v>
      </c>
      <c r="DX401" s="1" t="n">
        <v>-0.00169814156834036</v>
      </c>
      <c r="DY401" s="1" t="n">
        <v>-0.046056505292654</v>
      </c>
    </row>
    <row r="402" customFormat="false" ht="11.25" hidden="false" customHeight="false" outlineLevel="0" collapsed="false">
      <c r="A402" s="1" t="n">
        <v>396</v>
      </c>
      <c r="B402" s="1" t="n">
        <v>0.127843126654624</v>
      </c>
      <c r="C402" s="1" t="n">
        <v>-0.0176319405436515</v>
      </c>
      <c r="D402" s="4" t="n">
        <v>-0.0108079677447676</v>
      </c>
      <c r="E402" s="1" t="n">
        <v>-0.011056856252253</v>
      </c>
      <c r="F402" s="4" t="n">
        <v>-8.99663573363795E-005</v>
      </c>
      <c r="G402" s="4" t="n">
        <v>-0.00319723994471132</v>
      </c>
      <c r="H402" s="1" t="n">
        <v>-0.00187601672951132</v>
      </c>
      <c r="I402" s="4" t="n">
        <v>-0.00616522645577788</v>
      </c>
      <c r="J402" s="4" t="n">
        <v>0.0126802865415811</v>
      </c>
      <c r="K402" s="4" t="n">
        <v>0.00624305149540305</v>
      </c>
      <c r="L402" s="4" t="n">
        <v>1.25256501632975E-005</v>
      </c>
      <c r="M402" s="4" t="n">
        <v>0.000220782414544373</v>
      </c>
      <c r="N402" s="4" t="n">
        <v>-0.000259292864939197</v>
      </c>
      <c r="O402" s="4" t="n">
        <v>-0.000128852014313452</v>
      </c>
      <c r="P402" s="4" t="n">
        <v>-7.25410573068074E-005</v>
      </c>
      <c r="Q402" s="4" t="n">
        <v>4.12320332543458E-005</v>
      </c>
      <c r="T402" s="1" t="n">
        <v>-0.0417654812335968</v>
      </c>
      <c r="U402" s="1" t="n">
        <v>0.0990086570382118</v>
      </c>
      <c r="V402" s="1" t="n">
        <v>0.00132164638489484</v>
      </c>
      <c r="W402" s="1" t="n">
        <v>0.0196318309754133</v>
      </c>
      <c r="X402" s="4" t="n">
        <v>-0.00229553342796862</v>
      </c>
      <c r="Y402" s="1" t="n">
        <v>-0.00141936121508479</v>
      </c>
      <c r="Z402" s="4" t="n">
        <v>3.2515040970793E-007</v>
      </c>
      <c r="AA402" s="4" t="n">
        <v>0.000338690384523943</v>
      </c>
      <c r="AB402" s="4" t="n">
        <v>0.00703589245676994</v>
      </c>
      <c r="AC402" s="4" t="n">
        <v>0.00288805505260825</v>
      </c>
      <c r="AD402" s="4" t="n">
        <v>0.00023651891387999</v>
      </c>
      <c r="AE402" s="4" t="n">
        <v>0.000241074376390315</v>
      </c>
      <c r="AF402" s="4" t="n">
        <v>0.000108397180156316</v>
      </c>
      <c r="AG402" s="4" t="n">
        <v>6.48469504085369E-005</v>
      </c>
      <c r="AL402" s="1" t="n">
        <v>0.0239563230425119</v>
      </c>
      <c r="AM402" s="1" t="n">
        <v>0.0126928463578224</v>
      </c>
      <c r="AN402" s="4" t="n">
        <v>-0.0101120853796601</v>
      </c>
      <c r="AO402" s="4" t="n">
        <v>0.0126478765159845</v>
      </c>
      <c r="AP402" s="4" t="n">
        <v>-0.00025722655118443</v>
      </c>
      <c r="AQ402" s="4" t="n">
        <v>-0.000182876567123457</v>
      </c>
      <c r="AR402" s="4" t="n">
        <v>0.000287717266473919</v>
      </c>
      <c r="AS402" s="4" t="n">
        <v>0.000227573269512504</v>
      </c>
      <c r="AT402" s="4" t="n">
        <v>-0.00474320026114583</v>
      </c>
      <c r="AU402" s="4" t="n">
        <v>-0.0152948973700404</v>
      </c>
      <c r="AV402" s="4" t="n">
        <v>-0.000110614717414137</v>
      </c>
      <c r="AW402" s="4" t="n">
        <v>0.000351487542502582</v>
      </c>
      <c r="BD402" s="1" t="n">
        <v>-0.056598525494337</v>
      </c>
      <c r="BE402" s="1" t="n">
        <v>0.000892306445166468</v>
      </c>
      <c r="BF402" s="4" t="n">
        <v>-7.06253995303995E-005</v>
      </c>
      <c r="BG402" s="4" t="n">
        <v>-3.94717199014849E-006</v>
      </c>
      <c r="BH402" s="4" t="n">
        <v>0.000106079532997682</v>
      </c>
      <c r="BI402" s="4" t="n">
        <v>8.63044115249067E-005</v>
      </c>
      <c r="BJ402" s="4" t="n">
        <v>-7.21497708582319E-005</v>
      </c>
      <c r="BK402" s="4" t="n">
        <v>0.000527526135556399</v>
      </c>
      <c r="BL402" s="4" t="n">
        <v>-0.00593485170975327</v>
      </c>
      <c r="BM402" s="4" t="n">
        <v>0.0114718563854694</v>
      </c>
      <c r="BV402" s="1" t="n">
        <v>0.0521413013339042</v>
      </c>
      <c r="BW402" s="1" t="n">
        <v>-0.0213513579219579</v>
      </c>
      <c r="BX402" s="4" t="n">
        <v>-0.0141901457682251</v>
      </c>
      <c r="BY402" s="4" t="n">
        <v>-0.00732142524793744</v>
      </c>
      <c r="BZ402" s="1" t="n">
        <v>-0.00325703248381614</v>
      </c>
      <c r="CA402" s="4" t="n">
        <v>-0.00189741316717118</v>
      </c>
      <c r="CB402" s="1" t="n">
        <v>-0.00248016137629747</v>
      </c>
      <c r="CC402" s="4" t="n">
        <v>-0.00397188449278473</v>
      </c>
      <c r="CN402" s="1" t="n">
        <v>0.0171830598264932</v>
      </c>
      <c r="CO402" s="1" t="n">
        <v>0.0928134769201278</v>
      </c>
      <c r="CP402" s="4" t="n">
        <v>0.00148295110557228</v>
      </c>
      <c r="CQ402" s="1" t="n">
        <v>0.0140272099524736</v>
      </c>
      <c r="CR402" s="4" t="n">
        <v>-0.00165064539760351</v>
      </c>
      <c r="CS402" s="4" t="n">
        <v>-0.00293274829164147</v>
      </c>
      <c r="DF402" s="4" t="n">
        <v>0.0973040089011192</v>
      </c>
      <c r="DG402" s="1" t="n">
        <v>0.0609606765210628</v>
      </c>
      <c r="DH402" s="1" t="n">
        <v>-0.00673695653676986</v>
      </c>
      <c r="DI402" s="1" t="n">
        <v>0.0153647847473621</v>
      </c>
      <c r="DX402" s="1" t="n">
        <v>-0.0447623170912265</v>
      </c>
      <c r="DY402" s="1" t="n">
        <v>-0.0318325534462928</v>
      </c>
    </row>
    <row r="403" customFormat="false" ht="11.25" hidden="false" customHeight="false" outlineLevel="0" collapsed="false">
      <c r="A403" s="1" t="n">
        <v>397</v>
      </c>
      <c r="B403" s="1" t="n">
        <v>0.0931785479187965</v>
      </c>
      <c r="C403" s="1" t="n">
        <v>-0.0315348729491233</v>
      </c>
      <c r="D403" s="4" t="n">
        <v>-0.0133913196623325</v>
      </c>
      <c r="E403" s="4" t="n">
        <v>-0.00816382560878992</v>
      </c>
      <c r="F403" s="4" t="n">
        <v>2.75429338216781E-005</v>
      </c>
      <c r="G403" s="4" t="n">
        <v>-0.00349812302738428</v>
      </c>
      <c r="H403" s="4" t="n">
        <v>-0.00353315589018166</v>
      </c>
      <c r="I403" s="4" t="n">
        <v>-0.00580672407522797</v>
      </c>
      <c r="J403" s="4" t="n">
        <v>-0.0116452276706695</v>
      </c>
      <c r="K403" s="4" t="n">
        <v>-0.00800102204084396</v>
      </c>
      <c r="L403" s="4" t="n">
        <v>6.00461935391649E-005</v>
      </c>
      <c r="M403" s="4" t="n">
        <v>-0.000203462346689775</v>
      </c>
      <c r="N403" s="4" t="n">
        <v>0.000204134819796308</v>
      </c>
      <c r="O403" s="4" t="n">
        <v>0.000198345951503142</v>
      </c>
      <c r="P403" s="4" t="n">
        <v>5.61896740691736E-005</v>
      </c>
      <c r="Q403" s="4" t="n">
        <v>-3.60898375220131E-005</v>
      </c>
      <c r="T403" s="1" t="n">
        <v>-0.0351991616189479</v>
      </c>
      <c r="U403" s="1" t="n">
        <v>0.114648409187793</v>
      </c>
      <c r="V403" s="1" t="n">
        <v>0.00644067954272031</v>
      </c>
      <c r="W403" s="4" t="n">
        <v>0.0185700710862875</v>
      </c>
      <c r="X403" s="4" t="n">
        <v>-0.00257404940202832</v>
      </c>
      <c r="Y403" s="4" t="n">
        <v>-0.000694149930495768</v>
      </c>
      <c r="Z403" s="4" t="n">
        <v>4.90384918521158E-005</v>
      </c>
      <c r="AA403" s="4" t="n">
        <v>-0.00032738788286224</v>
      </c>
      <c r="AB403" s="4" t="n">
        <v>-0.00586666585877537</v>
      </c>
      <c r="AC403" s="4" t="n">
        <v>-0.0046900575980544</v>
      </c>
      <c r="AD403" s="4" t="n">
        <v>-0.000152805063407868</v>
      </c>
      <c r="AE403" s="4" t="n">
        <v>-0.000317012250889092</v>
      </c>
      <c r="AF403" s="4" t="n">
        <v>-0.000128001236589625</v>
      </c>
      <c r="AG403" s="4" t="n">
        <v>-4.76669956697151E-005</v>
      </c>
      <c r="AL403" s="1" t="n">
        <v>0.00508113438263535</v>
      </c>
      <c r="AM403" s="1" t="n">
        <v>0.0183784402906894</v>
      </c>
      <c r="AN403" s="4" t="n">
        <v>-0.0064739566296339</v>
      </c>
      <c r="AO403" s="1" t="n">
        <v>0.0146233476698398</v>
      </c>
      <c r="AP403" s="4" t="n">
        <v>0.000212025115615688</v>
      </c>
      <c r="AQ403" s="4" t="n">
        <v>0.000231562706176191</v>
      </c>
      <c r="AR403" s="4" t="n">
        <v>-0.000168996994034387</v>
      </c>
      <c r="AS403" s="4" t="n">
        <v>-0.00028493846184574</v>
      </c>
      <c r="AT403" s="4" t="n">
        <v>0.00109049642924219</v>
      </c>
      <c r="AU403" s="4" t="n">
        <v>0.0159419029951095</v>
      </c>
      <c r="AV403" s="4" t="n">
        <v>0.000270732940407469</v>
      </c>
      <c r="AW403" s="4" t="n">
        <v>-0.000326042936649173</v>
      </c>
      <c r="BD403" s="1" t="n">
        <v>-0.0640262216329574</v>
      </c>
      <c r="BE403" s="1" t="n">
        <v>0.0312583483755588</v>
      </c>
      <c r="BF403" s="4" t="n">
        <v>6.112133996794E-005</v>
      </c>
      <c r="BG403" s="4" t="n">
        <v>2.27324107981985E-005</v>
      </c>
      <c r="BH403" s="4" t="n">
        <v>-3.07777227135375E-005</v>
      </c>
      <c r="BI403" s="4" t="n">
        <v>-8.69160066940821E-005</v>
      </c>
      <c r="BJ403" s="4" t="n">
        <v>0.000217087101191282</v>
      </c>
      <c r="BK403" s="4" t="n">
        <v>-0.000464495125925168</v>
      </c>
      <c r="BL403" s="4" t="n">
        <v>0.00897832028567791</v>
      </c>
      <c r="BM403" s="4" t="n">
        <v>-0.00908827874809503</v>
      </c>
      <c r="BV403" s="1" t="n">
        <v>0.0394852571189403</v>
      </c>
      <c r="BW403" s="1" t="n">
        <v>-0.0117947179824113</v>
      </c>
      <c r="BX403" s="1" t="n">
        <v>-0.0157401021569967</v>
      </c>
      <c r="BY403" s="1" t="n">
        <v>-0.00344507559202611</v>
      </c>
      <c r="BZ403" s="1" t="n">
        <v>-0.00319108949042856</v>
      </c>
      <c r="CA403" s="4" t="n">
        <v>-0.00148645532317459</v>
      </c>
      <c r="CB403" s="1" t="n">
        <v>-0.00324161211028695</v>
      </c>
      <c r="CC403" s="4" t="n">
        <v>-0.0037983264774084</v>
      </c>
      <c r="CN403" s="1" t="n">
        <v>0.0254384167492389</v>
      </c>
      <c r="CO403" s="4" t="n">
        <v>0.113156452775001</v>
      </c>
      <c r="CP403" s="1" t="n">
        <v>0.00501150218769908</v>
      </c>
      <c r="CQ403" s="1" t="n">
        <v>0.0137320784851908</v>
      </c>
      <c r="CR403" s="4" t="n">
        <v>-0.00285078561864793</v>
      </c>
      <c r="CS403" s="4" t="n">
        <v>-0.00219189189374446</v>
      </c>
      <c r="DF403" s="1" t="n">
        <v>0.0876706913113594</v>
      </c>
      <c r="DG403" s="1" t="n">
        <v>0.0376014336943626</v>
      </c>
      <c r="DH403" s="4" t="n">
        <v>-0.00285506132058799</v>
      </c>
      <c r="DI403" s="4" t="n">
        <v>0.0172838177531957</v>
      </c>
      <c r="DX403" s="1" t="n">
        <v>-0.0740501657128334</v>
      </c>
      <c r="DY403" s="1" t="n">
        <v>0.0110716475173831</v>
      </c>
    </row>
    <row r="404" customFormat="false" ht="11.25" hidden="false" customHeight="false" outlineLevel="0" collapsed="false">
      <c r="A404" s="1" t="n">
        <v>398</v>
      </c>
      <c r="B404" s="1" t="n">
        <v>0.0542783588171005</v>
      </c>
      <c r="C404" s="1" t="n">
        <v>-0.0294643267989158</v>
      </c>
      <c r="D404" s="4" t="n">
        <v>-0.0153033025562763</v>
      </c>
      <c r="E404" s="4" t="n">
        <v>-0.00458718976005911</v>
      </c>
      <c r="F404" s="4" t="n">
        <v>-0.0001042088115355</v>
      </c>
      <c r="G404" s="4" t="n">
        <v>-0.00411170488223433</v>
      </c>
      <c r="H404" s="1" t="n">
        <v>-0.00524198170751333</v>
      </c>
      <c r="I404" s="4" t="n">
        <v>-0.00481161056086421</v>
      </c>
      <c r="J404" s="4" t="n">
        <v>0.0103712556883692</v>
      </c>
      <c r="K404" s="4" t="n">
        <v>0.00954685825854539</v>
      </c>
      <c r="L404" s="4" t="n">
        <v>-3.41789636877365E-005</v>
      </c>
      <c r="M404" s="4" t="n">
        <v>0.000154045686940662</v>
      </c>
      <c r="N404" s="4" t="n">
        <v>-0.000164101656991988</v>
      </c>
      <c r="O404" s="4" t="n">
        <v>-0.000223391500185243</v>
      </c>
      <c r="P404" s="4" t="n">
        <v>-1.4554000699718E-005</v>
      </c>
      <c r="Q404" s="4" t="n">
        <v>5.29947719769552E-005</v>
      </c>
      <c r="T404" s="1" t="n">
        <v>-0.0250386819243431</v>
      </c>
      <c r="U404" s="1" t="n">
        <v>0.128233715891838</v>
      </c>
      <c r="V404" s="1" t="n">
        <v>0.0109385447576642</v>
      </c>
      <c r="W404" s="4" t="n">
        <v>0.0161667354404926</v>
      </c>
      <c r="X404" s="4" t="n">
        <v>-0.00260213366709649</v>
      </c>
      <c r="Y404" s="4" t="n">
        <v>5.45268376299645E-005</v>
      </c>
      <c r="Z404" s="4" t="n">
        <v>-6.9257992436178E-005</v>
      </c>
      <c r="AA404" s="4" t="n">
        <v>0.000256775732850655</v>
      </c>
      <c r="AB404" s="4" t="n">
        <v>0.00433658389374613</v>
      </c>
      <c r="AC404" s="4" t="n">
        <v>0.00604124926030635</v>
      </c>
      <c r="AD404" s="4" t="n">
        <v>0.000100506353192031</v>
      </c>
      <c r="AE404" s="4" t="n">
        <v>0.000328937254380434</v>
      </c>
      <c r="AF404" s="4" t="n">
        <v>6.91696041030809E-005</v>
      </c>
      <c r="AG404" s="4" t="n">
        <v>0.000117730865895282</v>
      </c>
      <c r="AL404" s="1" t="n">
        <v>-0.0114804990589618</v>
      </c>
      <c r="AM404" s="1" t="n">
        <v>0.0312180016189813</v>
      </c>
      <c r="AN404" s="4" t="n">
        <v>-0.00249988306313753</v>
      </c>
      <c r="AO404" s="4" t="n">
        <v>0.0155084813013672</v>
      </c>
      <c r="AP404" s="4" t="n">
        <v>-0.000136522328830324</v>
      </c>
      <c r="AQ404" s="4" t="n">
        <v>-0.000219985202420502</v>
      </c>
      <c r="AR404" s="4" t="n">
        <v>9.06078275875188E-005</v>
      </c>
      <c r="AS404" s="4" t="n">
        <v>0.000356655422365292</v>
      </c>
      <c r="AT404" s="4" t="n">
        <v>0.00265440577641129</v>
      </c>
      <c r="AU404" s="4" t="n">
        <v>-0.0156486369669437</v>
      </c>
      <c r="AV404" s="4" t="n">
        <v>-0.000299002509564161</v>
      </c>
      <c r="AW404" s="4" t="n">
        <v>0.000235884843277745</v>
      </c>
      <c r="BD404" s="1" t="n">
        <v>-0.058300532400608</v>
      </c>
      <c r="BE404" s="1" t="n">
        <v>0.0606288723647594</v>
      </c>
      <c r="BF404" s="4" t="n">
        <v>1.2985252396902E-005</v>
      </c>
      <c r="BG404" s="4" t="n">
        <v>3.0636163046438E-006</v>
      </c>
      <c r="BH404" s="4" t="n">
        <v>4.62859788967762E-005</v>
      </c>
      <c r="BI404" s="4" t="n">
        <v>8.57817649375647E-005</v>
      </c>
      <c r="BJ404" s="4" t="n">
        <v>-0.000324009655741974</v>
      </c>
      <c r="BK404" s="4" t="n">
        <v>0.000384500744985416</v>
      </c>
      <c r="BL404" s="4" t="n">
        <v>-0.0111903958022594</v>
      </c>
      <c r="BM404" s="4" t="n">
        <v>0.00606455281376838</v>
      </c>
      <c r="BV404" s="1" t="n">
        <v>0.0252524819225072</v>
      </c>
      <c r="BW404" s="1" t="n">
        <v>-0.0105313770473003</v>
      </c>
      <c r="BX404" s="1" t="n">
        <v>-0.016419431194663</v>
      </c>
      <c r="BY404" s="4" t="n">
        <v>0.000558681902475655</v>
      </c>
      <c r="BZ404" s="4" t="n">
        <v>-0.00300124008208513</v>
      </c>
      <c r="CA404" s="4" t="n">
        <v>-0.00112035823985934</v>
      </c>
      <c r="CB404" s="4" t="n">
        <v>-0.00415398180484771</v>
      </c>
      <c r="CC404" s="4" t="n">
        <v>-0.00323281716555357</v>
      </c>
      <c r="CN404" s="1" t="n">
        <v>0.0434991344809532</v>
      </c>
      <c r="CO404" s="1" t="n">
        <v>0.129698142409324</v>
      </c>
      <c r="CP404" s="4" t="n">
        <v>0.00874441210180521</v>
      </c>
      <c r="CQ404" s="1" t="n">
        <v>0.0123684229329228</v>
      </c>
      <c r="CR404" s="4" t="n">
        <v>-0.00350507907569408</v>
      </c>
      <c r="CS404" s="4" t="n">
        <v>-0.000802763039246201</v>
      </c>
      <c r="DF404" s="1" t="n">
        <v>0.0695119723677635</v>
      </c>
      <c r="DG404" s="1" t="n">
        <v>0.0312356315553188</v>
      </c>
      <c r="DH404" s="1" t="n">
        <v>0.00208240048959851</v>
      </c>
      <c r="DI404" s="4" t="n">
        <v>0.0177827272564172</v>
      </c>
      <c r="DX404" s="1" t="n">
        <v>-0.0723792612552642</v>
      </c>
      <c r="DY404" s="1" t="n">
        <v>0.0539591051638126</v>
      </c>
    </row>
    <row r="405" customFormat="false" ht="11.25" hidden="false" customHeight="false" outlineLevel="0" collapsed="false">
      <c r="A405" s="1" t="n">
        <v>399</v>
      </c>
      <c r="B405" s="4" t="n">
        <v>0.0205804891884326</v>
      </c>
      <c r="C405" s="1" t="n">
        <v>-0.00896320957690477</v>
      </c>
      <c r="D405" s="1" t="n">
        <v>-0.0162107087671756</v>
      </c>
      <c r="E405" s="4" t="n">
        <v>-0.000407013430958613</v>
      </c>
      <c r="F405" s="4" t="n">
        <v>-0.000658524979371577</v>
      </c>
      <c r="G405" s="1" t="n">
        <v>-0.00500188395380973</v>
      </c>
      <c r="H405" s="4" t="n">
        <v>-0.00659185880795121</v>
      </c>
      <c r="I405" s="4" t="n">
        <v>-0.00323359156027436</v>
      </c>
      <c r="J405" s="4" t="n">
        <v>-0.00883420091122388</v>
      </c>
      <c r="K405" s="4" t="n">
        <v>-0.0108845345675945</v>
      </c>
      <c r="L405" s="4" t="n">
        <v>8.1239930295851E-005</v>
      </c>
      <c r="M405" s="4" t="n">
        <v>-0.000155035450006835</v>
      </c>
      <c r="N405" s="4" t="n">
        <v>6.35778706055134E-005</v>
      </c>
      <c r="O405" s="4" t="n">
        <v>0.000275202764896675</v>
      </c>
      <c r="P405" s="4" t="n">
        <v>6.02926911597023E-006</v>
      </c>
      <c r="Q405" s="4" t="n">
        <v>-6.84878323227167E-005</v>
      </c>
      <c r="T405" s="1" t="n">
        <v>-0.0132694616913795</v>
      </c>
      <c r="U405" s="1" t="n">
        <v>0.133598789572715</v>
      </c>
      <c r="V405" s="4" t="n">
        <v>0.0147448796778917</v>
      </c>
      <c r="W405" s="4" t="n">
        <v>0.0127717731520533</v>
      </c>
      <c r="X405" s="4" t="n">
        <v>-0.00245656771585345</v>
      </c>
      <c r="Y405" s="1" t="n">
        <v>0.000791538623161613</v>
      </c>
      <c r="Z405" s="4" t="n">
        <v>0.000102567733847536</v>
      </c>
      <c r="AA405" s="4" t="n">
        <v>-0.000233730534091591</v>
      </c>
      <c r="AB405" s="4" t="n">
        <v>-0.00242402753792703</v>
      </c>
      <c r="AC405" s="4" t="n">
        <v>-0.00694990903139114</v>
      </c>
      <c r="AD405" s="4" t="n">
        <v>-2.74190861091483E-005</v>
      </c>
      <c r="AE405" s="4" t="n">
        <v>-0.000370891677448526</v>
      </c>
      <c r="AF405" s="4" t="n">
        <v>-8.45389149617403E-005</v>
      </c>
      <c r="AG405" s="4" t="n">
        <v>-8.71048905537463E-005</v>
      </c>
      <c r="AL405" s="1" t="n">
        <v>-0.0256608184427022</v>
      </c>
      <c r="AM405" s="1" t="n">
        <v>0.0425884127616882</v>
      </c>
      <c r="AN405" s="4" t="n">
        <v>0.0015305884880945</v>
      </c>
      <c r="AO405" s="4" t="n">
        <v>0.015276463702321</v>
      </c>
      <c r="AP405" s="4" t="n">
        <v>8.15450839581899E-005</v>
      </c>
      <c r="AQ405" s="4" t="n">
        <v>0.00027004414005205</v>
      </c>
      <c r="AR405" s="4" t="n">
        <v>2.54654278251109E-005</v>
      </c>
      <c r="AS405" s="4" t="n">
        <v>-0.000382220110623166</v>
      </c>
      <c r="AT405" s="4" t="n">
        <v>-0.00612651975825429</v>
      </c>
      <c r="AU405" s="4" t="n">
        <v>0.014500992372632</v>
      </c>
      <c r="AV405" s="4" t="n">
        <v>0.000420845608459785</v>
      </c>
      <c r="AW405" s="4" t="n">
        <v>-0.000193773812497966</v>
      </c>
      <c r="BD405" s="1" t="n">
        <v>-0.0473959557712078</v>
      </c>
      <c r="BE405" s="1" t="n">
        <v>0.0783069804310798</v>
      </c>
      <c r="BF405" s="4" t="n">
        <v>-4.92722392664291E-006</v>
      </c>
      <c r="BG405" s="4" t="n">
        <v>-7.48412776374607E-006</v>
      </c>
      <c r="BH405" s="4" t="n">
        <v>3.40614747074141E-006</v>
      </c>
      <c r="BI405" s="4" t="n">
        <v>-8.37870393297635E-005</v>
      </c>
      <c r="BJ405" s="4" t="n">
        <v>0.000393686641473323</v>
      </c>
      <c r="BK405" s="4" t="n">
        <v>-0.000297102407785132</v>
      </c>
      <c r="BL405" s="4" t="n">
        <v>0.0123985772952437</v>
      </c>
      <c r="BM405" s="4" t="n">
        <v>-0.00248748599551618</v>
      </c>
      <c r="BV405" s="1" t="n">
        <v>0.00493374513462185</v>
      </c>
      <c r="BW405" s="1" t="n">
        <v>0.00121047114953398</v>
      </c>
      <c r="BX405" s="4" t="n">
        <v>-0.0160403866320848</v>
      </c>
      <c r="BY405" s="1" t="n">
        <v>0.00501582026481628</v>
      </c>
      <c r="BZ405" s="1" t="n">
        <v>-0.00279400032013654</v>
      </c>
      <c r="CA405" s="4" t="n">
        <v>-0.00103008339647203</v>
      </c>
      <c r="CB405" s="4" t="n">
        <v>-0.00506715755909681</v>
      </c>
      <c r="CC405" s="4" t="n">
        <v>-0.00241365493275225</v>
      </c>
      <c r="CN405" s="1" t="n">
        <v>0.0677975937724113</v>
      </c>
      <c r="CO405" s="1" t="n">
        <v>0.136661306023597</v>
      </c>
      <c r="CP405" s="4" t="n">
        <v>0.0118704037740826</v>
      </c>
      <c r="CQ405" s="1" t="n">
        <v>0.00973057933151722</v>
      </c>
      <c r="CR405" s="1" t="n">
        <v>-0.00329957134090364</v>
      </c>
      <c r="CS405" s="4" t="n">
        <v>0.000586181879043579</v>
      </c>
      <c r="DF405" s="1" t="n">
        <v>0.0602733828127384</v>
      </c>
      <c r="DG405" s="1" t="n">
        <v>0.0294643938541412</v>
      </c>
      <c r="DH405" s="4" t="n">
        <v>0.00686127133667469</v>
      </c>
      <c r="DI405" s="4" t="n">
        <v>0.0164011474698782</v>
      </c>
      <c r="DX405" s="1" t="n">
        <v>-0.0644250735640525</v>
      </c>
      <c r="DY405" s="1" t="n">
        <v>0.0810530334711074</v>
      </c>
    </row>
    <row r="406" customFormat="false" ht="11.25" hidden="false" customHeight="false" outlineLevel="0" collapsed="false">
      <c r="A406" s="1" t="n">
        <v>400</v>
      </c>
      <c r="B406" s="1" t="n">
        <v>0.00221583270467817</v>
      </c>
      <c r="C406" s="1" t="n">
        <v>0.0171881541609764</v>
      </c>
      <c r="D406" s="1" t="n">
        <v>-0.0157479736953973</v>
      </c>
      <c r="E406" s="4" t="n">
        <v>0.00383035559207201</v>
      </c>
      <c r="F406" s="4" t="n">
        <v>-0.00195852876640856</v>
      </c>
      <c r="G406" s="1" t="n">
        <v>-0.00558374729007482</v>
      </c>
      <c r="H406" s="1" t="n">
        <v>-0.0073338896036148</v>
      </c>
      <c r="I406" s="4" t="n">
        <v>-0.00126120238564908</v>
      </c>
      <c r="J406" s="4" t="n">
        <v>0.00720660667866468</v>
      </c>
      <c r="K406" s="4" t="n">
        <v>0.0119801005348563</v>
      </c>
      <c r="L406" s="4" t="n">
        <v>-3.12751726596616E-005</v>
      </c>
      <c r="M406" s="4" t="n">
        <v>0.000111544148239772</v>
      </c>
      <c r="N406" s="4" t="n">
        <v>-4.32961060141678E-005</v>
      </c>
      <c r="O406" s="4" t="n">
        <v>-0.000256553670624271</v>
      </c>
      <c r="P406" s="4" t="n">
        <v>3.50851732946466E-005</v>
      </c>
      <c r="Q406" s="4" t="n">
        <v>0.000103328937257174</v>
      </c>
      <c r="T406" s="1" t="n">
        <v>-0.00593634974211454</v>
      </c>
      <c r="U406" s="1" t="n">
        <v>0.138174816966056</v>
      </c>
      <c r="V406" s="4" t="n">
        <v>0.0175337754189968</v>
      </c>
      <c r="W406" s="4" t="n">
        <v>0.00813862960785627</v>
      </c>
      <c r="X406" s="4" t="n">
        <v>-0.00203717034310102</v>
      </c>
      <c r="Y406" s="1" t="n">
        <v>0.00141839520074427</v>
      </c>
      <c r="Z406" s="4" t="n">
        <v>-8.63233726704493E-005</v>
      </c>
      <c r="AA406" s="4" t="n">
        <v>0.000172924163052812</v>
      </c>
      <c r="AB406" s="4" t="n">
        <v>0.000454287743195891</v>
      </c>
      <c r="AC406" s="4" t="n">
        <v>0.00725785875692963</v>
      </c>
      <c r="AD406" s="4" t="n">
        <v>-6.42753511783666E-005</v>
      </c>
      <c r="AE406" s="4" t="n">
        <v>0.000353236944647505</v>
      </c>
      <c r="AF406" s="4" t="n">
        <v>-3.74238106815028E-006</v>
      </c>
      <c r="AG406" s="4" t="n">
        <v>0.000132650922751054</v>
      </c>
      <c r="AL406" s="1" t="n">
        <v>-0.052213929593563</v>
      </c>
      <c r="AM406" s="1" t="n">
        <v>0.0698649138212204</v>
      </c>
      <c r="AN406" s="4" t="n">
        <v>0.00539660593494772</v>
      </c>
      <c r="AO406" s="1" t="n">
        <v>0.0137583734467625</v>
      </c>
      <c r="AP406" s="4" t="n">
        <v>-2.91024457510502E-006</v>
      </c>
      <c r="AQ406" s="4" t="n">
        <v>-0.000230244957492686</v>
      </c>
      <c r="AR406" s="4" t="n">
        <v>-9.04624830582179E-005</v>
      </c>
      <c r="AS406" s="4" t="n">
        <v>0.000385037244996056</v>
      </c>
      <c r="AT406" s="4" t="n">
        <v>0.00927628017961978</v>
      </c>
      <c r="AU406" s="4" t="n">
        <v>-0.0124625321477651</v>
      </c>
      <c r="AV406" s="4" t="n">
        <v>-0.000374447903595864</v>
      </c>
      <c r="AW406" s="4" t="n">
        <v>0.000102794518170412</v>
      </c>
      <c r="BD406" s="1" t="n">
        <v>-0.0371361225843429</v>
      </c>
      <c r="BE406" s="1" t="n">
        <v>0.0945323258638382</v>
      </c>
      <c r="BF406" s="4" t="n">
        <v>5.02653128933161E-005</v>
      </c>
      <c r="BG406" s="4" t="n">
        <v>4.07475563406478E-005</v>
      </c>
      <c r="BH406" s="4" t="n">
        <v>4.63959349872311E-006</v>
      </c>
      <c r="BI406" s="4" t="n">
        <v>9.71517220023088E-005</v>
      </c>
      <c r="BJ406" s="4" t="n">
        <v>-0.000448561506345868</v>
      </c>
      <c r="BK406" s="4" t="n">
        <v>0.00019665973377414</v>
      </c>
      <c r="BL406" s="4" t="n">
        <v>-0.0125040290877223</v>
      </c>
      <c r="BM406" s="4" t="n">
        <v>-0.00113241793587803</v>
      </c>
      <c r="BV406" s="1" t="n">
        <v>-0.00674105109646916</v>
      </c>
      <c r="BW406" s="1" t="n">
        <v>0.0182305518537759</v>
      </c>
      <c r="BX406" s="1" t="n">
        <v>-0.0142232393845915</v>
      </c>
      <c r="BY406" s="4" t="n">
        <v>0.00911500677466392</v>
      </c>
      <c r="BZ406" s="1" t="n">
        <v>-0.00280104205012321</v>
      </c>
      <c r="CA406" s="1" t="n">
        <v>-0.00115156173706054</v>
      </c>
      <c r="CB406" s="1" t="n">
        <v>-0.00577809987589716</v>
      </c>
      <c r="CC406" s="4" t="n">
        <v>-0.00117741129361093</v>
      </c>
      <c r="CN406" s="1" t="n">
        <v>0.0920754671096801</v>
      </c>
      <c r="CO406" s="1" t="n">
        <v>0.133957609534263</v>
      </c>
      <c r="CP406" s="1" t="n">
        <v>0.0142282070592045</v>
      </c>
      <c r="CQ406" s="1" t="n">
        <v>0.00642381468787789</v>
      </c>
      <c r="CR406" s="4" t="n">
        <v>-0.00263557536527514</v>
      </c>
      <c r="CS406" s="4" t="n">
        <v>0.00152307795360684</v>
      </c>
      <c r="DF406" s="1" t="n">
        <v>0.0397866554558277</v>
      </c>
      <c r="DG406" s="1" t="n">
        <v>0.0272373966872692</v>
      </c>
      <c r="DH406" s="4" t="n">
        <v>0.0107921604067087</v>
      </c>
      <c r="DI406" s="4" t="n">
        <v>0.0136947715654969</v>
      </c>
      <c r="DX406" s="1" t="n">
        <v>-0.0574075281620025</v>
      </c>
      <c r="DY406" s="1" t="n">
        <v>0.10743698477745</v>
      </c>
    </row>
    <row r="407" customFormat="false" ht="11.25" hidden="false" customHeight="false" outlineLevel="0" collapsed="false">
      <c r="B407" s="1" t="n">
        <v>-0.0101474216207861</v>
      </c>
      <c r="C407" s="1" t="n">
        <v>0.0482486821711063</v>
      </c>
      <c r="D407" s="1" t="n">
        <v>-0.0144057432189583</v>
      </c>
      <c r="E407" s="4" t="n">
        <v>0.00777600612491369</v>
      </c>
      <c r="F407" s="4" t="n">
        <v>-0.00331823457963764</v>
      </c>
      <c r="G407" s="1" t="n">
        <v>-0.0056254300288856</v>
      </c>
      <c r="H407" s="1" t="n">
        <v>-0.00752577697858214</v>
      </c>
      <c r="I407" s="4" t="n">
        <v>0.000923557090573012</v>
      </c>
      <c r="J407" s="4" t="n">
        <v>-0.0053469343110919</v>
      </c>
      <c r="K407" s="4" t="n">
        <v>-0.0127707123756408</v>
      </c>
      <c r="L407" s="4" t="n">
        <v>5.47414419997949E-005</v>
      </c>
      <c r="M407" s="4" t="n">
        <v>-0.000109275286376942</v>
      </c>
      <c r="N407" s="4" t="n">
        <v>-4.16050970670767E-005</v>
      </c>
      <c r="O407" s="4" t="n">
        <v>0.000286417809547856</v>
      </c>
      <c r="P407" s="4" t="n">
        <v>-1.9559500287869E-005</v>
      </c>
      <c r="Q407" s="4" t="n">
        <v>-0.00011769839329645</v>
      </c>
      <c r="T407" s="1" t="n">
        <v>0.0051793404854834</v>
      </c>
      <c r="U407" s="1" t="n">
        <v>0.141133397817611</v>
      </c>
      <c r="V407" s="4" t="n">
        <v>0.0184918642044067</v>
      </c>
      <c r="W407" s="1" t="n">
        <v>0.00303937355056405</v>
      </c>
      <c r="X407" s="1" t="n">
        <v>-0.00152971118222922</v>
      </c>
      <c r="Y407" s="1" t="n">
        <v>0.00178284000139683</v>
      </c>
      <c r="Z407" s="4" t="n">
        <v>0.000116155060823075</v>
      </c>
      <c r="AA407" s="4" t="n">
        <v>-0.000160281066200695</v>
      </c>
      <c r="AB407" s="4" t="n">
        <v>0.00162574672140181</v>
      </c>
      <c r="AC407" s="4" t="n">
        <v>-0.00707166502252221</v>
      </c>
      <c r="AD407" s="4" t="n">
        <v>0.000139516560011543</v>
      </c>
      <c r="AE407" s="4" t="n">
        <v>-0.000327102257870137</v>
      </c>
      <c r="AF407" s="4" t="n">
        <v>-1.15833017844124E-005</v>
      </c>
      <c r="AG407" s="4" t="n">
        <v>-0.000101722958788741</v>
      </c>
      <c r="AL407" s="1" t="n">
        <v>-0.0503204464912414</v>
      </c>
      <c r="AM407" s="1" t="n">
        <v>0.121240004897117</v>
      </c>
      <c r="AN407" s="1" t="n">
        <v>0.00798986293375492</v>
      </c>
      <c r="AO407" s="1" t="n">
        <v>0.0111882714554667</v>
      </c>
      <c r="AP407" s="4" t="n">
        <v>-3.32441595674026E-005</v>
      </c>
      <c r="AQ407" s="4" t="n">
        <v>0.000260268832789734</v>
      </c>
      <c r="AR407" s="4" t="n">
        <v>0.000205523450858891</v>
      </c>
      <c r="AS407" s="4" t="n">
        <v>-0.000344879954354837</v>
      </c>
      <c r="AT407" s="4" t="n">
        <v>-0.0118664279580116</v>
      </c>
      <c r="AU407" s="4" t="n">
        <v>0.00983798597007989</v>
      </c>
      <c r="AV407" s="4" t="n">
        <v>0.000434891320765018</v>
      </c>
      <c r="AW407" s="4" t="n">
        <v>-1.26768291011103E-005</v>
      </c>
      <c r="BD407" s="1" t="n">
        <v>-0.0223231948912143</v>
      </c>
      <c r="BE407" s="1" t="n">
        <v>0.104974165558815</v>
      </c>
      <c r="BF407" s="4" t="n">
        <v>-4.43545213784091E-005</v>
      </c>
      <c r="BG407" s="4" t="n">
        <v>-5.44145877938717E-005</v>
      </c>
      <c r="BH407" s="4" t="n">
        <v>4.44279467046726E-005</v>
      </c>
      <c r="BI407" s="4" t="n">
        <v>-4.82051982544362E-005</v>
      </c>
      <c r="BJ407" s="4" t="n">
        <v>0.000443745462689548</v>
      </c>
      <c r="BK407" s="4" t="n">
        <v>-6.40174548607319E-005</v>
      </c>
      <c r="BL407" s="4" t="n">
        <v>0.0114775076508522</v>
      </c>
      <c r="BM407" s="4" t="n">
        <v>0.00474444171413779</v>
      </c>
      <c r="BV407" s="1" t="n">
        <v>-0.0130806267261505</v>
      </c>
      <c r="BW407" s="1" t="n">
        <v>0.0347544476389885</v>
      </c>
      <c r="BX407" s="1" t="n">
        <v>-0.0114533482119441</v>
      </c>
      <c r="BY407" s="1" t="n">
        <v>0.0126399369910359</v>
      </c>
      <c r="BZ407" s="1" t="n">
        <v>-0.00309022539295256</v>
      </c>
      <c r="CA407" s="1" t="n">
        <v>-0.00124772684648633</v>
      </c>
      <c r="CB407" s="1" t="n">
        <v>-0.00612038094550371</v>
      </c>
      <c r="CC407" s="4" t="n">
        <v>0.000287004513666033</v>
      </c>
      <c r="CN407" s="1" t="n">
        <v>0.112210713326931</v>
      </c>
      <c r="CO407" s="1" t="n">
        <v>0.120033711194992</v>
      </c>
      <c r="CP407" s="1" t="n">
        <v>0.0156350247561931</v>
      </c>
      <c r="CQ407" s="1" t="n">
        <v>0.00240698968991637</v>
      </c>
      <c r="CR407" s="4" t="n">
        <v>-0.00183942541480064</v>
      </c>
      <c r="CS407" s="1" t="n">
        <v>0.00208750064484775</v>
      </c>
      <c r="DF407" s="1" t="n">
        <v>0.022908054292202</v>
      </c>
      <c r="DG407" s="1" t="n">
        <v>0.0424432009458541</v>
      </c>
      <c r="DH407" s="1" t="n">
        <v>0.0134673360735178</v>
      </c>
      <c r="DI407" s="4" t="n">
        <v>0.0102688185870647</v>
      </c>
      <c r="DX407" s="1" t="n">
        <v>-0.0438855104148387</v>
      </c>
      <c r="DY407" s="1" t="n">
        <v>0.138247847557067</v>
      </c>
    </row>
    <row r="408" customFormat="false" ht="11.25" hidden="false" customHeight="false" outlineLevel="0" collapsed="false">
      <c r="B408" s="1" t="n">
        <v>-0.000563239969778806</v>
      </c>
      <c r="C408" s="1" t="n">
        <v>0.0843907818198204</v>
      </c>
      <c r="D408" s="1" t="n">
        <v>-0.0117600532248616</v>
      </c>
      <c r="E408" s="1" t="n">
        <v>0.0115516437217593</v>
      </c>
      <c r="F408" s="1" t="n">
        <v>-0.00482229702174663</v>
      </c>
      <c r="G408" s="1" t="n">
        <v>-0.00550375087186694</v>
      </c>
      <c r="H408" s="1" t="n">
        <v>-0.00693312846124172</v>
      </c>
      <c r="I408" s="4" t="n">
        <v>0.00322596379555761</v>
      </c>
      <c r="J408" s="4" t="n">
        <v>0.00341726513579487</v>
      </c>
      <c r="K408" s="4" t="n">
        <v>0.0132887801155448</v>
      </c>
      <c r="L408" s="4" t="n">
        <v>7.31886711946572E-006</v>
      </c>
      <c r="M408" s="4" t="n">
        <v>0.000114204303827136</v>
      </c>
      <c r="N408" s="4" t="n">
        <v>9.46825821301899E-005</v>
      </c>
      <c r="O408" s="4" t="n">
        <v>-0.000228762291953899</v>
      </c>
      <c r="P408" s="4" t="n">
        <v>2.64235386566724E-005</v>
      </c>
      <c r="Q408" s="4" t="n">
        <v>0.000156641937792301</v>
      </c>
      <c r="T408" s="1" t="n">
        <v>0.0116867758333683</v>
      </c>
      <c r="U408" s="1" t="n">
        <v>0.138091221451759</v>
      </c>
      <c r="V408" s="4" t="n">
        <v>0.0179550554603338</v>
      </c>
      <c r="W408" s="1" t="n">
        <v>-0.00163570896256715</v>
      </c>
      <c r="X408" s="1" t="n">
        <v>-0.00106174033135175</v>
      </c>
      <c r="Y408" s="4" t="n">
        <v>0.00204175570979714</v>
      </c>
      <c r="Z408" s="4" t="n">
        <v>-6.64976105326786E-005</v>
      </c>
      <c r="AA408" s="4" t="n">
        <v>0.000132396904518827</v>
      </c>
      <c r="AB408" s="4" t="n">
        <v>-0.00344852427951991</v>
      </c>
      <c r="AC408" s="4" t="n">
        <v>0.00629876228049397</v>
      </c>
      <c r="AD408" s="4" t="n">
        <v>-0.000199260306544601</v>
      </c>
      <c r="AE408" s="4" t="n">
        <v>0.000278640363831073</v>
      </c>
      <c r="AF408" s="4" t="n">
        <v>-5.68797950109001E-005</v>
      </c>
      <c r="AG408" s="4" t="n">
        <v>9.90089611150324E-005</v>
      </c>
      <c r="AL408" s="1" t="n">
        <v>-0.0193583220243454</v>
      </c>
      <c r="AM408" s="1" t="n">
        <v>0.154115691781044</v>
      </c>
      <c r="AN408" s="4" t="n">
        <v>0.00949541479349136</v>
      </c>
      <c r="AO408" s="1" t="n">
        <v>0.00884676165878772</v>
      </c>
      <c r="AP408" s="4" t="n">
        <v>8.3952174463775E-005</v>
      </c>
      <c r="AQ408" s="4" t="n">
        <v>-0.000196727865841239</v>
      </c>
      <c r="AR408" s="4" t="n">
        <v>-0.000233702143304981</v>
      </c>
      <c r="AS408" s="4" t="n">
        <v>0.000330173701513558</v>
      </c>
      <c r="AT408" s="4" t="n">
        <v>0.0138320913538336</v>
      </c>
      <c r="AU408" s="4" t="n">
        <v>-0.00667644618079066</v>
      </c>
      <c r="AV408" s="4" t="n">
        <v>-0.000338593847118318</v>
      </c>
      <c r="AW408" s="4" t="n">
        <v>-7.83477880759164E-005</v>
      </c>
      <c r="BD408" s="1" t="n">
        <v>-0.0131610138341784</v>
      </c>
      <c r="BE408" s="1" t="n">
        <v>0.112553358078002</v>
      </c>
      <c r="BF408" s="4" t="n">
        <v>6.6239466832485E-005</v>
      </c>
      <c r="BG408" s="4" t="n">
        <v>0.00013424435746856</v>
      </c>
      <c r="BH408" s="4" t="n">
        <v>-4.34344219684135E-005</v>
      </c>
      <c r="BI408" s="4" t="n">
        <v>5.9233047068119E-005</v>
      </c>
      <c r="BJ408" s="4" t="n">
        <v>-0.000431039748946204</v>
      </c>
      <c r="BK408" s="4" t="n">
        <v>-2.3414102543029E-005</v>
      </c>
      <c r="BL408" s="4" t="n">
        <v>-0.00947427283972501</v>
      </c>
      <c r="BM408" s="4" t="n">
        <v>-0.00774822477251291</v>
      </c>
      <c r="BV408" s="1" t="n">
        <v>-0.0210570357739925</v>
      </c>
      <c r="BW408" s="1" t="n">
        <v>0.0488229542970657</v>
      </c>
      <c r="BX408" s="1" t="n">
        <v>-0.00770206283777952</v>
      </c>
      <c r="BY408" s="1" t="n">
        <v>0.0151148652657866</v>
      </c>
      <c r="BZ408" s="1" t="n">
        <v>-0.00362448208034038</v>
      </c>
      <c r="CA408" s="1" t="n">
        <v>-0.00115769798867404</v>
      </c>
      <c r="CB408" s="1" t="n">
        <v>-0.00604123342782259</v>
      </c>
      <c r="CC408" s="1" t="n">
        <v>0.00183863949496299</v>
      </c>
      <c r="CN408" s="1" t="n">
        <v>0.119228519499301</v>
      </c>
      <c r="CO408" s="1" t="n">
        <v>0.104183547198772</v>
      </c>
      <c r="CP408" s="1" t="n">
        <v>0.0156859923154115</v>
      </c>
      <c r="CQ408" s="1" t="n">
        <v>-0.0018274993635714</v>
      </c>
      <c r="CR408" s="4" t="n">
        <v>-0.0011044394923374</v>
      </c>
      <c r="CS408" s="4" t="n">
        <v>0.00228978879749774</v>
      </c>
      <c r="DF408" s="1" t="n">
        <v>0.0154888443648815</v>
      </c>
      <c r="DG408" s="1" t="n">
        <v>0.0637079551815986</v>
      </c>
      <c r="DH408" s="1" t="n">
        <v>0.015322582796216</v>
      </c>
      <c r="DI408" s="4" t="n">
        <v>0.00663629034534096</v>
      </c>
      <c r="DX408" s="1" t="n">
        <v>-0.0130932908505201</v>
      </c>
      <c r="DY408" s="1" t="n">
        <v>0.163705214858055</v>
      </c>
    </row>
    <row r="409" customFormat="false" ht="11.25" hidden="false" customHeight="false" outlineLevel="0" collapsed="false">
      <c r="B409" s="1" t="n">
        <v>0.024948226287961</v>
      </c>
      <c r="C409" s="1" t="n">
        <v>0.0993821024894714</v>
      </c>
      <c r="D409" s="1" t="n">
        <v>-0.00793869514018297</v>
      </c>
      <c r="E409" s="4" t="n">
        <v>0.0140791125595569</v>
      </c>
      <c r="F409" s="1" t="n">
        <v>-0.00649483175948262</v>
      </c>
      <c r="G409" s="1" t="n">
        <v>-0.00485585397109389</v>
      </c>
      <c r="H409" s="1" t="n">
        <v>-0.00554095208644866</v>
      </c>
      <c r="I409" s="4" t="n">
        <v>0.00514978589490056</v>
      </c>
      <c r="J409" s="4" t="n">
        <v>-0.00140865717548877</v>
      </c>
      <c r="K409" s="4" t="n">
        <v>-0.0134991258382797</v>
      </c>
      <c r="L409" s="4" t="n">
        <v>1.3580350241682E-005</v>
      </c>
      <c r="M409" s="4" t="n">
        <v>-9.13135590963065E-005</v>
      </c>
      <c r="N409" s="4" t="n">
        <v>-0.000138842966407537</v>
      </c>
      <c r="O409" s="4" t="n">
        <v>0.00023407393018715</v>
      </c>
      <c r="P409" s="4" t="n">
        <v>1.68196584127144E-005</v>
      </c>
      <c r="Q409" s="4" t="n">
        <v>-0.000185996468644589</v>
      </c>
      <c r="T409" s="1" t="n">
        <v>0.0122449779883027</v>
      </c>
      <c r="U409" s="1" t="n">
        <v>0.13934402167797</v>
      </c>
      <c r="V409" s="4" t="n">
        <v>0.016435844823718</v>
      </c>
      <c r="W409" s="1" t="n">
        <v>-0.00563634280115366</v>
      </c>
      <c r="X409" s="1" t="n">
        <v>-0.000573838362470269</v>
      </c>
      <c r="Y409" s="4" t="n">
        <v>0.00231805723160505</v>
      </c>
      <c r="Z409" s="4" t="n">
        <v>7.48125967220403E-005</v>
      </c>
      <c r="AA409" s="4" t="n">
        <v>-0.000110082211904227</v>
      </c>
      <c r="AB409" s="4" t="n">
        <v>0.00503564998507499</v>
      </c>
      <c r="AC409" s="4" t="n">
        <v>-0.00510384561493992</v>
      </c>
      <c r="AD409" s="4" t="n">
        <v>0.000259732420090586</v>
      </c>
      <c r="AE409" s="4" t="n">
        <v>-0.000217145337956026</v>
      </c>
      <c r="AF409" s="4" t="n">
        <v>4.04612474085297E-005</v>
      </c>
      <c r="AG409" s="4" t="n">
        <v>-7.92073915363289E-005</v>
      </c>
      <c r="AL409" s="1" t="n">
        <v>0.0116573069244623</v>
      </c>
      <c r="AM409" s="1" t="n">
        <v>0.164951905608177</v>
      </c>
      <c r="AN409" s="4" t="n">
        <v>0.0109582934528589</v>
      </c>
      <c r="AO409" s="1" t="n">
        <v>0.00674248207360506</v>
      </c>
      <c r="AP409" s="4" t="n">
        <v>-0.000108911001007072</v>
      </c>
      <c r="AQ409" s="4" t="n">
        <v>0.000192957930266857</v>
      </c>
      <c r="AR409" s="4" t="n">
        <v>0.000305982044665142</v>
      </c>
      <c r="AS409" s="4" t="n">
        <v>-0.000199097979930229</v>
      </c>
      <c r="AT409" s="4" t="n">
        <v>-0.0149152288213372</v>
      </c>
      <c r="AU409" s="4" t="n">
        <v>0.00324275717139244</v>
      </c>
      <c r="AV409" s="4" t="n">
        <v>0.000374896102584898</v>
      </c>
      <c r="AW409" s="4" t="n">
        <v>0.000158983893925324</v>
      </c>
      <c r="BD409" s="1" t="n">
        <v>0.00324873020872473</v>
      </c>
      <c r="BE409" s="1" t="n">
        <v>0.121870175004005</v>
      </c>
      <c r="BF409" s="4" t="n">
        <v>-2.52599220402771E-005</v>
      </c>
      <c r="BG409" s="4" t="n">
        <v>-0.000119657568575348</v>
      </c>
      <c r="BH409" s="4" t="n">
        <v>7.8488970757462E-005</v>
      </c>
      <c r="BI409" s="4" t="n">
        <v>1.62902360898442E-005</v>
      </c>
      <c r="BJ409" s="4" t="n">
        <v>0.00035401780041866</v>
      </c>
      <c r="BK409" s="4" t="n">
        <v>0.000144660065416246</v>
      </c>
      <c r="BL409" s="4" t="n">
        <v>0.0066983257420361</v>
      </c>
      <c r="BM409" s="4" t="n">
        <v>0.0101751992478966</v>
      </c>
      <c r="BV409" s="1" t="n">
        <v>-0.0274070985615253</v>
      </c>
      <c r="BW409" s="1" t="n">
        <v>0.070460170507431</v>
      </c>
      <c r="BX409" s="1" t="n">
        <v>-0.00366976764053106</v>
      </c>
      <c r="BY409" s="1" t="n">
        <v>0.0163874048739671</v>
      </c>
      <c r="BZ409" s="1" t="n">
        <v>-0.00420388206839561</v>
      </c>
      <c r="CA409" s="4" t="n">
        <v>-0.000824909191578626</v>
      </c>
      <c r="CB409" s="1" t="n">
        <v>-0.00560361379757523</v>
      </c>
      <c r="CC409" s="1" t="n">
        <v>0.00340643734671175</v>
      </c>
      <c r="CN409" s="1" t="n">
        <v>0.125109612941741</v>
      </c>
      <c r="CO409" s="1" t="n">
        <v>0.0955594703555107</v>
      </c>
      <c r="CP409" s="1" t="n">
        <v>0.0146408565342426</v>
      </c>
      <c r="CQ409" s="4" t="n">
        <v>-0.00563364708796143</v>
      </c>
      <c r="CR409" s="4" t="n">
        <v>-0.00046517580631189</v>
      </c>
      <c r="CS409" s="4" t="n">
        <v>0.00240370747633278</v>
      </c>
      <c r="DF409" s="1" t="n">
        <v>0.018258448690176</v>
      </c>
      <c r="DG409" s="1" t="n">
        <v>0.0850189477205276</v>
      </c>
      <c r="DH409" s="4" t="n">
        <v>0.0163371581584215</v>
      </c>
      <c r="DI409" s="4" t="n">
        <v>0.00271797343157231</v>
      </c>
      <c r="DX409" s="1" t="n">
        <v>0.0210905894637107</v>
      </c>
      <c r="DY409" s="1" t="n">
        <v>0.173874363303184</v>
      </c>
    </row>
    <row r="410" customFormat="false" ht="11.25" hidden="false" customHeight="false" outlineLevel="0" collapsed="false">
      <c r="B410" s="1" t="n">
        <v>0.0424423180520534</v>
      </c>
      <c r="C410" s="1" t="n">
        <v>0.093479499220848</v>
      </c>
      <c r="D410" s="1" t="n">
        <v>-0.0039812228642404</v>
      </c>
      <c r="E410" s="4" t="n">
        <v>0.0150935631245374</v>
      </c>
      <c r="F410" s="1" t="n">
        <v>-0.00805917289108038</v>
      </c>
      <c r="G410" s="1" t="n">
        <v>-0.00373135553672909</v>
      </c>
      <c r="H410" s="1" t="n">
        <v>-0.00354379997588694</v>
      </c>
      <c r="I410" s="1" t="n">
        <v>0.0063348775729537</v>
      </c>
      <c r="J410" s="4" t="n">
        <v>-0.000562410452403128</v>
      </c>
      <c r="K410" s="4" t="n">
        <v>0.013459519483149</v>
      </c>
      <c r="L410" s="4" t="n">
        <v>1.86842389666708E-005</v>
      </c>
      <c r="M410" s="4" t="n">
        <v>0.000129236432258039</v>
      </c>
      <c r="N410" s="4" t="n">
        <v>0.000147001279401592</v>
      </c>
      <c r="O410" s="4" t="n">
        <v>-0.000159586663357913</v>
      </c>
      <c r="P410" s="4" t="n">
        <v>-2.23202805500477E-005</v>
      </c>
      <c r="Q410" s="4" t="n">
        <v>0.000217895372770726</v>
      </c>
      <c r="T410" s="1" t="n">
        <v>0.0188026372343301</v>
      </c>
      <c r="U410" s="1" t="n">
        <v>0.147818356752395</v>
      </c>
      <c r="V410" s="1" t="n">
        <v>0.0143363373354077</v>
      </c>
      <c r="W410" s="1" t="n">
        <v>-0.00878453161567449</v>
      </c>
      <c r="X410" s="4" t="n">
        <v>8.71360898599959E-005</v>
      </c>
      <c r="Y410" s="1" t="n">
        <v>0.00252288929186761</v>
      </c>
      <c r="Z410" s="4" t="n">
        <v>-2.24621489905985E-005</v>
      </c>
      <c r="AA410" s="4" t="n">
        <v>9.35928692342713E-005</v>
      </c>
      <c r="AB410" s="4" t="n">
        <v>-0.00612348550930619</v>
      </c>
      <c r="AC410" s="4" t="n">
        <v>0.00346408016048371</v>
      </c>
      <c r="AD410" s="4" t="n">
        <v>-0.000289265997707843</v>
      </c>
      <c r="AE410" s="4" t="n">
        <v>0.000150245352415368</v>
      </c>
      <c r="AF410" s="4" t="n">
        <v>-0.000122807861771434</v>
      </c>
      <c r="AG410" s="4" t="n">
        <v>5.42835587111767E-005</v>
      </c>
      <c r="AL410" s="1" t="n">
        <v>0.0337252132594585</v>
      </c>
      <c r="AM410" s="1" t="n">
        <v>0.165055409073829</v>
      </c>
      <c r="AN410" s="4" t="n">
        <v>0.0121823130175471</v>
      </c>
      <c r="AO410" s="1" t="n">
        <v>0.00404148222878575</v>
      </c>
      <c r="AP410" s="4" t="n">
        <v>0.000145241603604517</v>
      </c>
      <c r="AQ410" s="4" t="n">
        <v>-0.000112080459075514</v>
      </c>
      <c r="AR410" s="4" t="n">
        <v>-0.000335581396939233</v>
      </c>
      <c r="AS410" s="4" t="n">
        <v>0.000122968573123216</v>
      </c>
      <c r="AT410" s="4" t="n">
        <v>0.0151438666507601</v>
      </c>
      <c r="AU410" s="4" t="n">
        <v>0.000382775295292958</v>
      </c>
      <c r="AV410" s="4" t="n">
        <v>-0.000235855797654949</v>
      </c>
      <c r="AW410" s="4" t="n">
        <v>-0.000240036126342602</v>
      </c>
      <c r="BD410" s="1" t="n">
        <v>0.0192694272845983</v>
      </c>
      <c r="BE410" s="1" t="n">
        <v>0.120243087410926</v>
      </c>
      <c r="BF410" s="4" t="n">
        <v>1.096335654438E-005</v>
      </c>
      <c r="BG410" s="4" t="n">
        <v>0.00017390948778484</v>
      </c>
      <c r="BH410" s="4" t="n">
        <v>-4.58026188425719E-005</v>
      </c>
      <c r="BI410" s="4" t="n">
        <v>1.32060404212097E-005</v>
      </c>
      <c r="BJ410" s="4" t="n">
        <v>-0.000310171104501932</v>
      </c>
      <c r="BK410" s="4" t="n">
        <v>-0.000203266827156767</v>
      </c>
      <c r="BL410" s="4" t="n">
        <v>-0.00336857233196497</v>
      </c>
      <c r="BM410" s="4" t="n">
        <v>-0.0115307560190558</v>
      </c>
      <c r="BV410" s="1" t="n">
        <v>-0.0291163753718137</v>
      </c>
      <c r="BW410" s="1" t="n">
        <v>0.0942019298672676</v>
      </c>
      <c r="BX410" s="1" t="n">
        <v>0.000209488847758621</v>
      </c>
      <c r="BY410" s="1" t="n">
        <v>0.0167933162301778</v>
      </c>
      <c r="BZ410" s="1" t="n">
        <v>-0.00476502673700451</v>
      </c>
      <c r="CA410" s="1" t="n">
        <v>-0.000401381839765235</v>
      </c>
      <c r="CB410" s="4" t="n">
        <v>-0.00473886728286743</v>
      </c>
      <c r="CC410" s="1" t="n">
        <v>0.0049378746189177</v>
      </c>
      <c r="CN410" s="1" t="n">
        <v>0.135194525122642</v>
      </c>
      <c r="CO410" s="1" t="n">
        <v>0.0806816667318344</v>
      </c>
      <c r="CP410" s="1" t="n">
        <v>0.0128891225904226</v>
      </c>
      <c r="CQ410" s="1" t="n">
        <v>-0.00912884343415498</v>
      </c>
      <c r="CR410" s="4" t="n">
        <v>0.00025615221238695</v>
      </c>
      <c r="CS410" s="1" t="n">
        <v>0.00234122411347925</v>
      </c>
      <c r="DF410" s="1" t="n">
        <v>0.0304431393742561</v>
      </c>
      <c r="DG410" s="1" t="n">
        <v>0.104924112558364</v>
      </c>
      <c r="DH410" s="4" t="n">
        <v>0.0163689740002155</v>
      </c>
      <c r="DI410" s="4" t="n">
        <v>-0.0014228104846552</v>
      </c>
      <c r="DX410" s="1" t="n">
        <v>0.0593390949070453</v>
      </c>
      <c r="DY410" s="1" t="n">
        <v>0.175043195486068</v>
      </c>
    </row>
    <row r="411" customFormat="false" ht="11.25" hidden="false" customHeight="false" outlineLevel="0" collapsed="false">
      <c r="B411" s="1" t="n">
        <v>0.0386107228696346</v>
      </c>
      <c r="C411" s="1" t="n">
        <v>0.0898900181055069</v>
      </c>
      <c r="D411" s="1" t="n">
        <v>-0.000427369435783475</v>
      </c>
      <c r="E411" s="4" t="n">
        <v>0.0154744228348136</v>
      </c>
      <c r="F411" s="1" t="n">
        <v>-0.0095312101766467</v>
      </c>
      <c r="G411" s="1" t="n">
        <v>-0.00210816133767366</v>
      </c>
      <c r="H411" s="1" t="n">
        <v>-0.00157665414735674</v>
      </c>
      <c r="I411" s="1" t="n">
        <v>0.0067549985833466</v>
      </c>
      <c r="J411" s="4" t="n">
        <v>0.00252977921627461</v>
      </c>
      <c r="K411" s="4" t="n">
        <v>-0.0130261164158582</v>
      </c>
      <c r="L411" s="4" t="n">
        <v>4.97239034302765E-006</v>
      </c>
      <c r="M411" s="4" t="n">
        <v>-0.000123820340377278</v>
      </c>
      <c r="N411" s="4" t="n">
        <v>-0.000241801448282785</v>
      </c>
      <c r="O411" s="4" t="n">
        <v>0.000164678363944403</v>
      </c>
      <c r="P411" s="4" t="n">
        <v>9.5428382337559E-005</v>
      </c>
      <c r="Q411" s="4" t="n">
        <v>-0.000230229154112748</v>
      </c>
      <c r="T411" s="1" t="n">
        <v>0.032156016677618</v>
      </c>
      <c r="U411" s="1" t="n">
        <v>0.147716075181961</v>
      </c>
      <c r="V411" s="4" t="n">
        <v>0.0119776083156466</v>
      </c>
      <c r="W411" s="1" t="n">
        <v>-0.0116530479863286</v>
      </c>
      <c r="X411" s="1" t="n">
        <v>0.000868903414811939</v>
      </c>
      <c r="Y411" s="1" t="n">
        <v>0.00244015455245971</v>
      </c>
      <c r="Z411" s="4" t="n">
        <v>2.01218554138904E-005</v>
      </c>
      <c r="AA411" s="4" t="n">
        <v>-9.17397846933454E-005</v>
      </c>
      <c r="AB411" s="4" t="n">
        <v>0.00684153102338314</v>
      </c>
      <c r="AC411" s="4" t="n">
        <v>-0.00162017520051449</v>
      </c>
      <c r="AD411" s="4" t="n">
        <v>0.000340083613991737</v>
      </c>
      <c r="AE411" s="4" t="n">
        <v>-3.93038244510535E-005</v>
      </c>
      <c r="AF411" s="4" t="n">
        <v>6.55167896184139E-005</v>
      </c>
      <c r="AG411" s="4" t="n">
        <v>-2.49736440309789E-005</v>
      </c>
      <c r="AL411" s="1" t="n">
        <v>0.0466288365423679</v>
      </c>
      <c r="AM411" s="1" t="n">
        <v>0.171235620975494</v>
      </c>
      <c r="AN411" s="1" t="n">
        <v>0.0125835230574011</v>
      </c>
      <c r="AO411" s="1" t="n">
        <v>0.000878420192748308</v>
      </c>
      <c r="AP411" s="4" t="n">
        <v>-0.000135758586111478</v>
      </c>
      <c r="AQ411" s="4" t="n">
        <v>0.000119496267870999</v>
      </c>
      <c r="AR411" s="4" t="n">
        <v>0.00037518810131587</v>
      </c>
      <c r="AS411" s="4" t="n">
        <v>-2.42534315475495E-005</v>
      </c>
      <c r="AT411" s="4" t="n">
        <v>-0.0144932782277464</v>
      </c>
      <c r="AU411" s="4" t="n">
        <v>-0.00389117887243628</v>
      </c>
      <c r="AV411" s="4" t="n">
        <v>0.000263317546341568</v>
      </c>
      <c r="AW411" s="4" t="n">
        <v>0.000298707775073126</v>
      </c>
      <c r="BD411" s="1" t="n">
        <v>0.0292764417827129</v>
      </c>
      <c r="BE411" s="1" t="n">
        <v>0.116087459027767</v>
      </c>
      <c r="BF411" s="4" t="n">
        <v>6.09037415415514E-005</v>
      </c>
      <c r="BG411" s="4" t="n">
        <v>-0.00017096176452469</v>
      </c>
      <c r="BH411" s="4" t="n">
        <v>3.67761240340769E-005</v>
      </c>
      <c r="BI411" s="4" t="n">
        <v>3.62483478966169E-005</v>
      </c>
      <c r="BJ411" s="4" t="n">
        <v>0.000228987759328447</v>
      </c>
      <c r="BK411" s="4" t="n">
        <v>0.000289857474854216</v>
      </c>
      <c r="BL411" s="4" t="n">
        <v>-0.000230273828492499</v>
      </c>
      <c r="BM411" s="4" t="n">
        <v>0.0120306126773357</v>
      </c>
      <c r="BV411" s="1" t="n">
        <v>-0.023690303787589</v>
      </c>
      <c r="BW411" s="1" t="n">
        <v>0.129549920558929</v>
      </c>
      <c r="BX411" s="1" t="n">
        <v>0.00417753774672746</v>
      </c>
      <c r="BY411" s="1" t="n">
        <v>0.0167054887861013</v>
      </c>
      <c r="BZ411" s="1" t="n">
        <v>-0.00546467723324894</v>
      </c>
      <c r="CA411" s="1" t="n">
        <v>0.000128675339510664</v>
      </c>
      <c r="CB411" s="1" t="n">
        <v>-0.00347323017194867</v>
      </c>
      <c r="CC411" s="1" t="n">
        <v>0.00635529169812798</v>
      </c>
      <c r="CN411" s="1" t="n">
        <v>0.134806022047996</v>
      </c>
      <c r="CO411" s="1" t="n">
        <v>0.0597028024494648</v>
      </c>
      <c r="CP411" s="1" t="n">
        <v>0.0102162389084696</v>
      </c>
      <c r="CQ411" s="1" t="n">
        <v>-0.0120721394196152</v>
      </c>
      <c r="CR411" s="1" t="n">
        <v>0.000799995032139122</v>
      </c>
      <c r="CS411" s="4" t="n">
        <v>0.00205250992439687</v>
      </c>
      <c r="DF411" s="1" t="n">
        <v>0.0526238195598125</v>
      </c>
      <c r="DG411" s="1" t="n">
        <v>0.110889576375484</v>
      </c>
      <c r="DH411" s="4" t="n">
        <v>0.0152139738202095</v>
      </c>
      <c r="DI411" s="4" t="n">
        <v>-0.00530873518437147</v>
      </c>
      <c r="DX411" s="1" t="n">
        <v>0.0940335988998413</v>
      </c>
      <c r="DY411" s="1" t="n">
        <v>0.157105877995491</v>
      </c>
    </row>
    <row r="412" customFormat="false" ht="11.25" hidden="false" customHeight="false" outlineLevel="0" collapsed="false">
      <c r="B412" s="1" t="n">
        <v>0.0428521819412708</v>
      </c>
      <c r="C412" s="1" t="n">
        <v>0.1025270819664</v>
      </c>
      <c r="D412" s="1" t="n">
        <v>0.00357499788515269</v>
      </c>
      <c r="E412" s="4" t="n">
        <v>0.0152444895356893</v>
      </c>
      <c r="F412" s="1" t="n">
        <v>-0.0106291770935058</v>
      </c>
      <c r="G412" s="4" t="n">
        <v>1.26088370961952E-005</v>
      </c>
      <c r="H412" s="1" t="n">
        <v>0.00018627435201779</v>
      </c>
      <c r="I412" s="4" t="n">
        <v>0.00672933552414178</v>
      </c>
      <c r="J412" s="4" t="n">
        <v>-0.00441304175183177</v>
      </c>
      <c r="K412" s="4" t="n">
        <v>0.0123518770560622</v>
      </c>
      <c r="L412" s="4" t="n">
        <v>6.17161049376591E-006</v>
      </c>
      <c r="M412" s="4" t="n">
        <v>0.000190299542737193</v>
      </c>
      <c r="N412" s="4" t="n">
        <v>0.000193315703654661</v>
      </c>
      <c r="O412" s="4" t="n">
        <v>-6.38509445707313E-005</v>
      </c>
      <c r="P412" s="4" t="n">
        <v>-0.000132601664518006</v>
      </c>
      <c r="Q412" s="4" t="n">
        <v>0.000238091961364261</v>
      </c>
      <c r="T412" s="1" t="n">
        <v>0.0362885445356369</v>
      </c>
      <c r="U412" s="1" t="n">
        <v>0.144194036722183</v>
      </c>
      <c r="V412" s="4" t="n">
        <v>0.00871616695076227</v>
      </c>
      <c r="W412" s="1" t="n">
        <v>-0.0138601334765553</v>
      </c>
      <c r="X412" s="4" t="n">
        <v>0.00163736601825803</v>
      </c>
      <c r="Y412" s="4" t="n">
        <v>0.00205512787215411</v>
      </c>
      <c r="Z412" s="4" t="n">
        <v>1.97967292479006E-005</v>
      </c>
      <c r="AA412" s="4" t="n">
        <v>9.16328572202473E-005</v>
      </c>
      <c r="AB412" s="4" t="n">
        <v>-0.00694094412028789</v>
      </c>
      <c r="AC412" s="4" t="n">
        <v>-0.000287841568933799</v>
      </c>
      <c r="AD412" s="4" t="n">
        <v>-0.00030983003671281</v>
      </c>
      <c r="AE412" s="4" t="n">
        <v>-6.16133365838322E-006</v>
      </c>
      <c r="AF412" s="4" t="n">
        <v>-0.000138541116029955</v>
      </c>
      <c r="AG412" s="4" t="n">
        <v>1.27701550809433E-005</v>
      </c>
      <c r="AL412" s="1" t="n">
        <v>0.074535883963108</v>
      </c>
      <c r="AM412" s="1" t="n">
        <v>0.176187202334404</v>
      </c>
      <c r="AN412" s="1" t="n">
        <v>0.0118824625387787</v>
      </c>
      <c r="AO412" s="1" t="n">
        <v>-0.00201513641513884</v>
      </c>
      <c r="AP412" s="4" t="n">
        <v>0.000143113487865775</v>
      </c>
      <c r="AQ412" s="4" t="n">
        <v>-4.48904138465877E-005</v>
      </c>
      <c r="AR412" s="4" t="n">
        <v>-0.00035826681414619</v>
      </c>
      <c r="AS412" s="4" t="n">
        <v>-6.04437700530979E-005</v>
      </c>
      <c r="AT412" s="4" t="n">
        <v>0.0130623588338494</v>
      </c>
      <c r="AU412" s="4" t="n">
        <v>0.00719412788748741</v>
      </c>
      <c r="AV412" s="4" t="n">
        <v>-8.56077967910096E-005</v>
      </c>
      <c r="AW412" s="4" t="n">
        <v>-0.000313725497107952</v>
      </c>
      <c r="BD412" s="1" t="n">
        <v>0.0350983403623104</v>
      </c>
      <c r="BE412" s="1" t="n">
        <v>0.115157425403595</v>
      </c>
      <c r="BF412" s="4" t="n">
        <v>-9.33169212657958E-005</v>
      </c>
      <c r="BG412" s="4" t="n">
        <v>0.000234877661569044</v>
      </c>
      <c r="BH412" s="4" t="n">
        <v>-4.01086326746735E-005</v>
      </c>
      <c r="BI412" s="4" t="n">
        <v>3.24681110441815E-007</v>
      </c>
      <c r="BJ412" s="4" t="n">
        <v>-0.000158254348207265</v>
      </c>
      <c r="BK412" s="4" t="n">
        <v>-0.000292581011308357</v>
      </c>
      <c r="BL412" s="4" t="n">
        <v>0.00370495207607746</v>
      </c>
      <c r="BM412" s="4" t="n">
        <v>-0.0113346250727772</v>
      </c>
      <c r="BV412" s="1" t="n">
        <v>0.0106344986706972</v>
      </c>
      <c r="BW412" s="1" t="n">
        <v>0.159757703542709</v>
      </c>
      <c r="BX412" s="1" t="n">
        <v>0.00856924802064895</v>
      </c>
      <c r="BY412" s="1" t="n">
        <v>0.0157198216766119</v>
      </c>
      <c r="BZ412" s="1" t="n">
        <v>-0.00659712869673967</v>
      </c>
      <c r="CA412" s="1" t="n">
        <v>0.00112317514140158</v>
      </c>
      <c r="CB412" s="1" t="n">
        <v>-0.00148908945266157</v>
      </c>
      <c r="CC412" s="1" t="n">
        <v>0.0075364476069808</v>
      </c>
      <c r="CN412" s="1" t="n">
        <v>0.125430554151535</v>
      </c>
      <c r="CO412" s="1" t="n">
        <v>0.0435062386095523</v>
      </c>
      <c r="CP412" s="1" t="n">
        <v>0.00696417177096009</v>
      </c>
      <c r="CQ412" s="1" t="n">
        <v>-0.0143424086272716</v>
      </c>
      <c r="CR412" s="4" t="n">
        <v>0.00129055953584611</v>
      </c>
      <c r="CS412" s="1" t="n">
        <v>0.00179156265221536</v>
      </c>
      <c r="DF412" s="1" t="n">
        <v>0.0623951405286788</v>
      </c>
      <c r="DG412" s="1" t="n">
        <v>0.10891342908144</v>
      </c>
      <c r="DH412" s="4" t="n">
        <v>0.0134004708379507</v>
      </c>
      <c r="DI412" s="4" t="n">
        <v>-0.00872628763318061</v>
      </c>
      <c r="DX412" s="1" t="n">
        <v>0.112882956862449</v>
      </c>
      <c r="DY412" s="1" t="n">
        <v>0.133722648024559</v>
      </c>
    </row>
    <row r="413" customFormat="false" ht="11.25" hidden="false" customHeight="false" outlineLevel="0" collapsed="false">
      <c r="B413" s="4" t="n">
        <v>0.0589428171515464</v>
      </c>
      <c r="C413" s="1" t="n">
        <v>0.103949919342994</v>
      </c>
      <c r="D413" s="4" t="n">
        <v>0.00742290774360299</v>
      </c>
      <c r="E413" s="4" t="n">
        <v>0.0135705443099141</v>
      </c>
      <c r="F413" s="1" t="n">
        <v>-0.0115691693499684</v>
      </c>
      <c r="G413" s="4" t="n">
        <v>0.00250976905226707</v>
      </c>
      <c r="H413" s="1" t="n">
        <v>0.00201400672085583</v>
      </c>
      <c r="I413" s="4" t="n">
        <v>0.00661803176626563</v>
      </c>
      <c r="J413" s="4" t="n">
        <v>0.00627067033201456</v>
      </c>
      <c r="K413" s="4" t="n">
        <v>-0.0113338902592659</v>
      </c>
      <c r="L413" s="4" t="n">
        <v>1.28509918795316E-005</v>
      </c>
      <c r="M413" s="4" t="n">
        <v>-0.000140844131237827</v>
      </c>
      <c r="N413" s="4" t="n">
        <v>-0.000234677194384858</v>
      </c>
      <c r="O413" s="4" t="n">
        <v>3.61498241545632E-005</v>
      </c>
      <c r="P413" s="4" t="n">
        <v>0.000204550160560756</v>
      </c>
      <c r="Q413" s="4" t="n">
        <v>-0.000197507746634073</v>
      </c>
      <c r="T413" s="1" t="n">
        <v>0.0416333861649036</v>
      </c>
      <c r="U413" s="1" t="n">
        <v>0.152788311243057</v>
      </c>
      <c r="V413" s="4" t="n">
        <v>0.00543646467849612</v>
      </c>
      <c r="W413" s="1" t="n">
        <v>-0.0150079140439629</v>
      </c>
      <c r="X413" s="4" t="n">
        <v>0.00212105992250144</v>
      </c>
      <c r="Y413" s="4" t="n">
        <v>0.00136776268482208</v>
      </c>
      <c r="Z413" s="4" t="n">
        <v>1.5419454939547E-005</v>
      </c>
      <c r="AA413" s="4" t="n">
        <v>-0.000105304476164747</v>
      </c>
      <c r="AB413" s="4" t="n">
        <v>0.00655986927449703</v>
      </c>
      <c r="AC413" s="4" t="n">
        <v>0.00215393654070794</v>
      </c>
      <c r="AD413" s="4" t="n">
        <v>0.000326640176353976</v>
      </c>
      <c r="AE413" s="4" t="n">
        <v>0.000100047298474237</v>
      </c>
      <c r="AF413" s="4" t="n">
        <v>5.91008356423117E-005</v>
      </c>
      <c r="AG413" s="4" t="n">
        <v>4.33569766755681E-005</v>
      </c>
      <c r="AL413" s="1" t="n">
        <v>0.0912620052695274</v>
      </c>
      <c r="AM413" s="1" t="n">
        <v>0.163478940725326</v>
      </c>
      <c r="AN413" s="1" t="n">
        <v>0.0108681535348296</v>
      </c>
      <c r="AO413" s="1" t="n">
        <v>-0.00436460599303245</v>
      </c>
      <c r="AP413" s="4" t="n">
        <v>-0.000147207174450159</v>
      </c>
      <c r="AQ413" s="4" t="n">
        <v>5.18185661348979E-005</v>
      </c>
      <c r="AR413" s="4" t="n">
        <v>0.000337076751748099</v>
      </c>
      <c r="AS413" s="4" t="n">
        <v>0.000150522246258333</v>
      </c>
      <c r="AT413" s="4" t="n">
        <v>-0.010945294983685</v>
      </c>
      <c r="AU413" s="4" t="n">
        <v>-0.0100022014230489</v>
      </c>
      <c r="AV413" s="4" t="n">
        <v>6.81443634675815E-005</v>
      </c>
      <c r="AW413" s="4" t="n">
        <v>0.000349242880474776</v>
      </c>
      <c r="BD413" s="1" t="n">
        <v>0.0457592755556106</v>
      </c>
      <c r="BE413" s="1" t="n">
        <v>0.111906416714191</v>
      </c>
      <c r="BF413" s="4" t="n">
        <v>0.000160125520778819</v>
      </c>
      <c r="BG413" s="4" t="n">
        <v>-0.000181597672053612</v>
      </c>
      <c r="BH413" s="4" t="n">
        <v>9.17309444048442E-006</v>
      </c>
      <c r="BI413" s="4" t="n">
        <v>7.62732524890452E-005</v>
      </c>
      <c r="BJ413" s="4" t="n">
        <v>5.43430978723336E-005</v>
      </c>
      <c r="BK413" s="4" t="n">
        <v>0.000333493168000131</v>
      </c>
      <c r="BL413" s="4" t="n">
        <v>-0.00684586865827441</v>
      </c>
      <c r="BM413" s="4" t="n">
        <v>0.00974950473755598</v>
      </c>
      <c r="BV413" s="1" t="n">
        <v>0.0553883798420429</v>
      </c>
      <c r="BW413" s="1" t="n">
        <v>0.157882079482078</v>
      </c>
      <c r="BX413" s="1" t="n">
        <v>0.0130029032006859</v>
      </c>
      <c r="BY413" s="1" t="n">
        <v>0.0132343880832195</v>
      </c>
      <c r="BZ413" s="1" t="n">
        <v>-0.0073815006762743</v>
      </c>
      <c r="CA413" s="1" t="n">
        <v>0.00316354865208268</v>
      </c>
      <c r="CB413" s="4" t="n">
        <v>0.000993787893094122</v>
      </c>
      <c r="CC413" s="1" t="n">
        <v>0.00800100434571504</v>
      </c>
      <c r="CN413" s="1" t="n">
        <v>0.113563358783721</v>
      </c>
      <c r="CO413" s="1" t="n">
        <v>0.0340103507041931</v>
      </c>
      <c r="CP413" s="1" t="n">
        <v>0.00309844734147191</v>
      </c>
      <c r="CQ413" s="1" t="n">
        <v>-0.0155922770500183</v>
      </c>
      <c r="CR413" s="4" t="n">
        <v>0.00181561766657978</v>
      </c>
      <c r="CS413" s="1" t="n">
        <v>0.00130220770370215</v>
      </c>
      <c r="DF413" s="1" t="n">
        <v>0.0736353173851966</v>
      </c>
      <c r="DG413" s="1" t="n">
        <v>0.109870813786983</v>
      </c>
      <c r="DH413" s="4" t="n">
        <v>0.0106736198067665</v>
      </c>
      <c r="DI413" s="4" t="n">
        <v>-0.0116378664970398</v>
      </c>
      <c r="DX413" s="1" t="n">
        <v>0.129272773861885</v>
      </c>
      <c r="DY413" s="1" t="n">
        <v>0.110213279724121</v>
      </c>
    </row>
    <row r="414" customFormat="false" ht="11.25" hidden="false" customHeight="false" outlineLevel="0" collapsed="false">
      <c r="B414" s="1" t="n">
        <v>0.0659198462963104</v>
      </c>
      <c r="C414" s="1" t="n">
        <v>0.0959262028336525</v>
      </c>
      <c r="D414" s="1" t="n">
        <v>0.0102865435183048</v>
      </c>
      <c r="E414" s="1" t="n">
        <v>0.0109956730157136</v>
      </c>
      <c r="F414" s="1" t="n">
        <v>-0.0118321841582655</v>
      </c>
      <c r="G414" s="1" t="n">
        <v>0.00598645769059658</v>
      </c>
      <c r="H414" s="4" t="n">
        <v>0.00417530303820967</v>
      </c>
      <c r="I414" s="1" t="n">
        <v>0.00563625991344451</v>
      </c>
      <c r="J414" s="4" t="n">
        <v>-0.00801070872694253</v>
      </c>
      <c r="K414" s="4" t="n">
        <v>0.0102908741682767</v>
      </c>
      <c r="L414" s="4" t="n">
        <v>-5.57781677343882E-005</v>
      </c>
      <c r="M414" s="4" t="n">
        <v>0.000223852126509882</v>
      </c>
      <c r="N414" s="4" t="n">
        <v>0.000203515053726732</v>
      </c>
      <c r="O414" s="4" t="n">
        <v>7.03244495525723E-006</v>
      </c>
      <c r="P414" s="4" t="n">
        <v>-0.00028655122150667</v>
      </c>
      <c r="Q414" s="4" t="n">
        <v>0.000201483868295326</v>
      </c>
      <c r="T414" s="1" t="n">
        <v>0.0634958148002624</v>
      </c>
      <c r="U414" s="1" t="n">
        <v>0.159948244690895</v>
      </c>
      <c r="V414" s="4" t="n">
        <v>0.00210986495949328</v>
      </c>
      <c r="W414" s="1" t="n">
        <v>-0.0157287064939737</v>
      </c>
      <c r="X414" s="1" t="n">
        <v>0.00220745732076466</v>
      </c>
      <c r="Y414" s="1" t="n">
        <v>0.000747386424336582</v>
      </c>
      <c r="Z414" s="4" t="n">
        <v>7.23478615327621E-006</v>
      </c>
      <c r="AA414" s="4" t="n">
        <v>0.000119920339784584</v>
      </c>
      <c r="AB414" s="4" t="n">
        <v>-0.00557371415197849</v>
      </c>
      <c r="AC414" s="4" t="n">
        <v>-0.00382735766470432</v>
      </c>
      <c r="AD414" s="4" t="n">
        <v>-0.000249071919824928</v>
      </c>
      <c r="AE414" s="4" t="n">
        <v>-0.000166663929121568</v>
      </c>
      <c r="AF414" s="4" t="n">
        <v>-8.75272744451649E-005</v>
      </c>
      <c r="AG414" s="4" t="n">
        <v>-4.56192829005885E-005</v>
      </c>
      <c r="AL414" s="1" t="n">
        <v>0.0969568267464637</v>
      </c>
      <c r="AM414" s="1" t="n">
        <v>0.168192133307457</v>
      </c>
      <c r="AN414" s="1" t="n">
        <v>0.00935787335038185</v>
      </c>
      <c r="AO414" s="1" t="n">
        <v>-0.00678237620741128</v>
      </c>
      <c r="AP414" s="4" t="n">
        <v>0.000128909305203706</v>
      </c>
      <c r="AQ414" s="4" t="n">
        <v>-3.57067597178684E-006</v>
      </c>
      <c r="AR414" s="4" t="n">
        <v>-0.000284731097053736</v>
      </c>
      <c r="AS414" s="4" t="n">
        <v>-0.000181911629624664</v>
      </c>
      <c r="AT414" s="4" t="n">
        <v>0.00824853777885437</v>
      </c>
      <c r="AU414" s="4" t="n">
        <v>0.0121801504865288</v>
      </c>
      <c r="AV414" s="4" t="n">
        <v>7.83460200182162E-005</v>
      </c>
      <c r="AW414" s="4" t="n">
        <v>-0.000308884074911475</v>
      </c>
      <c r="BD414" s="1" t="n">
        <v>0.0462759248912334</v>
      </c>
      <c r="BE414" s="1" t="n">
        <v>0.102240473031997</v>
      </c>
      <c r="BF414" s="4" t="n">
        <v>-0.000223041599383577</v>
      </c>
      <c r="BG414" s="4" t="n">
        <v>0.000200058420887216</v>
      </c>
      <c r="BH414" s="4" t="n">
        <v>-8.20550440039369E-007</v>
      </c>
      <c r="BI414" s="4" t="n">
        <v>-2.61436143773607E-005</v>
      </c>
      <c r="BJ414" s="4" t="n">
        <v>-2.61745481111574E-005</v>
      </c>
      <c r="BK414" s="4" t="n">
        <v>-0.000307273061480373</v>
      </c>
      <c r="BL414" s="4" t="n">
        <v>0.00929661467671394</v>
      </c>
      <c r="BM414" s="4" t="n">
        <v>-0.00721984216943383</v>
      </c>
      <c r="BV414" s="1" t="n">
        <v>0.0736873596906662</v>
      </c>
      <c r="BW414" s="1" t="n">
        <v>0.131484761834144</v>
      </c>
      <c r="BX414" s="4" t="n">
        <v>0.0163844991475343</v>
      </c>
      <c r="BY414" s="1" t="n">
        <v>0.00897434446960687</v>
      </c>
      <c r="BZ414" s="1" t="n">
        <v>-0.00704863993450999</v>
      </c>
      <c r="CA414" s="1" t="n">
        <v>0.00567572750151157</v>
      </c>
      <c r="CB414" s="1" t="n">
        <v>0.00377620756626129</v>
      </c>
      <c r="CC414" s="1" t="n">
        <v>0.00725500471889972</v>
      </c>
      <c r="CN414" s="1" t="n">
        <v>0.10035303980112</v>
      </c>
      <c r="CO414" s="1" t="n">
        <v>0.0292031690478324</v>
      </c>
      <c r="CP414" s="1" t="n">
        <v>-0.000806665339041501</v>
      </c>
      <c r="CQ414" s="1" t="n">
        <v>-0.0157624520361423</v>
      </c>
      <c r="CR414" s="4" t="n">
        <v>0.00199528015218675</v>
      </c>
      <c r="CS414" s="1" t="n">
        <v>0.000662594509776681</v>
      </c>
      <c r="DF414" s="1" t="n">
        <v>0.0843750685453414</v>
      </c>
      <c r="DG414" s="1" t="n">
        <v>0.110428661108017</v>
      </c>
      <c r="DH414" s="4" t="n">
        <v>0.00742262369021773</v>
      </c>
      <c r="DI414" s="1" t="n">
        <v>-0.0137452650815248</v>
      </c>
      <c r="DX414" s="1" t="n">
        <v>0.135115817189216</v>
      </c>
      <c r="DY414" s="1" t="n">
        <v>0.0780826359987258</v>
      </c>
    </row>
    <row r="415" customFormat="false" ht="11.25" hidden="false" customHeight="false" outlineLevel="0" collapsed="false">
      <c r="B415" s="1" t="n">
        <v>0.0645698830485343</v>
      </c>
      <c r="C415" s="1" t="n">
        <v>0.0878116711974144</v>
      </c>
      <c r="D415" s="1" t="n">
        <v>0.012251628562808</v>
      </c>
      <c r="E415" s="1" t="n">
        <v>0.00813175365328788</v>
      </c>
      <c r="F415" s="1" t="n">
        <v>-0.0104504181072115</v>
      </c>
      <c r="G415" s="1" t="n">
        <v>0.00974652078002691</v>
      </c>
      <c r="H415" s="4" t="n">
        <v>0.00558380596339702</v>
      </c>
      <c r="I415" s="1" t="n">
        <v>0.00347234494984149</v>
      </c>
      <c r="J415" s="4" t="n">
        <v>0.00943047367036342</v>
      </c>
      <c r="K415" s="4" t="n">
        <v>-0.00899031106382608</v>
      </c>
      <c r="L415" s="4" t="n">
        <v>8.96497222129255E-005</v>
      </c>
      <c r="M415" s="4" t="n">
        <v>-0.000157778165885247</v>
      </c>
      <c r="N415" s="4" t="n">
        <v>-0.00021970116358716</v>
      </c>
      <c r="O415" s="4" t="n">
        <v>-1.15031962195644E-005</v>
      </c>
      <c r="P415" s="4" t="n">
        <v>0.000332746683852747</v>
      </c>
      <c r="Q415" s="4" t="n">
        <v>-0.00012909376528114</v>
      </c>
      <c r="T415" s="1" t="n">
        <v>0.0942898318171501</v>
      </c>
      <c r="U415" s="1" t="n">
        <v>0.15029738843441</v>
      </c>
      <c r="V415" s="4" t="n">
        <v>-0.00141687353607267</v>
      </c>
      <c r="W415" s="1" t="n">
        <v>-0.015621580183506</v>
      </c>
      <c r="X415" s="4" t="n">
        <v>0.00230712024495005</v>
      </c>
      <c r="Y415" s="1" t="n">
        <v>0.000344102882081642</v>
      </c>
      <c r="Z415" s="4" t="n">
        <v>3.69979316019453E-005</v>
      </c>
      <c r="AA415" s="4" t="n">
        <v>-0.000124771249829791</v>
      </c>
      <c r="AB415" s="4" t="n">
        <v>0.00426256004720926</v>
      </c>
      <c r="AC415" s="4" t="n">
        <v>0.0051786215044558</v>
      </c>
      <c r="AD415" s="4" t="n">
        <v>0.00021471906802617</v>
      </c>
      <c r="AE415" s="4" t="n">
        <v>0.000217959532164968</v>
      </c>
      <c r="AF415" s="4" t="n">
        <v>3.61879538104403E-005</v>
      </c>
      <c r="AG415" s="4" t="n">
        <v>7.25167628843337E-005</v>
      </c>
      <c r="AL415" s="1" t="n">
        <v>0.127973139286041</v>
      </c>
      <c r="AM415" s="1" t="n">
        <v>0.178279444575309</v>
      </c>
      <c r="AN415" s="1" t="n">
        <v>0.00676139257848262</v>
      </c>
      <c r="AO415" s="1" t="n">
        <v>-0.00843891035765409</v>
      </c>
      <c r="AP415" s="4" t="n">
        <v>-0.000128540079458616</v>
      </c>
      <c r="AQ415" s="4" t="n">
        <v>1.33811136038275E-005</v>
      </c>
      <c r="AR415" s="4" t="n">
        <v>0.000223239389015361</v>
      </c>
      <c r="AS415" s="4" t="n">
        <v>0.000282430555671453</v>
      </c>
      <c r="AT415" s="4" t="n">
        <v>-0.00505021400749683</v>
      </c>
      <c r="AU415" s="4" t="n">
        <v>-0.0135459145531058</v>
      </c>
      <c r="AV415" s="4" t="n">
        <v>-9.33254923438653E-005</v>
      </c>
      <c r="AW415" s="4" t="n">
        <v>0.000325893895933404</v>
      </c>
      <c r="BD415" s="1" t="n">
        <v>0.0363793447613716</v>
      </c>
      <c r="BE415" s="1" t="n">
        <v>0.108607992529869</v>
      </c>
      <c r="BF415" s="4" t="n">
        <v>0.000261823239270597</v>
      </c>
      <c r="BG415" s="4" t="n">
        <v>-0.000112317116872873</v>
      </c>
      <c r="BH415" s="4" t="n">
        <v>-3.18503880407661E-005</v>
      </c>
      <c r="BI415" s="4" t="n">
        <v>8.66164264152757E-005</v>
      </c>
      <c r="BJ415" s="4" t="n">
        <v>-8.35253449622541E-005</v>
      </c>
      <c r="BK415" s="4" t="n">
        <v>0.000278193270787596</v>
      </c>
      <c r="BL415" s="4" t="n">
        <v>-0.0109762288630008</v>
      </c>
      <c r="BM415" s="4" t="n">
        <v>0.00425652880221605</v>
      </c>
      <c r="BV415" s="4" t="n">
        <v>0.0704112201929092</v>
      </c>
      <c r="BW415" s="1" t="n">
        <v>0.122467309236526</v>
      </c>
      <c r="BX415" s="1" t="n">
        <v>0.0177815202623605</v>
      </c>
      <c r="BY415" s="1" t="n">
        <v>0.00420440034940838</v>
      </c>
      <c r="BZ415" s="1" t="n">
        <v>-0.00590643938630819</v>
      </c>
      <c r="CA415" s="1" t="n">
        <v>0.00778719130903482</v>
      </c>
      <c r="CB415" s="1" t="n">
        <v>0.00570913264527916</v>
      </c>
      <c r="CC415" s="1" t="n">
        <v>0.00534995272755622</v>
      </c>
      <c r="CN415" s="1" t="n">
        <v>0.0908598080277442</v>
      </c>
      <c r="CO415" s="1" t="n">
        <v>0.0296888258308172</v>
      </c>
      <c r="CP415" s="4" t="n">
        <v>-0.0045069227926433</v>
      </c>
      <c r="CQ415" s="1" t="n">
        <v>-0.015046851709485</v>
      </c>
      <c r="CR415" s="4" t="n">
        <v>0.00204176269471645</v>
      </c>
      <c r="CS415" s="1" t="n">
        <v>0.000141536278533749</v>
      </c>
      <c r="DF415" s="1" t="n">
        <v>0.0977568924427032</v>
      </c>
      <c r="DG415" s="1" t="n">
        <v>0.109534800052642</v>
      </c>
      <c r="DH415" s="4" t="n">
        <v>0.00367766013368964</v>
      </c>
      <c r="DI415" s="1" t="n">
        <v>-0.0150086712092161</v>
      </c>
      <c r="DX415" s="1" t="n">
        <v>0.123567461967468</v>
      </c>
      <c r="DY415" s="1" t="n">
        <v>0.0521128885447979</v>
      </c>
    </row>
    <row r="416" customFormat="false" ht="11.25" hidden="false" customHeight="false" outlineLevel="0" collapsed="false">
      <c r="B416" s="1" t="n">
        <v>0.0616362504661083</v>
      </c>
      <c r="C416" s="1" t="n">
        <v>0.0905949175357818</v>
      </c>
      <c r="D416" s="1" t="n">
        <v>0.0138146802783012</v>
      </c>
      <c r="E416" s="1" t="n">
        <v>0.00529307080432772</v>
      </c>
      <c r="F416" s="1" t="n">
        <v>-0.00801753997802734</v>
      </c>
      <c r="G416" s="1" t="n">
        <v>0.0125005468726158</v>
      </c>
      <c r="H416" s="1" t="n">
        <v>0.00537777738645672</v>
      </c>
      <c r="I416" s="4" t="n">
        <v>0.00147745537105947</v>
      </c>
      <c r="J416" s="4" t="n">
        <v>-0.010609638877213</v>
      </c>
      <c r="K416" s="4" t="n">
        <v>0.00749801658093929</v>
      </c>
      <c r="L416" s="4" t="n">
        <v>-0.000132036890136078</v>
      </c>
      <c r="M416" s="4" t="n">
        <v>0.000215830543311312</v>
      </c>
      <c r="N416" s="4" t="n">
        <v>0.000142264834721572</v>
      </c>
      <c r="O416" s="4" t="n">
        <v>7.11937755113467E-005</v>
      </c>
      <c r="P416" s="4" t="n">
        <v>-0.000377852382371202</v>
      </c>
      <c r="Q416" s="4" t="n">
        <v>8.92176467459648E-005</v>
      </c>
      <c r="T416" s="1" t="n">
        <v>0.11396487802267</v>
      </c>
      <c r="U416" s="1" t="n">
        <v>0.117380492389202</v>
      </c>
      <c r="V416" s="1" t="n">
        <v>-0.00447887973859906</v>
      </c>
      <c r="W416" s="1" t="n">
        <v>-0.0148226786404848</v>
      </c>
      <c r="X416" s="1" t="n">
        <v>0.00247556483373045</v>
      </c>
      <c r="Y416" s="1" t="n">
        <v>-0.000197193468920886</v>
      </c>
      <c r="Z416" s="4" t="n">
        <v>-4.22354860347695E-005</v>
      </c>
      <c r="AA416" s="4" t="n">
        <v>0.000116009476187173</v>
      </c>
      <c r="AB416" s="4" t="n">
        <v>-0.00255403760820627</v>
      </c>
      <c r="AC416" s="4" t="n">
        <v>-0.00610038405284285</v>
      </c>
      <c r="AD416" s="4" t="n">
        <v>-0.000140358170028775</v>
      </c>
      <c r="AE416" s="4" t="n">
        <v>-0.000293627439532429</v>
      </c>
      <c r="AF416" s="4" t="n">
        <v>-5.75584017497021E-005</v>
      </c>
      <c r="AG416" s="4" t="n">
        <v>-6.37363700661808E-005</v>
      </c>
      <c r="AL416" s="1" t="n">
        <v>0.164079651236534</v>
      </c>
      <c r="AM416" s="1" t="n">
        <v>0.15731057524681</v>
      </c>
      <c r="AN416" s="1" t="n">
        <v>0.00454157637432217</v>
      </c>
      <c r="AO416" s="1" t="n">
        <v>-0.00864919926971197</v>
      </c>
      <c r="AP416" s="4" t="n">
        <v>9.94171205093152E-005</v>
      </c>
      <c r="AQ416" s="4" t="n">
        <v>1.68544247571844E-005</v>
      </c>
      <c r="AR416" s="4" t="n">
        <v>-0.000186086865141987</v>
      </c>
      <c r="AS416" s="4" t="n">
        <v>-0.000264610396698117</v>
      </c>
      <c r="AT416" s="4" t="n">
        <v>0.00153365428559482</v>
      </c>
      <c r="AU416" s="4" t="n">
        <v>0.0143091874197125</v>
      </c>
      <c r="AV416" s="4" t="n">
        <v>0.000214622559724375</v>
      </c>
      <c r="AW416" s="4" t="n">
        <v>-0.000249842123594135</v>
      </c>
      <c r="BD416" s="1" t="n">
        <v>0.0493329502642154</v>
      </c>
      <c r="BE416" s="1" t="n">
        <v>0.131589516997337</v>
      </c>
      <c r="BF416" s="4" t="n">
        <v>-0.000313260999973863</v>
      </c>
      <c r="BG416" s="4" t="n">
        <v>0.000100136603577993</v>
      </c>
      <c r="BH416" s="4" t="n">
        <v>2.09493864531396E-005</v>
      </c>
      <c r="BI416" s="4" t="n">
        <v>-1.53683049575192E-005</v>
      </c>
      <c r="BJ416" s="4" t="n">
        <v>9.9195895018056E-005</v>
      </c>
      <c r="BK416" s="4" t="n">
        <v>-0.000223618379095569</v>
      </c>
      <c r="BL416" s="4" t="n">
        <v>0.0115806022658944</v>
      </c>
      <c r="BM416" s="4" t="n">
        <v>-0.000783394905738532</v>
      </c>
      <c r="BV416" s="1" t="n">
        <v>0.0764589831233024</v>
      </c>
      <c r="BW416" s="1" t="n">
        <v>0.12137646973133</v>
      </c>
      <c r="BX416" s="1" t="n">
        <v>0.0182303935289382</v>
      </c>
      <c r="BY416" s="1" t="n">
        <v>-0.000228510310989804</v>
      </c>
      <c r="BZ416" s="1" t="n">
        <v>-0.00426558079198002</v>
      </c>
      <c r="CA416" s="1" t="n">
        <v>0.0097562363371253</v>
      </c>
      <c r="CB416" s="1" t="n">
        <v>0.00660295411944389</v>
      </c>
      <c r="CC416" s="4" t="n">
        <v>0.00337252230383455</v>
      </c>
      <c r="CN416" s="1" t="n">
        <v>0.0826591178774833</v>
      </c>
      <c r="CO416" s="1" t="n">
        <v>0.0257670916616916</v>
      </c>
      <c r="CP416" s="1" t="n">
        <v>-0.0079276068136096</v>
      </c>
      <c r="CQ416" s="1" t="n">
        <v>-0.0135326571762561</v>
      </c>
      <c r="CR416" s="4" t="n">
        <v>0.00207226816564798</v>
      </c>
      <c r="CS416" s="1" t="n">
        <v>-0.000419176707509905</v>
      </c>
      <c r="DF416" s="1" t="n">
        <v>0.118579819798469</v>
      </c>
      <c r="DG416" s="1" t="n">
        <v>0.10130276530981</v>
      </c>
      <c r="DH416" s="4" t="n">
        <v>-0.000283078290522098</v>
      </c>
      <c r="DI416" s="1" t="n">
        <v>-0.0150085883215069</v>
      </c>
      <c r="DX416" s="1" t="n">
        <v>0.115072965621948</v>
      </c>
      <c r="DY416" s="1" t="n">
        <v>0.0431442707777023</v>
      </c>
    </row>
    <row r="417" customFormat="false" ht="11.25" hidden="false" customHeight="false" outlineLevel="0" collapsed="false">
      <c r="B417" s="1" t="n">
        <v>0.0649812817573547</v>
      </c>
      <c r="C417" s="1" t="n">
        <v>0.0886277928948402</v>
      </c>
      <c r="D417" s="1" t="n">
        <v>0.0149726867675781</v>
      </c>
      <c r="E417" s="4" t="n">
        <v>0.00169250124599784</v>
      </c>
      <c r="F417" s="1" t="n">
        <v>-0.0052379947155714</v>
      </c>
      <c r="G417" s="1" t="n">
        <v>0.0149729596450924</v>
      </c>
      <c r="H417" s="1" t="n">
        <v>0.00493125338107347</v>
      </c>
      <c r="I417" s="4" t="n">
        <v>0.000465594843262806</v>
      </c>
      <c r="J417" s="4" t="n">
        <v>0.0115174213424325</v>
      </c>
      <c r="K417" s="4" t="n">
        <v>-0.00581514788791537</v>
      </c>
      <c r="L417" s="4" t="n">
        <v>0.00021600499167107</v>
      </c>
      <c r="M417" s="4" t="n">
        <v>-0.00013793897232972</v>
      </c>
      <c r="N417" s="4" t="n">
        <v>-0.000171021165442653</v>
      </c>
      <c r="O417" s="4" t="n">
        <v>-5.46896335436031E-005</v>
      </c>
      <c r="P417" s="4" t="n">
        <v>0.000398782431147992</v>
      </c>
      <c r="Q417" s="4" t="n">
        <v>4.49621729785576E-005</v>
      </c>
      <c r="T417" s="4" t="n">
        <v>0.108822010457515</v>
      </c>
      <c r="U417" s="1" t="n">
        <v>0.0872884169220924</v>
      </c>
      <c r="V417" s="1" t="n">
        <v>-0.00751045765355229</v>
      </c>
      <c r="W417" s="1" t="n">
        <v>-0.0138146057724952</v>
      </c>
      <c r="X417" s="1" t="n">
        <v>0.00248350668698549</v>
      </c>
      <c r="Y417" s="1" t="n">
        <v>-0.000879500992596149</v>
      </c>
      <c r="Z417" s="4" t="n">
        <v>0.00010504582314752</v>
      </c>
      <c r="AA417" s="4" t="n">
        <v>-0.000137757728225551</v>
      </c>
      <c r="AB417" s="4" t="n">
        <v>0.000788110075518488</v>
      </c>
      <c r="AC417" s="4" t="n">
        <v>0.00661116512492299</v>
      </c>
      <c r="AD417" s="4" t="n">
        <v>5.50254917470738E-005</v>
      </c>
      <c r="AE417" s="4" t="n">
        <v>0.000319142447551712</v>
      </c>
      <c r="AF417" s="4" t="n">
        <v>-4.68032085336744E-005</v>
      </c>
      <c r="AG417" s="4" t="n">
        <v>8.56728729559108E-005</v>
      </c>
      <c r="AL417" s="1" t="n">
        <v>0.176140710711479</v>
      </c>
      <c r="AM417" s="1" t="n">
        <v>0.133059233427047</v>
      </c>
      <c r="AN417" s="4" t="n">
        <v>0.00312182493507862</v>
      </c>
      <c r="AO417" s="1" t="n">
        <v>-0.00886597391217947</v>
      </c>
      <c r="AP417" s="4" t="n">
        <v>-9.82956553343683E-005</v>
      </c>
      <c r="AQ417" s="4" t="n">
        <v>-1.66489553521387E-005</v>
      </c>
      <c r="AR417" s="4" t="n">
        <v>8.82741951500065E-005</v>
      </c>
      <c r="AS417" s="4" t="n">
        <v>0.000340097118169069</v>
      </c>
      <c r="AT417" s="4" t="n">
        <v>0.00187072507105767</v>
      </c>
      <c r="AU417" s="4" t="n">
        <v>-0.0142435925081372</v>
      </c>
      <c r="AV417" s="4" t="n">
        <v>-0.000215993204619735</v>
      </c>
      <c r="AW417" s="4" t="n">
        <v>0.000208189900149591</v>
      </c>
      <c r="BD417" s="1" t="n">
        <v>0.0848832428455352</v>
      </c>
      <c r="BE417" s="1" t="n">
        <v>0.134377166628837</v>
      </c>
      <c r="BF417" s="4" t="n">
        <v>0.000326673703966662</v>
      </c>
      <c r="BG417" s="4" t="n">
        <v>1.93293999473098E-005</v>
      </c>
      <c r="BH417" s="4" t="n">
        <v>-5.2323561249068E-005</v>
      </c>
      <c r="BI417" s="4" t="n">
        <v>6.6778105974663E-005</v>
      </c>
      <c r="BJ417" s="4" t="n">
        <v>-0.00019756487745326</v>
      </c>
      <c r="BK417" s="4" t="n">
        <v>0.000194020496564917</v>
      </c>
      <c r="BL417" s="4" t="n">
        <v>-0.0112216658890247</v>
      </c>
      <c r="BM417" s="4" t="n">
        <v>-0.00255062081851065</v>
      </c>
      <c r="BV417" s="1" t="n">
        <v>0.0837173387408256</v>
      </c>
      <c r="BW417" s="1" t="n">
        <v>0.118841916322708</v>
      </c>
      <c r="BX417" s="1" t="n">
        <v>0.0177508518099784</v>
      </c>
      <c r="BY417" s="1" t="n">
        <v>-0.00487858336418867</v>
      </c>
      <c r="BZ417" s="4" t="n">
        <v>-0.00203283852897584</v>
      </c>
      <c r="CA417" s="1" t="n">
        <v>0.0113826282322406</v>
      </c>
      <c r="CB417" s="4" t="n">
        <v>0.00700102793052792</v>
      </c>
      <c r="CC417" s="1" t="n">
        <v>0.00160184141714125</v>
      </c>
      <c r="CN417" s="1" t="n">
        <v>0.0669151842594146</v>
      </c>
      <c r="CO417" s="1" t="n">
        <v>0.0282495338469743</v>
      </c>
      <c r="CP417" s="1" t="n">
        <v>-0.0109403366222977</v>
      </c>
      <c r="CQ417" s="1" t="n">
        <v>-0.0112837497144937</v>
      </c>
      <c r="CR417" s="4" t="n">
        <v>0.00192829605657607</v>
      </c>
      <c r="CS417" s="1" t="n">
        <v>-0.00099697639234364</v>
      </c>
      <c r="DF417" s="1" t="n">
        <v>0.128563836216926</v>
      </c>
      <c r="DG417" s="1" t="n">
        <v>0.0827140212059021</v>
      </c>
      <c r="DH417" s="4" t="n">
        <v>-0.00373437930829823</v>
      </c>
      <c r="DI417" s="1" t="n">
        <v>-0.0140899298712611</v>
      </c>
      <c r="DX417" s="1" t="n">
        <v>0.114772900938987</v>
      </c>
      <c r="DY417" s="1" t="n">
        <v>0.0260349828749895</v>
      </c>
    </row>
    <row r="418" customFormat="false" ht="11.25" hidden="false" customHeight="false" outlineLevel="0" collapsed="false">
      <c r="B418" s="1" t="n">
        <v>0.0624419339001178</v>
      </c>
      <c r="C418" s="1" t="n">
        <v>0.0869005843997001</v>
      </c>
      <c r="D418" s="1" t="n">
        <v>0.0149195604026317</v>
      </c>
      <c r="E418" s="4" t="n">
        <v>-0.00214900588616728</v>
      </c>
      <c r="F418" s="1" t="n">
        <v>-0.00140316889155656</v>
      </c>
      <c r="G418" s="1" t="n">
        <v>0.0169261377304792</v>
      </c>
      <c r="H418" s="4" t="n">
        <v>0.00480973906815052</v>
      </c>
      <c r="I418" s="1" t="n">
        <v>-0.000123348509077914</v>
      </c>
      <c r="J418" s="4" t="n">
        <v>-0.0121918953955173</v>
      </c>
      <c r="K418" s="4" t="n">
        <v>0.00405921973288059</v>
      </c>
      <c r="L418" s="4" t="n">
        <v>-0.00024742804816924</v>
      </c>
      <c r="M418" s="4" t="n">
        <v>0.000179679656866937</v>
      </c>
      <c r="N418" s="4" t="n">
        <v>9.97868191916495E-005</v>
      </c>
      <c r="O418" s="4" t="n">
        <v>0.000101453617389779</v>
      </c>
      <c r="P418" s="4" t="n">
        <v>-0.000413266709074378</v>
      </c>
      <c r="Q418" s="4" t="n">
        <v>-8.92448588274419E-005</v>
      </c>
      <c r="T418" s="1" t="n">
        <v>0.0985002294182777</v>
      </c>
      <c r="U418" s="1" t="n">
        <v>0.0673372745513916</v>
      </c>
      <c r="V418" s="1" t="n">
        <v>-0.0106271468102932</v>
      </c>
      <c r="W418" s="1" t="n">
        <v>-0.0119317611679434</v>
      </c>
      <c r="X418" s="1" t="n">
        <v>0.00224161939695477</v>
      </c>
      <c r="Y418" s="1" t="n">
        <v>-0.00163751433137804</v>
      </c>
      <c r="Z418" s="4" t="n">
        <v>-0.000141093871206976</v>
      </c>
      <c r="AA418" s="4" t="n">
        <v>0.000121347242384217</v>
      </c>
      <c r="AB418" s="4" t="n">
        <v>0.00106372463051229</v>
      </c>
      <c r="AC418" s="4" t="n">
        <v>-0.00652635190635919</v>
      </c>
      <c r="AD418" s="4" t="n">
        <v>7.07375465935911E-006</v>
      </c>
      <c r="AE418" s="4" t="n">
        <v>-0.000310123257804662</v>
      </c>
      <c r="AF418" s="4" t="n">
        <v>1.92930074263131E-005</v>
      </c>
      <c r="AG418" s="4" t="n">
        <v>-7.45017823646776E-005</v>
      </c>
      <c r="AL418" s="1" t="n">
        <v>0.191426679491996</v>
      </c>
      <c r="AM418" s="1" t="n">
        <v>0.118489064276218</v>
      </c>
      <c r="AN418" s="4" t="n">
        <v>0.00152366526890546</v>
      </c>
      <c r="AO418" s="1" t="n">
        <v>-0.009476606734097</v>
      </c>
      <c r="AP418" s="4" t="n">
        <v>5.9417634474812E-005</v>
      </c>
      <c r="AQ418" s="4" t="n">
        <v>5.62885179533623E-005</v>
      </c>
      <c r="AR418" s="4" t="n">
        <v>-2.933104224212E-005</v>
      </c>
      <c r="AS418" s="4" t="n">
        <v>-0.000281740038190037</v>
      </c>
      <c r="AT418" s="4" t="n">
        <v>-0.00511383172124624</v>
      </c>
      <c r="AU418" s="4" t="n">
        <v>0.0133434711024165</v>
      </c>
      <c r="AV418" s="4" t="n">
        <v>0.000307418406009674</v>
      </c>
      <c r="AW418" s="4" t="n">
        <v>-0.000103614431282039</v>
      </c>
      <c r="BD418" s="1" t="n">
        <v>0.115378692746162</v>
      </c>
      <c r="BE418" s="1" t="n">
        <v>0.104664504528045</v>
      </c>
      <c r="BF418" s="4" t="n">
        <v>-0.000363774801371619</v>
      </c>
      <c r="BG418" s="4" t="n">
        <v>-4.63334799860604E-005</v>
      </c>
      <c r="BH418" s="4" t="n">
        <v>3.90079949283972E-005</v>
      </c>
      <c r="BI418" s="4" t="n">
        <v>1.13831811177078E-005</v>
      </c>
      <c r="BJ418" s="4" t="n">
        <v>0.000190357284736819</v>
      </c>
      <c r="BK418" s="4" t="n">
        <v>-0.000146519450936466</v>
      </c>
      <c r="BL418" s="4" t="n">
        <v>0.00981708895415067</v>
      </c>
      <c r="BM418" s="4" t="n">
        <v>0.00582513445988297</v>
      </c>
      <c r="BV418" s="1" t="n">
        <v>0.0953544452786445</v>
      </c>
      <c r="BW418" s="1" t="n">
        <v>0.107676915824413</v>
      </c>
      <c r="BX418" s="1" t="n">
        <v>0.0161165427416563</v>
      </c>
      <c r="BY418" s="1" t="n">
        <v>-0.00930655654519796</v>
      </c>
      <c r="BZ418" s="1" t="n">
        <v>0.000798779947217553</v>
      </c>
      <c r="CA418" s="1" t="n">
        <v>0.0127568282186985</v>
      </c>
      <c r="CB418" s="4" t="n">
        <v>0.00735391164198517</v>
      </c>
      <c r="CC418" s="1" t="n">
        <v>-0.000201440707314759</v>
      </c>
      <c r="CN418" s="1" t="n">
        <v>0.0600416734814643</v>
      </c>
      <c r="CO418" s="1" t="n">
        <v>0.0379493944346904</v>
      </c>
      <c r="CP418" s="1" t="n">
        <v>-0.013398571871221</v>
      </c>
      <c r="CQ418" s="1" t="n">
        <v>-0.00822879187762737</v>
      </c>
      <c r="CR418" s="4" t="n">
        <v>0.001597092137672</v>
      </c>
      <c r="CS418" s="4" t="n">
        <v>-0.00155801372602582</v>
      </c>
      <c r="DF418" s="1" t="n">
        <v>0.134666189551353</v>
      </c>
      <c r="DG418" s="1" t="n">
        <v>0.0666488483548164</v>
      </c>
      <c r="DH418" s="1" t="n">
        <v>-0.00691466825082898</v>
      </c>
      <c r="DI418" s="1" t="n">
        <v>-0.0124477846547961</v>
      </c>
      <c r="DX418" s="4" t="n">
        <v>0.102070912718772</v>
      </c>
      <c r="DY418" s="1" t="n">
        <v>0.00505208736285567</v>
      </c>
    </row>
    <row r="419" customFormat="false" ht="11.25" hidden="false" customHeight="false" outlineLevel="0" collapsed="false">
      <c r="B419" s="1" t="n">
        <v>0.0592391304671764</v>
      </c>
      <c r="C419" s="1" t="n">
        <v>0.0881848484277725</v>
      </c>
      <c r="D419" s="1" t="n">
        <v>0.0138121647760272</v>
      </c>
      <c r="E419" s="4" t="n">
        <v>-0.00583274941891431</v>
      </c>
      <c r="F419" s="1" t="n">
        <v>0.00312259118072688</v>
      </c>
      <c r="G419" s="1" t="n">
        <v>0.0177753716707229</v>
      </c>
      <c r="H419" s="4" t="n">
        <v>0.00504067540168762</v>
      </c>
      <c r="I419" s="1" t="n">
        <v>-0.00121128896716982</v>
      </c>
      <c r="J419" s="4" t="n">
        <v>0.0125938095152378</v>
      </c>
      <c r="K419" s="4" t="n">
        <v>-0.0021442964207381</v>
      </c>
      <c r="L419" s="4" t="n">
        <v>0.000283320812741294</v>
      </c>
      <c r="M419" s="4" t="n">
        <v>-9.51859692577272E-005</v>
      </c>
      <c r="N419" s="4" t="n">
        <v>-0.000125747770653106</v>
      </c>
      <c r="O419" s="4" t="n">
        <v>-7.93844810687005E-005</v>
      </c>
      <c r="P419" s="4" t="n">
        <v>0.000388685526559129</v>
      </c>
      <c r="Q419" s="4" t="n">
        <v>0.000242918948060832</v>
      </c>
      <c r="T419" s="1" t="n">
        <v>0.0842328667640686</v>
      </c>
      <c r="U419" s="1" t="n">
        <v>0.0545844659209251</v>
      </c>
      <c r="V419" s="1" t="n">
        <v>-0.0132803320884704</v>
      </c>
      <c r="W419" s="1" t="n">
        <v>-0.00914696045219898</v>
      </c>
      <c r="X419" s="1" t="n">
        <v>0.00172139063943177</v>
      </c>
      <c r="Y419" s="4" t="n">
        <v>-0.0022505628876388</v>
      </c>
      <c r="Z419" s="4" t="n">
        <v>0.000189779457286931</v>
      </c>
      <c r="AA419" s="4" t="n">
        <v>-9.13389667402952E-005</v>
      </c>
      <c r="AB419" s="4" t="n">
        <v>-0.00275802914984524</v>
      </c>
      <c r="AC419" s="4" t="n">
        <v>0.00600403361022472</v>
      </c>
      <c r="AD419" s="4" t="n">
        <v>-9.8786003945861E-005</v>
      </c>
      <c r="AE419" s="4" t="n">
        <v>0.000296968559268862</v>
      </c>
      <c r="AF419" s="4" t="n">
        <v>-8.47647825139574E-005</v>
      </c>
      <c r="AG419" s="4" t="n">
        <v>6.89064327161759E-005</v>
      </c>
      <c r="AL419" s="1" t="n">
        <v>0.211720362305641</v>
      </c>
      <c r="AM419" s="1" t="n">
        <v>0.0930541828274726</v>
      </c>
      <c r="AN419" s="4" t="n">
        <v>-0.000825832481496036</v>
      </c>
      <c r="AO419" s="1" t="n">
        <v>-0.00966719444841146</v>
      </c>
      <c r="AP419" s="4" t="n">
        <v>-7.61827759561128E-005</v>
      </c>
      <c r="AQ419" s="4" t="n">
        <v>-2.02883111342089E-005</v>
      </c>
      <c r="AR419" s="4" t="n">
        <v>-2.65556136582745E-005</v>
      </c>
      <c r="AS419" s="4" t="n">
        <v>0.000305845285765826</v>
      </c>
      <c r="AT419" s="4" t="n">
        <v>0.00798903685063123</v>
      </c>
      <c r="AU419" s="4" t="n">
        <v>-0.011580741032958</v>
      </c>
      <c r="AV419" s="4" t="n">
        <v>-0.000260756234638392</v>
      </c>
      <c r="AW419" s="4" t="n">
        <v>8.10142737464048E-005</v>
      </c>
      <c r="BD419" s="1" t="n">
        <v>0.10962026566267</v>
      </c>
      <c r="BE419" s="1" t="n">
        <v>0.0678192302584648</v>
      </c>
      <c r="BF419" s="4" t="n">
        <v>0.000355885829776525</v>
      </c>
      <c r="BG419" s="4" t="n">
        <v>0.000204798998311162</v>
      </c>
      <c r="BH419" s="4" t="n">
        <v>-8.4066268755123E-005</v>
      </c>
      <c r="BI419" s="4" t="n">
        <v>4.5135475374991E-005</v>
      </c>
      <c r="BJ419" s="4" t="n">
        <v>-0.000270506920060142</v>
      </c>
      <c r="BK419" s="4" t="n">
        <v>0.000104096376162488</v>
      </c>
      <c r="BL419" s="4" t="n">
        <v>-0.00771516701206564</v>
      </c>
      <c r="BM419" s="4" t="n">
        <v>-0.00841580983251333</v>
      </c>
      <c r="BV419" s="1" t="n">
        <v>0.0888244435191154</v>
      </c>
      <c r="BW419" s="1" t="n">
        <v>0.0876302346587181</v>
      </c>
      <c r="BX419" s="1" t="n">
        <v>0.0132705550640821</v>
      </c>
      <c r="BY419" s="1" t="n">
        <v>-0.0135048246011138</v>
      </c>
      <c r="BZ419" s="1" t="n">
        <v>0.0047269850037992</v>
      </c>
      <c r="CA419" s="1" t="n">
        <v>0.0133213214576244</v>
      </c>
      <c r="CB419" s="1" t="n">
        <v>0.00709453783929348</v>
      </c>
      <c r="CC419" s="1" t="n">
        <v>-0.00223920028656721</v>
      </c>
      <c r="CN419" s="1" t="n">
        <v>0.0565002039074897</v>
      </c>
      <c r="CO419" s="1" t="n">
        <v>0.0423458293080329</v>
      </c>
      <c r="CP419" s="1" t="n">
        <v>-0.0149379773065447</v>
      </c>
      <c r="CQ419" s="1" t="n">
        <v>-0.0045854914933443</v>
      </c>
      <c r="CR419" s="4" t="n">
        <v>0.00107341725379228</v>
      </c>
      <c r="CS419" s="4" t="n">
        <v>-0.00205714302137494</v>
      </c>
      <c r="DF419" s="1" t="n">
        <v>0.142596125602722</v>
      </c>
      <c r="DG419" s="1" t="n">
        <v>0.0472795777022838</v>
      </c>
      <c r="DH419" s="4" t="n">
        <v>-0.00939497910439968</v>
      </c>
      <c r="DI419" s="1" t="n">
        <v>-0.0100913494825363</v>
      </c>
      <c r="DX419" s="1" t="n">
        <v>0.0878462642431259</v>
      </c>
      <c r="DY419" s="1" t="n">
        <v>-0.0111749088391661</v>
      </c>
    </row>
    <row r="420" customFormat="false" ht="11.25" hidden="false" customHeight="false" outlineLevel="0" collapsed="false">
      <c r="B420" s="1" t="n">
        <v>0.0609668865799903</v>
      </c>
      <c r="C420" s="1" t="n">
        <v>0.092062585055828</v>
      </c>
      <c r="D420" s="1" t="n">
        <v>0.0118436180055141</v>
      </c>
      <c r="E420" s="1" t="n">
        <v>-0.00898618623614311</v>
      </c>
      <c r="F420" s="1" t="n">
        <v>0.00798194948583841</v>
      </c>
      <c r="G420" s="1" t="n">
        <v>0.0173535570502281</v>
      </c>
      <c r="H420" s="4" t="n">
        <v>0.00457067694514989</v>
      </c>
      <c r="I420" s="1" t="n">
        <v>-0.00246168533340096</v>
      </c>
      <c r="J420" s="4" t="n">
        <v>-0.0127608366310596</v>
      </c>
      <c r="K420" s="4" t="n">
        <v>0.000329332600813359</v>
      </c>
      <c r="L420" s="4" t="n">
        <v>-0.000310434028506279</v>
      </c>
      <c r="M420" s="4" t="n">
        <v>9.9562261311803E-005</v>
      </c>
      <c r="N420" s="4" t="n">
        <v>4.45831610704772E-005</v>
      </c>
      <c r="O420" s="4" t="n">
        <v>7.39028619136661E-005</v>
      </c>
      <c r="P420" s="4" t="n">
        <v>-0.000395019422285258</v>
      </c>
      <c r="Q420" s="4" t="n">
        <v>-0.000294925674097612</v>
      </c>
      <c r="T420" s="1" t="n">
        <v>0.0713958665728569</v>
      </c>
      <c r="U420" s="1" t="n">
        <v>0.0486071854829788</v>
      </c>
      <c r="V420" s="1" t="n">
        <v>-0.0152020631358027</v>
      </c>
      <c r="W420" s="1" t="n">
        <v>-0.0056018135510385</v>
      </c>
      <c r="X420" s="1" t="n">
        <v>0.00106783618684858</v>
      </c>
      <c r="Y420" s="1" t="n">
        <v>-0.00271112192422151</v>
      </c>
      <c r="Z420" s="4" t="n">
        <v>-0.000198875728528946</v>
      </c>
      <c r="AA420" s="4" t="n">
        <v>7.18950104783289E-005</v>
      </c>
      <c r="AB420" s="4" t="n">
        <v>0.00426069553941488</v>
      </c>
      <c r="AC420" s="4" t="n">
        <v>-0.00496155023574829</v>
      </c>
      <c r="AD420" s="4" t="n">
        <v>0.000135739028337411</v>
      </c>
      <c r="AE420" s="4" t="n">
        <v>-0.000263445836026221</v>
      </c>
      <c r="AF420" s="4" t="n">
        <v>3.67582870239857E-005</v>
      </c>
      <c r="AG420" s="4" t="n">
        <v>-4.73550717288162E-005</v>
      </c>
      <c r="AL420" s="1" t="n">
        <v>0.226889416575431</v>
      </c>
      <c r="AM420" s="1" t="n">
        <v>0.0589233189821243</v>
      </c>
      <c r="AN420" s="4" t="n">
        <v>-0.00307080266065895</v>
      </c>
      <c r="AO420" s="4" t="n">
        <v>-0.00886814482510089</v>
      </c>
      <c r="AP420" s="4" t="n">
        <v>3.13102100335527E-005</v>
      </c>
      <c r="AQ420" s="4" t="n">
        <v>4.85448035760782E-005</v>
      </c>
      <c r="AR420" s="4" t="n">
        <v>8.41833971207961E-005</v>
      </c>
      <c r="AS420" s="4" t="n">
        <v>-0.000268977659288793</v>
      </c>
      <c r="AT420" s="4" t="n">
        <v>-0.0104378378018736</v>
      </c>
      <c r="AU420" s="4" t="n">
        <v>0.00925950892269611</v>
      </c>
      <c r="AV420" s="4" t="n">
        <v>0.000307034293655306</v>
      </c>
      <c r="AW420" s="4" t="n">
        <v>4.61018389614764E-005</v>
      </c>
      <c r="BD420" s="1" t="n">
        <v>0.0945345535874366</v>
      </c>
      <c r="BE420" s="1" t="n">
        <v>0.053431574255228</v>
      </c>
      <c r="BF420" s="4" t="n">
        <v>-0.000355002703145146</v>
      </c>
      <c r="BG420" s="4" t="n">
        <v>-0.000212182407267391</v>
      </c>
      <c r="BH420" s="4" t="n">
        <v>2.09824938792735E-005</v>
      </c>
      <c r="BI420" s="4" t="n">
        <v>4.22251141571905E-005</v>
      </c>
      <c r="BJ420" s="4" t="n">
        <v>0.000199875226826407</v>
      </c>
      <c r="BK420" s="4" t="n">
        <v>-6.44816827843897E-005</v>
      </c>
      <c r="BL420" s="4" t="n">
        <v>0.00484735704958438</v>
      </c>
      <c r="BM420" s="4" t="n">
        <v>0.010370067320764</v>
      </c>
      <c r="BV420" s="1" t="n">
        <v>0.0684190690517425</v>
      </c>
      <c r="BW420" s="1" t="n">
        <v>0.0878728032112121</v>
      </c>
      <c r="BX420" s="1" t="n">
        <v>0.00894281640648841</v>
      </c>
      <c r="BY420" s="1" t="n">
        <v>-0.0166070330888032</v>
      </c>
      <c r="BZ420" s="1" t="n">
        <v>0.00878812745213508</v>
      </c>
      <c r="CA420" s="1" t="n">
        <v>0.0120435031130909</v>
      </c>
      <c r="CB420" s="1" t="n">
        <v>0.00613293284550309</v>
      </c>
      <c r="CC420" s="1" t="n">
        <v>-0.00417542876675725</v>
      </c>
      <c r="CN420" s="1" t="n">
        <v>0.0506659708917141</v>
      </c>
      <c r="CO420" s="1" t="n">
        <v>0.0471535101532936</v>
      </c>
      <c r="CP420" s="1" t="n">
        <v>-0.0153671121224761</v>
      </c>
      <c r="CQ420" s="1" t="n">
        <v>-0.00072642252780497</v>
      </c>
      <c r="CR420" s="4" t="n">
        <v>0.000340127327945083</v>
      </c>
      <c r="CS420" s="4" t="n">
        <v>-0.00230167363770306</v>
      </c>
      <c r="DF420" s="1" t="n">
        <v>0.140963166952133</v>
      </c>
      <c r="DG420" s="1" t="n">
        <v>0.0156988371163606</v>
      </c>
      <c r="DH420" s="1" t="n">
        <v>-0.0113132102414965</v>
      </c>
      <c r="DI420" s="4" t="n">
        <v>-0.00731216510757803</v>
      </c>
      <c r="DX420" s="1" t="n">
        <v>0.0598127096891403</v>
      </c>
      <c r="DY420" s="1" t="n">
        <v>-0.0285579077899456</v>
      </c>
    </row>
    <row r="421" customFormat="false" ht="11.25" hidden="false" customHeight="false" outlineLevel="0" collapsed="false">
      <c r="B421" s="1" t="n">
        <v>0.0622062683105468</v>
      </c>
      <c r="C421" s="1" t="n">
        <v>0.0883175507187843</v>
      </c>
      <c r="D421" s="4" t="n">
        <v>0.00919929891824722</v>
      </c>
      <c r="E421" s="1" t="n">
        <v>-0.0115966703742742</v>
      </c>
      <c r="F421" s="1" t="n">
        <v>0.0128271393477916</v>
      </c>
      <c r="G421" s="1" t="n">
        <v>0.0154570061713457</v>
      </c>
      <c r="H421" s="1" t="n">
        <v>0.00388182629831135</v>
      </c>
      <c r="I421" s="1" t="n">
        <v>-0.00338538363575935</v>
      </c>
      <c r="J421" s="4" t="n">
        <v>0.012541027739644</v>
      </c>
      <c r="K421" s="4" t="n">
        <v>0.00156616233289241</v>
      </c>
      <c r="L421" s="4" t="n">
        <v>0.000364458857802674</v>
      </c>
      <c r="M421" s="4" t="n">
        <v>3.56589807779528E-005</v>
      </c>
      <c r="N421" s="4" t="n">
        <v>-9.73240967141464E-005</v>
      </c>
      <c r="O421" s="4" t="n">
        <v>-3.69820882042404E-005</v>
      </c>
      <c r="P421" s="4" t="n">
        <v>0.000322115491144359</v>
      </c>
      <c r="Q421" s="4" t="n">
        <v>0.000418751616962254</v>
      </c>
      <c r="T421" s="1" t="n">
        <v>0.0616768039762973</v>
      </c>
      <c r="U421" s="1" t="n">
        <v>0.0447917953133583</v>
      </c>
      <c r="V421" s="1" t="n">
        <v>-0.0158183835446834</v>
      </c>
      <c r="W421" s="1" t="n">
        <v>-0.00147203309461474</v>
      </c>
      <c r="X421" s="1" t="n">
        <v>0.000307231704937294</v>
      </c>
      <c r="Y421" s="1" t="n">
        <v>-0.00298974872566759</v>
      </c>
      <c r="Z421" s="4" t="n">
        <v>0.000260409200564026</v>
      </c>
      <c r="AA421" s="4" t="n">
        <v>-3.39246107614599E-005</v>
      </c>
      <c r="AB421" s="4" t="n">
        <v>-0.00536697031930089</v>
      </c>
      <c r="AC421" s="4" t="n">
        <v>0.00364788644947111</v>
      </c>
      <c r="AD421" s="4" t="n">
        <v>-0.000222818096517585</v>
      </c>
      <c r="AE421" s="4" t="n">
        <v>0.000233134211157448</v>
      </c>
      <c r="AF421" s="4" t="n">
        <v>-0.000110617431346327</v>
      </c>
      <c r="AG421" s="4" t="n">
        <v>3.04876084555871E-005</v>
      </c>
      <c r="AL421" s="1" t="n">
        <v>0.232879295945167</v>
      </c>
      <c r="AM421" s="1" t="n">
        <v>0.00395265035331249</v>
      </c>
      <c r="AN421" s="4" t="n">
        <v>-0.00487323431298136</v>
      </c>
      <c r="AO421" s="1" t="n">
        <v>-0.00733562419191002</v>
      </c>
      <c r="AP421" s="4" t="n">
        <v>-7.60036709834821E-005</v>
      </c>
      <c r="AQ421" s="4" t="n">
        <v>1.29712889247457E-005</v>
      </c>
      <c r="AR421" s="4" t="n">
        <v>-0.000158984810695983</v>
      </c>
      <c r="AS421" s="4" t="n">
        <v>0.000266977731371298</v>
      </c>
      <c r="AT421" s="4" t="n">
        <v>0.0122462417930364</v>
      </c>
      <c r="AU421" s="4" t="n">
        <v>-0.00628313794732093</v>
      </c>
      <c r="AV421" s="4" t="n">
        <v>-0.000251664110692218</v>
      </c>
      <c r="AW421" s="4" t="n">
        <v>-9.13813491933979E-005</v>
      </c>
      <c r="BD421" s="1" t="n">
        <v>0.0821672528982162</v>
      </c>
      <c r="BE421" s="1" t="n">
        <v>0.0457238741219043</v>
      </c>
      <c r="BF421" s="4" t="n">
        <v>0.000291395874228328</v>
      </c>
      <c r="BG421" s="4" t="n">
        <v>0.000355686584953218</v>
      </c>
      <c r="BH421" s="4" t="n">
        <v>-7.63804418966174E-005</v>
      </c>
      <c r="BI421" s="4" t="n">
        <v>2.54839578701648E-005</v>
      </c>
      <c r="BJ421" s="4" t="n">
        <v>-0.000254676619078964</v>
      </c>
      <c r="BK421" s="4" t="n">
        <v>1.96837918338133E-005</v>
      </c>
      <c r="BL421" s="4" t="n">
        <v>-0.00171743566170334</v>
      </c>
      <c r="BM421" s="4" t="n">
        <v>-0.0112558491528034</v>
      </c>
      <c r="BV421" s="1" t="n">
        <v>0.062631107866764</v>
      </c>
      <c r="BW421" s="1" t="n">
        <v>0.106365874409675</v>
      </c>
      <c r="BX421" s="1" t="n">
        <v>0.00412469124421477</v>
      </c>
      <c r="BY421" s="1" t="n">
        <v>-0.0179004520177841</v>
      </c>
      <c r="BZ421" s="1" t="n">
        <v>0.012067200616002</v>
      </c>
      <c r="CA421" s="1" t="n">
        <v>0.00964954867959022</v>
      </c>
      <c r="CB421" s="1" t="n">
        <v>0.00454298080876469</v>
      </c>
      <c r="CC421" s="4" t="n">
        <v>-0.00558779668062925</v>
      </c>
      <c r="CN421" s="1" t="n">
        <v>0.0444026477634906</v>
      </c>
      <c r="CO421" s="1" t="n">
        <v>0.0535923205316066</v>
      </c>
      <c r="CP421" s="1" t="n">
        <v>-0.0149172181263566</v>
      </c>
      <c r="CQ421" s="1" t="n">
        <v>0.00299821817316114</v>
      </c>
      <c r="CR421" s="4" t="n">
        <v>-0.000371080910554155</v>
      </c>
      <c r="CS421" s="4" t="n">
        <v>-0.00223365915007889</v>
      </c>
      <c r="DF421" s="1" t="n">
        <v>0.126573771238327</v>
      </c>
      <c r="DG421" s="1" t="n">
        <v>-0.0103063657879829</v>
      </c>
      <c r="DH421" s="4" t="n">
        <v>-0.0123438900336623</v>
      </c>
      <c r="DI421" s="4" t="n">
        <v>-0.00411709863692522</v>
      </c>
      <c r="DX421" s="1" t="n">
        <v>0.0252552274614572</v>
      </c>
      <c r="DY421" s="1" t="n">
        <v>-0.0252178162336349</v>
      </c>
    </row>
    <row r="422" customFormat="false" ht="11.25" hidden="false" customHeight="false" outlineLevel="0" collapsed="false">
      <c r="B422" s="1" t="n">
        <v>0.0520930662751197</v>
      </c>
      <c r="C422" s="1" t="n">
        <v>0.0888298451900482</v>
      </c>
      <c r="D422" s="1" t="n">
        <v>0.00589282857254147</v>
      </c>
      <c r="E422" s="1" t="n">
        <v>-0.0134341977536678</v>
      </c>
      <c r="F422" s="1" t="n">
        <v>0.017027735710144</v>
      </c>
      <c r="G422" s="1" t="n">
        <v>0.0121464040130376</v>
      </c>
      <c r="H422" s="1" t="n">
        <v>0.00308740464970469</v>
      </c>
      <c r="I422" s="4" t="n">
        <v>-0.00419225171208381</v>
      </c>
      <c r="J422" s="4" t="n">
        <v>-0.0121221672743558</v>
      </c>
      <c r="K422" s="4" t="n">
        <v>-0.00332949869334697</v>
      </c>
      <c r="L422" s="4" t="n">
        <v>-0.000366872322047129</v>
      </c>
      <c r="M422" s="4" t="n">
        <v>-6.44370884401723E-005</v>
      </c>
      <c r="N422" s="4" t="n">
        <v>-4.65575624275516E-007</v>
      </c>
      <c r="O422" s="4" t="n">
        <v>2.08152414415963E-005</v>
      </c>
      <c r="P422" s="4" t="n">
        <v>-0.0002566612965893</v>
      </c>
      <c r="Q422" s="4" t="n">
        <v>-0.000449045270215719</v>
      </c>
      <c r="T422" s="1" t="n">
        <v>0.0486064739525318</v>
      </c>
      <c r="U422" s="1" t="n">
        <v>0.0399079844355583</v>
      </c>
      <c r="V422" s="1" t="n">
        <v>-0.0151732545346021</v>
      </c>
      <c r="W422" s="1" t="n">
        <v>0.00210972246713936</v>
      </c>
      <c r="X422" s="1" t="n">
        <v>-0.000579220184590667</v>
      </c>
      <c r="Y422" s="1" t="n">
        <v>-0.00310497917234897</v>
      </c>
      <c r="Z422" s="4" t="n">
        <v>-0.000242302456172183</v>
      </c>
      <c r="AA422" s="4" t="n">
        <v>-4.18573836213909E-005</v>
      </c>
      <c r="AB422" s="4" t="n">
        <v>0.0061101047322154</v>
      </c>
      <c r="AC422" s="4" t="n">
        <v>-0.00195461511611938</v>
      </c>
      <c r="AD422" s="4" t="n">
        <v>0.000259774475125595</v>
      </c>
      <c r="AE422" s="4" t="n">
        <v>-0.000157016693265177</v>
      </c>
      <c r="AF422" s="4" t="n">
        <v>5.42028537893202E-005</v>
      </c>
      <c r="AG422" s="4" t="n">
        <v>1.96715227502863E-005</v>
      </c>
      <c r="AL422" s="1" t="n">
        <v>0.195322379469871</v>
      </c>
      <c r="AM422" s="1" t="n">
        <v>-0.0492551289498806</v>
      </c>
      <c r="AN422" s="4" t="n">
        <v>-0.00545874703675508</v>
      </c>
      <c r="AO422" s="1" t="n">
        <v>-0.00570021569728851</v>
      </c>
      <c r="AP422" s="4" t="n">
        <v>2.68142593995435E-005</v>
      </c>
      <c r="AQ422" s="4" t="n">
        <v>2.53174391673383E-007</v>
      </c>
      <c r="AR422" s="4" t="n">
        <v>0.00018546191859059</v>
      </c>
      <c r="AS422" s="4" t="n">
        <v>-0.000178200731170363</v>
      </c>
      <c r="AT422" s="4" t="n">
        <v>-0.0135204782709479</v>
      </c>
      <c r="AU422" s="4" t="n">
        <v>0.00303156930021941</v>
      </c>
      <c r="AV422" s="4" t="n">
        <v>0.000240005669184029</v>
      </c>
      <c r="AW422" s="4" t="n">
        <v>0.000175205990672111</v>
      </c>
      <c r="BD422" s="1" t="n">
        <v>0.0729829296469688</v>
      </c>
      <c r="BE422" s="1" t="n">
        <v>0.0407658293843269</v>
      </c>
      <c r="BF422" s="4" t="n">
        <v>-0.000244197028223425</v>
      </c>
      <c r="BG422" s="4" t="n">
        <v>-0.000374030205421149</v>
      </c>
      <c r="BH422" s="4" t="n">
        <v>3.06340807583183E-005</v>
      </c>
      <c r="BI422" s="4" t="n">
        <v>5.7174405810656E-005</v>
      </c>
      <c r="BJ422" s="4" t="n">
        <v>0.000182580493856221</v>
      </c>
      <c r="BK422" s="4" t="n">
        <v>3.72802169295027E-005</v>
      </c>
      <c r="BL422" s="4" t="n">
        <v>-0.00166275328956544</v>
      </c>
      <c r="BM422" s="4" t="n">
        <v>0.0112727135419845</v>
      </c>
      <c r="BV422" s="1" t="n">
        <v>0.0767300575971603</v>
      </c>
      <c r="BW422" s="1" t="n">
        <v>0.114217266440391</v>
      </c>
      <c r="BX422" s="1" t="n">
        <v>-0.000247152027441188</v>
      </c>
      <c r="BY422" s="1" t="n">
        <v>-0.0181550979614257</v>
      </c>
      <c r="BZ422" s="1" t="n">
        <v>0.0144930183887481</v>
      </c>
      <c r="CA422" s="1" t="n">
        <v>0.00666340813040733</v>
      </c>
      <c r="CB422" s="4" t="n">
        <v>0.00287010660395026</v>
      </c>
      <c r="CC422" s="1" t="n">
        <v>-0.00629612244665622</v>
      </c>
      <c r="CN422" s="1" t="n">
        <v>0.0390711054205894</v>
      </c>
      <c r="CO422" s="1" t="n">
        <v>0.0657878071069717</v>
      </c>
      <c r="CP422" s="1" t="n">
        <v>-0.0134822195395827</v>
      </c>
      <c r="CQ422" s="1" t="n">
        <v>0.00649619987234473</v>
      </c>
      <c r="CR422" s="4" t="n">
        <v>-0.000884851906448602</v>
      </c>
      <c r="CS422" s="4" t="n">
        <v>-0.00197827257215976</v>
      </c>
      <c r="DF422" s="1" t="n">
        <v>0.100914277136325</v>
      </c>
      <c r="DG422" s="1" t="n">
        <v>-0.0391725786030292</v>
      </c>
      <c r="DH422" s="1" t="n">
        <v>-0.0124309975653886</v>
      </c>
      <c r="DI422" s="4" t="n">
        <v>-0.000805108400527387</v>
      </c>
      <c r="DX422" s="1" t="n">
        <v>0.000899185251910239</v>
      </c>
      <c r="DY422" s="1" t="n">
        <v>-0.0103314407169818</v>
      </c>
    </row>
    <row r="423" customFormat="false" ht="11.25" hidden="false" customHeight="false" outlineLevel="0" collapsed="false">
      <c r="B423" s="1" t="n">
        <v>0.0473592914640903</v>
      </c>
      <c r="C423" s="1" t="n">
        <v>0.0988746210932731</v>
      </c>
      <c r="D423" s="1" t="n">
        <v>0.00229537580162286</v>
      </c>
      <c r="E423" s="1" t="n">
        <v>-0.0143453776836395</v>
      </c>
      <c r="F423" s="1" t="n">
        <v>0.0203754622489213</v>
      </c>
      <c r="G423" s="1" t="n">
        <v>0.00784364528954029</v>
      </c>
      <c r="H423" s="1" t="n">
        <v>0.00216300343163311</v>
      </c>
      <c r="I423" s="1" t="n">
        <v>-0.00491592474281787</v>
      </c>
      <c r="J423" s="4" t="n">
        <v>0.0114473244175314</v>
      </c>
      <c r="K423" s="4" t="n">
        <v>0.00509663112461566</v>
      </c>
      <c r="L423" s="4" t="n">
        <v>0.000356834527337923</v>
      </c>
      <c r="M423" s="4" t="n">
        <v>0.000162295080372132</v>
      </c>
      <c r="N423" s="4" t="n">
        <v>-6.41868100501596E-005</v>
      </c>
      <c r="O423" s="4" t="n">
        <v>1.26941685607562E-007</v>
      </c>
      <c r="P423" s="4" t="n">
        <v>0.000156329391757026</v>
      </c>
      <c r="Q423" s="4" t="n">
        <v>0.000546036229934543</v>
      </c>
      <c r="T423" s="1" t="n">
        <v>0.032607439905405</v>
      </c>
      <c r="U423" s="1" t="n">
        <v>0.0468288697302341</v>
      </c>
      <c r="V423" s="1" t="n">
        <v>-0.0141702610999345</v>
      </c>
      <c r="W423" s="1" t="n">
        <v>0.00530210975557565</v>
      </c>
      <c r="X423" s="4" t="n">
        <v>-0.00157539336942136</v>
      </c>
      <c r="Y423" s="1" t="n">
        <v>-0.00283973454497754</v>
      </c>
      <c r="Z423" s="4" t="n">
        <v>0.000278226129012182</v>
      </c>
      <c r="AA423" s="4" t="n">
        <v>9.8089782113675E-005</v>
      </c>
      <c r="AB423" s="4" t="n">
        <v>-0.00633905921131372</v>
      </c>
      <c r="AC423" s="4" t="n">
        <v>0.000255182007094845</v>
      </c>
      <c r="AD423" s="4" t="n">
        <v>-0.000281475047813728</v>
      </c>
      <c r="AE423" s="4" t="n">
        <v>0.000101795456430409</v>
      </c>
      <c r="AF423" s="4" t="n">
        <v>-0.000114571201265789</v>
      </c>
      <c r="AG423" s="4" t="n">
        <v>-3.43755382345989E-005</v>
      </c>
      <c r="AL423" s="1" t="n">
        <v>0.150424852967262</v>
      </c>
      <c r="AM423" s="1" t="n">
        <v>-0.0626940131187439</v>
      </c>
      <c r="AN423" s="4" t="n">
        <v>-0.00601073307916522</v>
      </c>
      <c r="AO423" s="1" t="n">
        <v>-0.00492271035909652</v>
      </c>
      <c r="AP423" s="4" t="n">
        <v>-4.60041774204E-005</v>
      </c>
      <c r="AQ423" s="4" t="n">
        <v>2.66314655164023E-005</v>
      </c>
      <c r="AR423" s="4" t="n">
        <v>-0.000229706318350508</v>
      </c>
      <c r="AS423" s="4" t="n">
        <v>0.00016026796947699</v>
      </c>
      <c r="AT423" s="4" t="n">
        <v>0.0140011459589004</v>
      </c>
      <c r="AU423" s="4" t="n">
        <v>0.000281275511952117</v>
      </c>
      <c r="AV423" s="4" t="n">
        <v>-0.00015492780948989</v>
      </c>
      <c r="AW423" s="4" t="n">
        <v>-0.000185594282811507</v>
      </c>
      <c r="BD423" s="1" t="n">
        <v>0.0593081712722778</v>
      </c>
      <c r="BE423" s="1" t="n">
        <v>0.0363657288253307</v>
      </c>
      <c r="BF423" s="4" t="n">
        <v>0.000119389638712164</v>
      </c>
      <c r="BG423" s="4" t="n">
        <v>0.000483220035675913</v>
      </c>
      <c r="BH423" s="4" t="n">
        <v>-6.0334426962072E-005</v>
      </c>
      <c r="BI423" s="4" t="n">
        <v>-3.01529144053347E-005</v>
      </c>
      <c r="BJ423" s="4" t="n">
        <v>-0.000247180869337171</v>
      </c>
      <c r="BK423" s="4" t="n">
        <v>-4.94119558425154E-005</v>
      </c>
      <c r="BL423" s="4" t="n">
        <v>0.00474883429706096</v>
      </c>
      <c r="BM423" s="4" t="n">
        <v>-0.0101791461929678</v>
      </c>
      <c r="BV423" s="1" t="n">
        <v>0.0793825611472129</v>
      </c>
      <c r="BW423" s="1" t="n">
        <v>0.108158908784389</v>
      </c>
      <c r="BX423" s="4" t="n">
        <v>-0.00495741749182343</v>
      </c>
      <c r="BY423" s="1" t="n">
        <v>-0.0175886116921901</v>
      </c>
      <c r="BZ423" s="1" t="n">
        <v>0.0165410730987787</v>
      </c>
      <c r="CA423" s="1" t="n">
        <v>0.00320815201848745</v>
      </c>
      <c r="CB423" s="4" t="n">
        <v>0.00113482458982616</v>
      </c>
      <c r="CC423" s="1" t="n">
        <v>-0.00660220766440033</v>
      </c>
      <c r="CN423" s="4" t="n">
        <v>0.0430501513183116</v>
      </c>
      <c r="CO423" s="1" t="n">
        <v>0.0775219872593879</v>
      </c>
      <c r="CP423" s="1" t="n">
        <v>-0.0113166319206357</v>
      </c>
      <c r="CQ423" s="1" t="n">
        <v>0.00937827583402395</v>
      </c>
      <c r="CR423" s="4" t="n">
        <v>-0.00131712120492011</v>
      </c>
      <c r="CS423" s="4" t="n">
        <v>-0.00170149246696382</v>
      </c>
      <c r="DF423" s="1" t="n">
        <v>0.0620391406118869</v>
      </c>
      <c r="DG423" s="1" t="n">
        <v>-0.048910841345787</v>
      </c>
      <c r="DH423" s="1" t="n">
        <v>-0.0115392124280333</v>
      </c>
      <c r="DI423" s="4" t="n">
        <v>0.00221485923975706</v>
      </c>
      <c r="DX423" s="1" t="n">
        <v>-0.013544738292694</v>
      </c>
      <c r="DY423" s="1" t="n">
        <v>0.01004199963063</v>
      </c>
    </row>
    <row r="424" customFormat="false" ht="11.25" hidden="false" customHeight="false" outlineLevel="0" collapsed="false">
      <c r="B424" s="1" t="n">
        <v>0.046551089733839</v>
      </c>
      <c r="C424" s="1" t="n">
        <v>0.111475363373756</v>
      </c>
      <c r="D424" s="1" t="n">
        <v>-0.00138764351140707</v>
      </c>
      <c r="E424" s="1" t="n">
        <v>-0.0142238158732652</v>
      </c>
      <c r="F424" s="1" t="n">
        <v>0.0227149203419685</v>
      </c>
      <c r="G424" s="1" t="n">
        <v>0.00249994872137904</v>
      </c>
      <c r="H424" s="4" t="n">
        <v>0.000789338315371424</v>
      </c>
      <c r="I424" s="1" t="n">
        <v>-0.00550782214850187</v>
      </c>
      <c r="J424" s="4" t="n">
        <v>-0.0105408383533358</v>
      </c>
      <c r="K424" s="4" t="n">
        <v>-0.00662400061264634</v>
      </c>
      <c r="L424" s="4" t="n">
        <v>-0.000348404661053791</v>
      </c>
      <c r="M424" s="4" t="n">
        <v>-0.000191657061805017</v>
      </c>
      <c r="N424" s="4" t="n">
        <v>2.12607537832809E-005</v>
      </c>
      <c r="O424" s="4" t="n">
        <v>-2.91900323645677E-006</v>
      </c>
      <c r="P424" s="4" t="n">
        <v>-6.07721085543744E-005</v>
      </c>
      <c r="Q424" s="4" t="n">
        <v>-0.000533015932887792</v>
      </c>
      <c r="T424" s="1" t="n">
        <v>0.0281075723469257</v>
      </c>
      <c r="U424" s="1" t="n">
        <v>0.0578367970883846</v>
      </c>
      <c r="V424" s="1" t="n">
        <v>-0.0123953502625227</v>
      </c>
      <c r="W424" s="1" t="n">
        <v>0.00843890011310577</v>
      </c>
      <c r="X424" s="1" t="n">
        <v>-0.0024427615571767</v>
      </c>
      <c r="Y424" s="1" t="n">
        <v>-0.00223338580690324</v>
      </c>
      <c r="Z424" s="4" t="n">
        <v>-0.000259295338764786</v>
      </c>
      <c r="AA424" s="4" t="n">
        <v>-0.000161541043780744</v>
      </c>
      <c r="AB424" s="4" t="n">
        <v>0.00614200113341212</v>
      </c>
      <c r="AC424" s="4" t="n">
        <v>0.00150710286106914</v>
      </c>
      <c r="AD424" s="4" t="n">
        <v>0.000298266153549775</v>
      </c>
      <c r="AE424" s="4" t="n">
        <v>-1.8338612790103E-005</v>
      </c>
      <c r="AF424" s="4" t="n">
        <v>5.91897260164842E-005</v>
      </c>
      <c r="AG424" s="4" t="n">
        <v>5.70340744161512E-005</v>
      </c>
      <c r="AL424" s="1" t="n">
        <v>0.12385044246912</v>
      </c>
      <c r="AM424" s="1" t="n">
        <v>-0.0690364465117454</v>
      </c>
      <c r="AN424" s="4" t="n">
        <v>-0.0070853466168046</v>
      </c>
      <c r="AO424" s="1" t="n">
        <v>-0.0038505271077156</v>
      </c>
      <c r="AP424" s="4" t="n">
        <v>1.58802286023274E-005</v>
      </c>
      <c r="AQ424" s="4" t="n">
        <v>-6.20239859472349E-007</v>
      </c>
      <c r="AR424" s="4" t="n">
        <v>0.00021785995340906</v>
      </c>
      <c r="AS424" s="4" t="n">
        <v>-9.15776545298285E-005</v>
      </c>
      <c r="AT424" s="4" t="n">
        <v>-0.0136652393266558</v>
      </c>
      <c r="AU424" s="4" t="n">
        <v>-0.0033961038570851</v>
      </c>
      <c r="AV424" s="4" t="n">
        <v>0.000114343994937371</v>
      </c>
      <c r="AW424" s="4" t="n">
        <v>0.000295675272354856</v>
      </c>
      <c r="BD424" s="1" t="n">
        <v>0.0475313328206539</v>
      </c>
      <c r="BE424" s="1" t="n">
        <v>0.0405383259057998</v>
      </c>
      <c r="BF424" s="4" t="n">
        <v>-7.27348306099884E-005</v>
      </c>
      <c r="BG424" s="4" t="n">
        <v>-0.000476602814160287</v>
      </c>
      <c r="BH424" s="4" t="n">
        <v>3.25503401654714E-006</v>
      </c>
      <c r="BI424" s="4" t="n">
        <v>6.32553274044767E-005</v>
      </c>
      <c r="BJ424" s="4" t="n">
        <v>0.000137337003252469</v>
      </c>
      <c r="BK424" s="4" t="n">
        <v>9.3359405582305E-005</v>
      </c>
      <c r="BL424" s="4" t="n">
        <v>-0.00749164726585149</v>
      </c>
      <c r="BM424" s="4" t="n">
        <v>0.00837962236255407</v>
      </c>
      <c r="BV424" s="1" t="n">
        <v>0.0745391324162483</v>
      </c>
      <c r="BW424" s="1" t="n">
        <v>0.112780965864658</v>
      </c>
      <c r="BX424" s="1" t="n">
        <v>-0.00940121244639158</v>
      </c>
      <c r="BY424" s="1" t="n">
        <v>-0.0153837045654654</v>
      </c>
      <c r="BZ424" s="1" t="n">
        <v>0.0178147237747907</v>
      </c>
      <c r="CA424" s="1" t="n">
        <v>-0.00105254061054438</v>
      </c>
      <c r="CB424" s="1" t="n">
        <v>-0.000313865224597975</v>
      </c>
      <c r="CC424" s="4" t="n">
        <v>-0.00638302369043231</v>
      </c>
      <c r="CN424" s="1" t="n">
        <v>0.0463180802762508</v>
      </c>
      <c r="CO424" s="1" t="n">
        <v>0.0845616906881332</v>
      </c>
      <c r="CP424" s="1" t="n">
        <v>-0.00866168178617954</v>
      </c>
      <c r="CQ424" s="1" t="n">
        <v>0.0116267101839184</v>
      </c>
      <c r="CR424" s="4" t="n">
        <v>-0.00179733056575059</v>
      </c>
      <c r="CS424" s="4" t="n">
        <v>-0.00130940310191363</v>
      </c>
      <c r="DF424" s="1" t="n">
        <v>0.0276805404573679</v>
      </c>
      <c r="DG424" s="1" t="n">
        <v>-0.0416603460907936</v>
      </c>
      <c r="DH424" s="1" t="n">
        <v>-0.00992161780595779</v>
      </c>
      <c r="DI424" s="4" t="n">
        <v>0.00448936782777309</v>
      </c>
      <c r="DX424" s="1" t="n">
        <v>-0.018202306702733</v>
      </c>
      <c r="DY424" s="1" t="n">
        <v>0.0237449258565902</v>
      </c>
    </row>
    <row r="425" customFormat="false" ht="11.25" hidden="false" customHeight="false" outlineLevel="0" collapsed="false">
      <c r="B425" s="1" t="n">
        <v>0.0532587803900241</v>
      </c>
      <c r="C425" s="1" t="n">
        <v>0.124797731637954</v>
      </c>
      <c r="D425" s="1" t="n">
        <v>-0.00486396066844463</v>
      </c>
      <c r="E425" s="1" t="n">
        <v>-0.0133169721812009</v>
      </c>
      <c r="F425" s="1" t="n">
        <v>0.0235322080552578</v>
      </c>
      <c r="G425" s="1" t="n">
        <v>-0.00361090223304927</v>
      </c>
      <c r="H425" s="1" t="n">
        <v>-0.000655933981761336</v>
      </c>
      <c r="I425" s="1" t="n">
        <v>-0.00543800648301839</v>
      </c>
      <c r="J425" s="4" t="n">
        <v>0.00934243015944957</v>
      </c>
      <c r="K425" s="4" t="n">
        <v>0.00802536774426698</v>
      </c>
      <c r="L425" s="4" t="n">
        <v>0.000301034626318141</v>
      </c>
      <c r="M425" s="4" t="n">
        <v>0.000318124191835522</v>
      </c>
      <c r="N425" s="4" t="n">
        <v>-0.000111580739030614</v>
      </c>
      <c r="O425" s="4" t="n">
        <v>2.59560601989505E-005</v>
      </c>
      <c r="P425" s="4" t="n">
        <v>-6.20106002315878E-005</v>
      </c>
      <c r="Q425" s="4" t="n">
        <v>0.000561249034944921</v>
      </c>
      <c r="T425" s="4" t="n">
        <v>0.0247664079070091</v>
      </c>
      <c r="U425" s="1" t="n">
        <v>0.0673254877328872</v>
      </c>
      <c r="V425" s="1" t="n">
        <v>-0.00992472190409898</v>
      </c>
      <c r="W425" s="1" t="n">
        <v>0.0109246615320444</v>
      </c>
      <c r="X425" s="4" t="n">
        <v>-0.00311251357197761</v>
      </c>
      <c r="Y425" s="1" t="n">
        <v>-0.0013443537754938</v>
      </c>
      <c r="Z425" s="4" t="n">
        <v>0.000269372656475752</v>
      </c>
      <c r="AA425" s="4" t="n">
        <v>0.000241969799390062</v>
      </c>
      <c r="AB425" s="4" t="n">
        <v>-0.00542992772534489</v>
      </c>
      <c r="AC425" s="4" t="n">
        <v>-0.00303996703587472</v>
      </c>
      <c r="AD425" s="4" t="n">
        <v>-0.000278929364867508</v>
      </c>
      <c r="AE425" s="4" t="n">
        <v>-2.8716365704895E-005</v>
      </c>
      <c r="AF425" s="4" t="n">
        <v>-7.2330301918555E-005</v>
      </c>
      <c r="AG425" s="4" t="n">
        <v>-6.04291781201027E-005</v>
      </c>
      <c r="AL425" s="1" t="n">
        <v>0.0955424830317497</v>
      </c>
      <c r="AM425" s="1" t="n">
        <v>-0.0812300071120262</v>
      </c>
      <c r="AN425" s="4" t="n">
        <v>-0.00798851437866687</v>
      </c>
      <c r="AO425" s="1" t="n">
        <v>-0.00208628899417817</v>
      </c>
      <c r="AP425" s="4" t="n">
        <v>-6.75794217386283E-005</v>
      </c>
      <c r="AQ425" s="4" t="n">
        <v>4.11700748372823E-005</v>
      </c>
      <c r="AR425" s="4" t="n">
        <v>-0.000250986107857897</v>
      </c>
      <c r="AS425" s="4" t="n">
        <v>7.93065119069069E-005</v>
      </c>
      <c r="AT425" s="4" t="n">
        <v>0.0124514959752559</v>
      </c>
      <c r="AU425" s="4" t="n">
        <v>0.00635894853621721</v>
      </c>
      <c r="AV425" s="4" t="n">
        <v>-2.31302710744785E-005</v>
      </c>
      <c r="AW425" s="4" t="n">
        <v>-0.000247264630161225</v>
      </c>
      <c r="BD425" s="1" t="n">
        <v>0.0357401371002197</v>
      </c>
      <c r="BE425" s="1" t="n">
        <v>0.0469645038247108</v>
      </c>
      <c r="BF425" s="4" t="n">
        <v>-5.18208325956948E-005</v>
      </c>
      <c r="BG425" s="4" t="n">
        <v>0.000517778447829186</v>
      </c>
      <c r="BH425" s="4" t="n">
        <v>-3.60194862878415E-005</v>
      </c>
      <c r="BI425" s="4" t="n">
        <v>-2.49493059527594E-005</v>
      </c>
      <c r="BJ425" s="4" t="n">
        <v>-0.000193213723832741</v>
      </c>
      <c r="BK425" s="4" t="n">
        <v>-9.74761860561557E-005</v>
      </c>
      <c r="BL425" s="4" t="n">
        <v>0.00948071014136076</v>
      </c>
      <c r="BM425" s="4" t="n">
        <v>-0.00578610319644212</v>
      </c>
      <c r="BV425" s="1" t="n">
        <v>0.0766051337122917</v>
      </c>
      <c r="BW425" s="1" t="n">
        <v>0.125867694616317</v>
      </c>
      <c r="BX425" s="1" t="n">
        <v>-0.0127321518957614</v>
      </c>
      <c r="BY425" s="1" t="n">
        <v>-0.0121335443109273</v>
      </c>
      <c r="BZ425" s="1" t="n">
        <v>0.018077565357089</v>
      </c>
      <c r="CA425" s="1" t="n">
        <v>-0.00587978446856141</v>
      </c>
      <c r="CB425" s="4" t="n">
        <v>-0.00175329146441072</v>
      </c>
      <c r="CC425" s="4" t="n">
        <v>-0.00621833093464374</v>
      </c>
      <c r="CN425" s="1" t="n">
        <v>0.051499355584383</v>
      </c>
      <c r="CO425" s="1" t="n">
        <v>0.0930191501975059</v>
      </c>
      <c r="CP425" s="1" t="n">
        <v>-0.00563611183315515</v>
      </c>
      <c r="CQ425" s="1" t="n">
        <v>0.0134185636416077</v>
      </c>
      <c r="CR425" s="4" t="n">
        <v>-0.00215529138222336</v>
      </c>
      <c r="CS425" s="4" t="n">
        <v>-0.00069084670394659</v>
      </c>
      <c r="DF425" s="1" t="n">
        <v>0.00999205559492111</v>
      </c>
      <c r="DG425" s="1" t="n">
        <v>-0.0307564903050661</v>
      </c>
      <c r="DH425" s="1" t="n">
        <v>-0.00830218289047479</v>
      </c>
      <c r="DI425" s="4" t="n">
        <v>0.00608839932829141</v>
      </c>
      <c r="DX425" s="1" t="n">
        <v>-0.0301380306482315</v>
      </c>
      <c r="DY425" s="1" t="n">
        <v>0.0372677706182003</v>
      </c>
    </row>
    <row r="426" customFormat="false" ht="11.25" hidden="false" customHeight="false" outlineLevel="0" collapsed="false">
      <c r="B426" s="1" t="n">
        <v>0.0640907436609268</v>
      </c>
      <c r="C426" s="1" t="n">
        <v>0.133862718939781</v>
      </c>
      <c r="D426" s="1" t="n">
        <v>-0.00823776889592409</v>
      </c>
      <c r="E426" s="1" t="n">
        <v>-0.0114574627950787</v>
      </c>
      <c r="F426" s="1" t="n">
        <v>0.0225312504917383</v>
      </c>
      <c r="G426" s="1" t="n">
        <v>-0.0100178914144635</v>
      </c>
      <c r="H426" s="1" t="n">
        <v>-0.00196931581012904</v>
      </c>
      <c r="I426" s="4" t="n">
        <v>-0.00499741546809673</v>
      </c>
      <c r="J426" s="4" t="n">
        <v>-0.00802590325474739</v>
      </c>
      <c r="K426" s="4" t="n">
        <v>-0.0092157619073987</v>
      </c>
      <c r="L426" s="4" t="n">
        <v>-0.000286566471913829</v>
      </c>
      <c r="M426" s="4" t="n">
        <v>-0.000334183365339413</v>
      </c>
      <c r="N426" s="4" t="n">
        <v>7.65841905376873E-005</v>
      </c>
      <c r="O426" s="4" t="n">
        <v>-2.51431720243999E-005</v>
      </c>
      <c r="P426" s="4" t="n">
        <v>0.000151400905451737</v>
      </c>
      <c r="Q426" s="4" t="n">
        <v>-0.000495861459057778</v>
      </c>
      <c r="T426" s="1" t="n">
        <v>0.0287211928516626</v>
      </c>
      <c r="U426" s="1" t="n">
        <v>0.0832956358790397</v>
      </c>
      <c r="V426" s="1" t="n">
        <v>-0.00689331674948334</v>
      </c>
      <c r="W426" s="4" t="n">
        <v>0.0129537396132946</v>
      </c>
      <c r="X426" s="1" t="n">
        <v>-0.00334991584531962</v>
      </c>
      <c r="Y426" s="1" t="n">
        <v>-0.000127256920677609</v>
      </c>
      <c r="Z426" s="4" t="n">
        <v>-0.000215787411434575</v>
      </c>
      <c r="AA426" s="4" t="n">
        <v>-0.000267032184638083</v>
      </c>
      <c r="AB426" s="4" t="n">
        <v>0.00436263671144843</v>
      </c>
      <c r="AC426" s="4" t="n">
        <v>0.00443198019638657</v>
      </c>
      <c r="AD426" s="4" t="n">
        <v>0.000241699963225983</v>
      </c>
      <c r="AE426" s="4" t="n">
        <v>0.000139980402309447</v>
      </c>
      <c r="AF426" s="4" t="n">
        <v>7.95722007751464E-006</v>
      </c>
      <c r="AG426" s="4" t="n">
        <v>5.70391493965871E-005</v>
      </c>
      <c r="AL426" s="1" t="n">
        <v>0.0524176433682441</v>
      </c>
      <c r="AM426" s="1" t="n">
        <v>-0.094337098300457</v>
      </c>
      <c r="AN426" s="4" t="n">
        <v>-0.00788504630327224</v>
      </c>
      <c r="AO426" s="1" t="n">
        <v>0.000197934976313263</v>
      </c>
      <c r="AP426" s="4" t="n">
        <v>3.95251117879524E-005</v>
      </c>
      <c r="AQ426" s="4" t="n">
        <v>-3.33380448864772E-005</v>
      </c>
      <c r="AR426" s="4" t="n">
        <v>0.00021553790429607</v>
      </c>
      <c r="AS426" s="4" t="n">
        <v>7.86941473052138E-006</v>
      </c>
      <c r="AT426" s="4" t="n">
        <v>-0.0105733219534158</v>
      </c>
      <c r="AU426" s="4" t="n">
        <v>-0.00890997797250747</v>
      </c>
      <c r="AV426" s="4" t="n">
        <v>-3.17207450279966E-005</v>
      </c>
      <c r="AW426" s="4" t="n">
        <v>0.000309915631078183</v>
      </c>
      <c r="BD426" s="1" t="n">
        <v>0.0338773131370544</v>
      </c>
      <c r="BE426" s="1" t="n">
        <v>0.0628252103924751</v>
      </c>
      <c r="BF426" s="4" t="n">
        <v>0.000122872821521014</v>
      </c>
      <c r="BG426" s="4" t="n">
        <v>-0.00045968810445629</v>
      </c>
      <c r="BH426" s="4" t="n">
        <v>-2.66030401689931E-005</v>
      </c>
      <c r="BI426" s="4" t="n">
        <v>7.60580660426057E-005</v>
      </c>
      <c r="BJ426" s="4" t="n">
        <v>6.14758100709877E-005</v>
      </c>
      <c r="BK426" s="4" t="n">
        <v>0.000134773144964128</v>
      </c>
      <c r="BL426" s="4" t="n">
        <v>-0.0107398377731442</v>
      </c>
      <c r="BM426" s="4" t="n">
        <v>0.00275890529155731</v>
      </c>
      <c r="BV426" s="1" t="n">
        <v>0.0920528918504715</v>
      </c>
      <c r="BW426" s="1" t="n">
        <v>0.137634858489036</v>
      </c>
      <c r="BX426" s="1" t="n">
        <v>-0.0149915078654885</v>
      </c>
      <c r="BY426" s="1" t="n">
        <v>-0.00832024123519659</v>
      </c>
      <c r="BZ426" s="1" t="n">
        <v>0.0166989956051111</v>
      </c>
      <c r="CA426" s="1" t="n">
        <v>-0.011163031682372</v>
      </c>
      <c r="CB426" s="4" t="n">
        <v>-0.0034272545017302</v>
      </c>
      <c r="CC426" s="4" t="n">
        <v>-0.00542360171675682</v>
      </c>
      <c r="CN426" s="1" t="n">
        <v>0.0607667006552219</v>
      </c>
      <c r="CO426" s="1" t="n">
        <v>0.0981151461601257</v>
      </c>
      <c r="CP426" s="1" t="n">
        <v>-0.00186391978058964</v>
      </c>
      <c r="CQ426" s="1" t="n">
        <v>0.0145016303285956</v>
      </c>
      <c r="CR426" s="1" t="n">
        <v>-0.00218692631460726</v>
      </c>
      <c r="CS426" s="4" t="n">
        <v>2.46781055466271E-005</v>
      </c>
      <c r="DF426" s="1" t="n">
        <v>-0.0125301228836178</v>
      </c>
      <c r="DG426" s="1" t="n">
        <v>-0.034494549036026</v>
      </c>
      <c r="DH426" s="1" t="n">
        <v>-0.00637122383341193</v>
      </c>
      <c r="DI426" s="4" t="n">
        <v>0.00746973464265465</v>
      </c>
      <c r="DX426" s="1" t="n">
        <v>-0.0333230830729007</v>
      </c>
      <c r="DY426" s="1" t="n">
        <v>0.0593654587864875</v>
      </c>
    </row>
    <row r="427" customFormat="false" ht="11.25" hidden="false" customHeight="false" outlineLevel="0" collapsed="false">
      <c r="B427" s="1" t="n">
        <v>0.0772830918431282</v>
      </c>
      <c r="C427" s="1" t="n">
        <v>0.138461977243423</v>
      </c>
      <c r="D427" s="1" t="n">
        <v>-0.010701023042202</v>
      </c>
      <c r="E427" s="1" t="n">
        <v>-0.00842287577688694</v>
      </c>
      <c r="F427" s="1" t="n">
        <v>0.0196816474199295</v>
      </c>
      <c r="G427" s="1" t="n">
        <v>-0.0157391112297773</v>
      </c>
      <c r="H427" s="1" t="n">
        <v>-0.0029145258013159</v>
      </c>
      <c r="I427" s="1" t="n">
        <v>-0.00426667323336005</v>
      </c>
      <c r="J427" s="4" t="n">
        <v>0.00649493653327226</v>
      </c>
      <c r="K427" s="4" t="n">
        <v>0.0102117704227566</v>
      </c>
      <c r="L427" s="4" t="n">
        <v>0.000207506891456432</v>
      </c>
      <c r="M427" s="4" t="n">
        <v>0.000436411588452756</v>
      </c>
      <c r="N427" s="4" t="n">
        <v>-0.000165196805028244</v>
      </c>
      <c r="O427" s="4" t="n">
        <v>4.43830540461931E-005</v>
      </c>
      <c r="P427" s="4" t="n">
        <v>-0.000252231489866972</v>
      </c>
      <c r="Q427" s="4" t="n">
        <v>0.000489828700665384</v>
      </c>
      <c r="T427" s="1" t="n">
        <v>0.0469795949757099</v>
      </c>
      <c r="U427" s="1" t="n">
        <v>0.0908615440130233</v>
      </c>
      <c r="V427" s="1" t="n">
        <v>-0.00333870924077928</v>
      </c>
      <c r="W427" s="1" t="n">
        <v>0.01382518094033</v>
      </c>
      <c r="X427" s="1" t="n">
        <v>-0.00304528465494513</v>
      </c>
      <c r="Y427" s="1" t="n">
        <v>0.000975680886767804</v>
      </c>
      <c r="Z427" s="4" t="n">
        <v>0.000190555088920518</v>
      </c>
      <c r="AA427" s="4" t="n">
        <v>0.000366202613804489</v>
      </c>
      <c r="AB427" s="4" t="n">
        <v>-0.00292276823893189</v>
      </c>
      <c r="AC427" s="4" t="n">
        <v>-0.00534203322604298</v>
      </c>
      <c r="AD427" s="4" t="n">
        <v>-0.000227786353207193</v>
      </c>
      <c r="AE427" s="4" t="n">
        <v>-0.000134895963128656</v>
      </c>
      <c r="AF427" s="4" t="n">
        <v>-1.67241141753038E-005</v>
      </c>
      <c r="AG427" s="4" t="n">
        <v>-7.72744751884602E-005</v>
      </c>
      <c r="AL427" s="1" t="n">
        <v>-0.00753680430352687</v>
      </c>
      <c r="AM427" s="1" t="n">
        <v>-0.0760282203555107</v>
      </c>
      <c r="AN427" s="4" t="n">
        <v>-0.00691119208931922</v>
      </c>
      <c r="AO427" s="1" t="n">
        <v>0.00154667848255485</v>
      </c>
      <c r="AP427" s="4" t="n">
        <v>-0.000101029836514499</v>
      </c>
      <c r="AQ427" s="4" t="n">
        <v>6.39019053778611E-005</v>
      </c>
      <c r="AR427" s="4" t="n">
        <v>-0.000243831658735871</v>
      </c>
      <c r="AS427" s="4" t="n">
        <v>-2.17633933061733E-005</v>
      </c>
      <c r="AT427" s="4" t="n">
        <v>0.00805055256932973</v>
      </c>
      <c r="AU427" s="4" t="n">
        <v>0.0111233619973063</v>
      </c>
      <c r="AV427" s="4" t="n">
        <v>0.000102150574093684</v>
      </c>
      <c r="AW427" s="4" t="n">
        <v>-0.000216808242839761</v>
      </c>
      <c r="BD427" s="1" t="n">
        <v>0.0395625084638595</v>
      </c>
      <c r="BE427" s="1" t="n">
        <v>0.0677257031202316</v>
      </c>
      <c r="BF427" s="4" t="n">
        <v>-0.00024941872106865</v>
      </c>
      <c r="BG427" s="4" t="n">
        <v>0.000448323029559105</v>
      </c>
      <c r="BH427" s="4" t="n">
        <v>-1.74750512087484E-005</v>
      </c>
      <c r="BI427" s="4" t="n">
        <v>-2.48173728323308E-005</v>
      </c>
      <c r="BJ427" s="4" t="n">
        <v>-0.0001348681980744</v>
      </c>
      <c r="BK427" s="4" t="n">
        <v>-0.000111236782686319</v>
      </c>
      <c r="BL427" s="4" t="n">
        <v>0.0109439678490161</v>
      </c>
      <c r="BM427" s="4" t="n">
        <v>0.000484292249893769</v>
      </c>
      <c r="BV427" s="1" t="n">
        <v>0.111672610044479</v>
      </c>
      <c r="BW427" s="1" t="n">
        <v>0.134935349225997</v>
      </c>
      <c r="BX427" s="1" t="n">
        <v>-0.0162126570940017</v>
      </c>
      <c r="BY427" s="1" t="n">
        <v>-0.00433799717575311</v>
      </c>
      <c r="BZ427" s="1" t="n">
        <v>0.0135841239243745</v>
      </c>
      <c r="CA427" s="1" t="n">
        <v>-0.0157630611211061</v>
      </c>
      <c r="CB427" s="1" t="n">
        <v>-0.00444478774443268</v>
      </c>
      <c r="CC427" s="1" t="n">
        <v>-0.0040561226196587</v>
      </c>
      <c r="CN427" s="1" t="n">
        <v>0.0682074502110481</v>
      </c>
      <c r="CO427" s="1" t="n">
        <v>0.0980615019798278</v>
      </c>
      <c r="CP427" s="1" t="n">
        <v>0.00205850065685808</v>
      </c>
      <c r="CQ427" s="1" t="n">
        <v>0.0141696650534868</v>
      </c>
      <c r="CR427" s="1" t="n">
        <v>-0.00200559664517641</v>
      </c>
      <c r="CS427" s="4" t="n">
        <v>0.000635881733614951</v>
      </c>
      <c r="DF427" s="1" t="n">
        <v>-0.0512818023562431</v>
      </c>
      <c r="DG427" s="1" t="n">
        <v>-0.0245974082499742</v>
      </c>
      <c r="DH427" s="1" t="n">
        <v>-0.00433992408215999</v>
      </c>
      <c r="DI427" s="4" t="n">
        <v>0.00814085081219673</v>
      </c>
      <c r="DX427" s="1" t="n">
        <v>-0.0319321267306804</v>
      </c>
      <c r="DY427" s="1" t="n">
        <v>0.0764406472444534</v>
      </c>
    </row>
    <row r="428" customFormat="false" ht="11.25" hidden="false" customHeight="false" outlineLevel="0" collapsed="false">
      <c r="B428" s="1" t="n">
        <v>0.0881418362259864</v>
      </c>
      <c r="C428" s="1" t="n">
        <v>0.139305770397186</v>
      </c>
      <c r="D428" s="1" t="n">
        <v>-0.0119601320475339</v>
      </c>
      <c r="E428" s="1" t="n">
        <v>-0.00513651221990585</v>
      </c>
      <c r="F428" s="1" t="n">
        <v>0.0157193131744861</v>
      </c>
      <c r="G428" s="1" t="n">
        <v>-0.0206944774836301</v>
      </c>
      <c r="H428" s="1" t="n">
        <v>-0.00372971966862678</v>
      </c>
      <c r="I428" s="1" t="n">
        <v>-0.00360079179517924</v>
      </c>
      <c r="J428" s="4" t="n">
        <v>-0.00490103010088205</v>
      </c>
      <c r="K428" s="4" t="n">
        <v>-0.0109158912673592</v>
      </c>
      <c r="L428" s="4" t="n">
        <v>-0.000167568286997266</v>
      </c>
      <c r="M428" s="4" t="n">
        <v>-0.000410391046898439</v>
      </c>
      <c r="N428" s="4" t="n">
        <v>0.000140825024573132</v>
      </c>
      <c r="O428" s="4" t="n">
        <v>-6.42378363409079E-005</v>
      </c>
      <c r="P428" s="4" t="n">
        <v>0.000346744316630065</v>
      </c>
      <c r="Q428" s="4" t="n">
        <v>-0.000374725088477134</v>
      </c>
      <c r="T428" s="1" t="n">
        <v>0.0611294694244861</v>
      </c>
      <c r="U428" s="1" t="n">
        <v>0.0843534842133522</v>
      </c>
      <c r="V428" s="1" t="n">
        <v>-0.000124317914014682</v>
      </c>
      <c r="W428" s="1" t="n">
        <v>0.0137809747830033</v>
      </c>
      <c r="X428" s="1" t="n">
        <v>-0.00249666674062609</v>
      </c>
      <c r="Y428" s="4" t="n">
        <v>0.00180682365316897</v>
      </c>
      <c r="Z428" s="4" t="n">
        <v>-0.00010459370969329</v>
      </c>
      <c r="AA428" s="4" t="n">
        <v>-0.000365051149856299</v>
      </c>
      <c r="AB428" s="4" t="n">
        <v>0.00136507046408951</v>
      </c>
      <c r="AC428" s="4" t="n">
        <v>0.00598090980201959</v>
      </c>
      <c r="AD428" s="4" t="n">
        <v>0.000177477893885225</v>
      </c>
      <c r="AE428" s="4" t="n">
        <v>0.00021401306730695</v>
      </c>
      <c r="AF428" s="4" t="n">
        <v>-3.68234868801664E-005</v>
      </c>
      <c r="AG428" s="4" t="n">
        <v>7.33510314603336E-005</v>
      </c>
      <c r="AL428" s="1" t="n">
        <v>-0.0397972054779529</v>
      </c>
      <c r="AM428" s="1" t="n">
        <v>-0.0282996948808431</v>
      </c>
      <c r="AN428" s="4" t="n">
        <v>-0.00645882077515125</v>
      </c>
      <c r="AO428" s="1" t="n">
        <v>0.0023328464012593</v>
      </c>
      <c r="AP428" s="4" t="n">
        <v>9.10442395252175E-005</v>
      </c>
      <c r="AQ428" s="4" t="n">
        <v>-3.62148930435068E-005</v>
      </c>
      <c r="AR428" s="4" t="n">
        <v>0.000218148692511022</v>
      </c>
      <c r="AS428" s="4" t="n">
        <v>0.000100991812360007</v>
      </c>
      <c r="AT428" s="4" t="n">
        <v>-0.00527037819847464</v>
      </c>
      <c r="AU428" s="4" t="n">
        <v>-0.0126499449834227</v>
      </c>
      <c r="AV428" s="4" t="n">
        <v>-0.000132953005959279</v>
      </c>
      <c r="AW428" s="4" t="n">
        <v>0.000250665936619043</v>
      </c>
      <c r="BD428" s="1" t="n">
        <v>0.0402997583150863</v>
      </c>
      <c r="BE428" s="1" t="n">
        <v>0.0730733722448349</v>
      </c>
      <c r="BF428" s="4" t="n">
        <v>0.000292325159534812</v>
      </c>
      <c r="BG428" s="4" t="n">
        <v>-0.000340008118655532</v>
      </c>
      <c r="BH428" s="4" t="n">
        <v>-7.17360017006285E-005</v>
      </c>
      <c r="BI428" s="4" t="n">
        <v>4.43174139945767E-005</v>
      </c>
      <c r="BJ428" s="4" t="n">
        <v>-2.36963569477666E-005</v>
      </c>
      <c r="BK428" s="4" t="n">
        <v>0.000175605382537469</v>
      </c>
      <c r="BL428" s="4" t="n">
        <v>-0.0103031611070036</v>
      </c>
      <c r="BM428" s="4" t="n">
        <v>-0.00360901211388409</v>
      </c>
      <c r="BV428" s="1" t="n">
        <v>0.120250828564167</v>
      </c>
      <c r="BW428" s="1" t="n">
        <v>0.126436725258827</v>
      </c>
      <c r="BX428" s="4" t="n">
        <v>-0.0167303886264562</v>
      </c>
      <c r="BY428" s="4" t="n">
        <v>-0.000213237915886566</v>
      </c>
      <c r="BZ428" s="1" t="n">
        <v>0.0092633431777358</v>
      </c>
      <c r="CA428" s="1" t="n">
        <v>-0.0194080229848623</v>
      </c>
      <c r="CB428" s="1" t="n">
        <v>-0.00499130180105567</v>
      </c>
      <c r="CC428" s="1" t="n">
        <v>-0.00272235972806811</v>
      </c>
      <c r="CN428" s="4" t="n">
        <v>0.0747878849506378</v>
      </c>
      <c r="CO428" s="1" t="n">
        <v>0.0984062924981117</v>
      </c>
      <c r="CP428" s="1" t="n">
        <v>0.0055734422057867</v>
      </c>
      <c r="CQ428" s="1" t="n">
        <v>0.0127277839928865</v>
      </c>
      <c r="CR428" s="4" t="n">
        <v>-0.00167849287390708</v>
      </c>
      <c r="CS428" s="4" t="n">
        <v>0.00115106056910008</v>
      </c>
      <c r="DF428" s="1" t="n">
        <v>-0.0892275273799896</v>
      </c>
      <c r="DG428" s="1" t="n">
        <v>0.00356597616337239</v>
      </c>
      <c r="DH428" s="1" t="n">
        <v>-0.00237198057584464</v>
      </c>
      <c r="DI428" s="4" t="n">
        <v>0.00847672205418348</v>
      </c>
      <c r="DX428" s="1" t="n">
        <v>-0.0254133623093366</v>
      </c>
      <c r="DY428" s="1" t="n">
        <v>0.0964533165097236</v>
      </c>
    </row>
    <row r="429" customFormat="false" ht="11.25" hidden="false" customHeight="false" outlineLevel="0" collapsed="false">
      <c r="B429" s="1" t="n">
        <v>0.0959805250167846</v>
      </c>
      <c r="C429" s="1" t="n">
        <v>0.145454257726669</v>
      </c>
      <c r="D429" s="1" t="n">
        <v>-0.0125951990485191</v>
      </c>
      <c r="E429" s="1" t="n">
        <v>-0.0018021174473688</v>
      </c>
      <c r="F429" s="1" t="n">
        <v>0.0103727113455534</v>
      </c>
      <c r="G429" s="1" t="n">
        <v>-0.0250064022839069</v>
      </c>
      <c r="H429" s="1" t="n">
        <v>-0.00475823506712913</v>
      </c>
      <c r="I429" s="1" t="n">
        <v>-0.00275273993611335</v>
      </c>
      <c r="J429" s="4" t="n">
        <v>0.00322318752296268</v>
      </c>
      <c r="K429" s="4" t="n">
        <v>0.011357051320374</v>
      </c>
      <c r="L429" s="4" t="n">
        <v>7.53446365706622E-005</v>
      </c>
      <c r="M429" s="4" t="n">
        <v>0.00048383284593001</v>
      </c>
      <c r="N429" s="4" t="n">
        <v>-0.000216574771911837</v>
      </c>
      <c r="O429" s="4" t="n">
        <v>8.07373507996089E-005</v>
      </c>
      <c r="P429" s="4" t="n">
        <v>-0.000424255908001214</v>
      </c>
      <c r="Q429" s="4" t="n">
        <v>0.000316182820824906</v>
      </c>
      <c r="T429" s="1" t="n">
        <v>0.0701291859149932</v>
      </c>
      <c r="U429" s="1" t="n">
        <v>0.0774925202131271</v>
      </c>
      <c r="V429" s="1" t="n">
        <v>0.00300490856170654</v>
      </c>
      <c r="W429" s="1" t="n">
        <v>0.0132689215242862</v>
      </c>
      <c r="X429" s="1" t="n">
        <v>-0.00169422850012779</v>
      </c>
      <c r="Y429" s="1" t="n">
        <v>0.00246771052479744</v>
      </c>
      <c r="Z429" s="4" t="n">
        <v>5.20153844263404E-005</v>
      </c>
      <c r="AA429" s="4" t="n">
        <v>0.000421619799453765</v>
      </c>
      <c r="AB429" s="4" t="n">
        <v>0.000337981706252321</v>
      </c>
      <c r="AC429" s="4" t="n">
        <v>-0.00600899802520871</v>
      </c>
      <c r="AD429" s="4" t="n">
        <v>-0.000131747365230694</v>
      </c>
      <c r="AE429" s="4" t="n">
        <v>-0.000194678577827289</v>
      </c>
      <c r="AF429" s="4" t="n">
        <v>1.92285438060935E-006</v>
      </c>
      <c r="AG429" s="4" t="n">
        <v>-5.29124372405931E-005</v>
      </c>
      <c r="AL429" s="1" t="n">
        <v>-0.0474013164639473</v>
      </c>
      <c r="AM429" s="1" t="n">
        <v>0.0117266764864325</v>
      </c>
      <c r="AN429" s="4" t="n">
        <v>-0.00608133384957909</v>
      </c>
      <c r="AO429" s="4" t="n">
        <v>0.00356869422830641</v>
      </c>
      <c r="AP429" s="4" t="n">
        <v>-0.00013217216474004</v>
      </c>
      <c r="AQ429" s="4" t="n">
        <v>8.76367412274703E-005</v>
      </c>
      <c r="AR429" s="4" t="n">
        <v>-0.000226695949095301</v>
      </c>
      <c r="AS429" s="4" t="n">
        <v>-0.000107953426777385</v>
      </c>
      <c r="AT429" s="4" t="n">
        <v>0.00220159790478646</v>
      </c>
      <c r="AU429" s="4" t="n">
        <v>0.0134630668908357</v>
      </c>
      <c r="AV429" s="4" t="n">
        <v>0.000218399858567863</v>
      </c>
      <c r="AW429" s="4" t="n">
        <v>-0.000125547361676581</v>
      </c>
      <c r="BD429" s="1" t="n">
        <v>0.04733532294631</v>
      </c>
      <c r="BE429" s="1" t="n">
        <v>0.0817056521773338</v>
      </c>
      <c r="BF429" s="4" t="n">
        <v>-0.000414549373090267</v>
      </c>
      <c r="BG429" s="4" t="n">
        <v>0.000319692189805209</v>
      </c>
      <c r="BH429" s="4" t="n">
        <v>-1.70160383277107E-005</v>
      </c>
      <c r="BI429" s="4" t="n">
        <v>-2.86832960227911E-006</v>
      </c>
      <c r="BJ429" s="4" t="n">
        <v>-7.34138666302897E-005</v>
      </c>
      <c r="BK429" s="4" t="n">
        <v>-0.000131188353407196</v>
      </c>
      <c r="BL429" s="4" t="n">
        <v>0.00865869596600532</v>
      </c>
      <c r="BM429" s="4" t="n">
        <v>0.00641675060614943</v>
      </c>
      <c r="BV429" s="1" t="n">
        <v>0.126604527235031</v>
      </c>
      <c r="BW429" s="1" t="n">
        <v>0.128353968262672</v>
      </c>
      <c r="BX429" s="1" t="n">
        <v>-0.0161090493202209</v>
      </c>
      <c r="BY429" s="1" t="n">
        <v>0.00429338496178388</v>
      </c>
      <c r="BZ429" s="1" t="n">
        <v>0.00391117669641971</v>
      </c>
      <c r="CA429" s="1" t="n">
        <v>-0.0218129698187112</v>
      </c>
      <c r="CB429" s="1" t="n">
        <v>-0.00533562805503606</v>
      </c>
      <c r="CC429" s="1" t="n">
        <v>-0.00138908519875258</v>
      </c>
      <c r="CN429" s="1" t="n">
        <v>0.0814132094383239</v>
      </c>
      <c r="CO429" s="1" t="n">
        <v>0.095936007797718</v>
      </c>
      <c r="CP429" s="1" t="n">
        <v>0.00822765193879604</v>
      </c>
      <c r="CQ429" s="1" t="n">
        <v>0.0105502475053072</v>
      </c>
      <c r="CR429" s="1" t="n">
        <v>-0.00128937081899493</v>
      </c>
      <c r="CS429" s="1" t="n">
        <v>0.00159559294115752</v>
      </c>
      <c r="DF429" s="1" t="n">
        <v>-0.11225538700819</v>
      </c>
      <c r="DG429" s="1" t="n">
        <v>0.0480768643319606</v>
      </c>
      <c r="DH429" s="1" t="n">
        <v>-0.000360677106073126</v>
      </c>
      <c r="DI429" s="4" t="n">
        <v>0.00829383451491594</v>
      </c>
      <c r="DX429" s="1" t="n">
        <v>-0.00976720917969942</v>
      </c>
      <c r="DY429" s="1" t="n">
        <v>0.107128538191318</v>
      </c>
    </row>
    <row r="430" customFormat="false" ht="11.25" hidden="false" customHeight="false" outlineLevel="0" collapsed="false">
      <c r="B430" s="1" t="n">
        <v>0.120374783873558</v>
      </c>
      <c r="C430" s="1" t="n">
        <v>0.155459120869636</v>
      </c>
      <c r="D430" s="1" t="n">
        <v>-0.0121608041226863</v>
      </c>
      <c r="E430" s="1" t="n">
        <v>0.00180208915844559</v>
      </c>
      <c r="F430" s="1" t="n">
        <v>0.00351328635588288</v>
      </c>
      <c r="G430" s="1" t="n">
        <v>-0.0277340244501829</v>
      </c>
      <c r="H430" s="1" t="n">
        <v>-0.00562337273731827</v>
      </c>
      <c r="I430" s="4" t="n">
        <v>-0.00107131479308009</v>
      </c>
      <c r="J430" s="4" t="n">
        <v>-0.00145233969669789</v>
      </c>
      <c r="K430" s="4" t="n">
        <v>-0.0113727385178208</v>
      </c>
      <c r="L430" s="4" t="n">
        <v>-2.15357722481712E-005</v>
      </c>
      <c r="M430" s="4" t="n">
        <v>-0.00041247287299484</v>
      </c>
      <c r="N430" s="4" t="n">
        <v>0.000180681206984445</v>
      </c>
      <c r="O430" s="4" t="n">
        <v>-7.95314190327189E-005</v>
      </c>
      <c r="P430" s="4" t="n">
        <v>0.000414874637499451</v>
      </c>
      <c r="Q430" s="4" t="n">
        <v>-0.00019214567146264</v>
      </c>
      <c r="T430" s="1" t="n">
        <v>0.0795971676707267</v>
      </c>
      <c r="U430" s="1" t="n">
        <v>0.067155584692955</v>
      </c>
      <c r="V430" s="1" t="n">
        <v>0.00602354062721133</v>
      </c>
      <c r="W430" s="1" t="n">
        <v>0.0120819034054875</v>
      </c>
      <c r="X430" s="4" t="n">
        <v>-0.000735543260816484</v>
      </c>
      <c r="Y430" s="4" t="n">
        <v>0.00278255366720259</v>
      </c>
      <c r="Z430" s="4" t="n">
        <v>3.53986870322842E-005</v>
      </c>
      <c r="AA430" s="4" t="n">
        <v>-0.000417319941334426</v>
      </c>
      <c r="AB430" s="4" t="n">
        <v>-0.00194805755745619</v>
      </c>
      <c r="AC430" s="4" t="n">
        <v>0.00570746837183833</v>
      </c>
      <c r="AD430" s="4" t="n">
        <v>7.73542415117844E-005</v>
      </c>
      <c r="AE430" s="4" t="n">
        <v>0.000264682777924463</v>
      </c>
      <c r="AF430" s="4" t="n">
        <v>-7.02802281011827E-005</v>
      </c>
      <c r="AG430" s="4" t="n">
        <v>1.26627346617169E-005</v>
      </c>
      <c r="AL430" s="1" t="n">
        <v>-0.0482805408537387</v>
      </c>
      <c r="AM430" s="1" t="n">
        <v>0.0446153730154037</v>
      </c>
      <c r="AN430" s="4" t="n">
        <v>-0.00506638968363404</v>
      </c>
      <c r="AO430" s="1" t="n">
        <v>0.00477434881031513</v>
      </c>
      <c r="AP430" s="4" t="n">
        <v>0.000112885260023176</v>
      </c>
      <c r="AQ430" s="4" t="n">
        <v>-6.26192268100567E-005</v>
      </c>
      <c r="AR430" s="4" t="n">
        <v>0.000129888532683253</v>
      </c>
      <c r="AS430" s="4" t="n">
        <v>0.000165451274369843</v>
      </c>
      <c r="AT430" s="4" t="n">
        <v>0.000885507790371775</v>
      </c>
      <c r="AU430" s="4" t="n">
        <v>-0.0134776094928383</v>
      </c>
      <c r="AV430" s="4" t="n">
        <v>-0.000211751932511106</v>
      </c>
      <c r="AW430" s="4" t="n">
        <v>0.000109088876342866</v>
      </c>
      <c r="BD430" s="1" t="n">
        <v>0.0641279220581054</v>
      </c>
      <c r="BE430" s="1" t="n">
        <v>0.081069104373455</v>
      </c>
      <c r="BF430" s="4" t="n">
        <v>0.000419048767071217</v>
      </c>
      <c r="BG430" s="4" t="n">
        <v>-0.000189531347132287</v>
      </c>
      <c r="BH430" s="4" t="n">
        <v>-5.7507637393428E-005</v>
      </c>
      <c r="BI430" s="4" t="n">
        <v>2.66959996224613E-005</v>
      </c>
      <c r="BJ430" s="4" t="n">
        <v>-5.13802187924739E-005</v>
      </c>
      <c r="BK430" s="4" t="n">
        <v>0.000178539907210506</v>
      </c>
      <c r="BL430" s="4" t="n">
        <v>-0.00645991368219256</v>
      </c>
      <c r="BM430" s="4" t="n">
        <v>-0.00862835347652435</v>
      </c>
      <c r="BV430" s="1" t="n">
        <v>0.147567093372345</v>
      </c>
      <c r="BW430" s="1" t="n">
        <v>0.131799846887588</v>
      </c>
      <c r="BX430" s="1" t="n">
        <v>-0.0140336006879806</v>
      </c>
      <c r="BY430" s="1" t="n">
        <v>0.00848607532680034</v>
      </c>
      <c r="BZ430" s="1" t="n">
        <v>-0.0020976522937417</v>
      </c>
      <c r="CA430" s="1" t="n">
        <v>-0.0225434191524982</v>
      </c>
      <c r="CB430" s="4" t="n">
        <v>-0.0052817715331912</v>
      </c>
      <c r="CC430" s="4" t="n">
        <v>3.6241330235498E-005</v>
      </c>
      <c r="CN430" s="1" t="n">
        <v>0.087125152349472</v>
      </c>
      <c r="CO430" s="1" t="n">
        <v>0.0923743546009063</v>
      </c>
      <c r="CP430" s="1" t="n">
        <v>0.0101501811295747</v>
      </c>
      <c r="CQ430" s="1" t="n">
        <v>0.00801544450223445</v>
      </c>
      <c r="CR430" s="4" t="n">
        <v>-0.000659893499687314</v>
      </c>
      <c r="CS430" s="4" t="n">
        <v>0.00194771704263985</v>
      </c>
      <c r="DF430" s="1" t="n">
        <v>-0.120219275355339</v>
      </c>
      <c r="DG430" s="1" t="n">
        <v>0.095037393271923</v>
      </c>
      <c r="DH430" s="1" t="n">
        <v>0.00123471906408667</v>
      </c>
      <c r="DI430" s="1" t="n">
        <v>0.00764593575149774</v>
      </c>
      <c r="DX430" s="1" t="n">
        <v>-0.0039911363273859</v>
      </c>
      <c r="DY430" s="1" t="n">
        <v>0.107362978160381</v>
      </c>
    </row>
    <row r="431" customFormat="false" ht="11.25" hidden="false" customHeight="false" outlineLevel="0" collapsed="false">
      <c r="B431" s="1" t="n">
        <v>0.155575677752494</v>
      </c>
      <c r="C431" s="1" t="n">
        <v>0.141064196825027</v>
      </c>
      <c r="D431" s="1" t="n">
        <v>-0.0103606833145022</v>
      </c>
      <c r="E431" s="1" t="n">
        <v>0.00485972547903657</v>
      </c>
      <c r="F431" s="1" t="n">
        <v>-0.00411979155614972</v>
      </c>
      <c r="G431" s="1" t="n">
        <v>-0.0282202716916799</v>
      </c>
      <c r="H431" s="1" t="n">
        <v>-0.00535287801176309</v>
      </c>
      <c r="I431" s="4" t="n">
        <v>0.000882845371961593</v>
      </c>
      <c r="J431" s="4" t="n">
        <v>-0.000515045481733977</v>
      </c>
      <c r="K431" s="4" t="n">
        <v>0.0112129393965005</v>
      </c>
      <c r="L431" s="4" t="n">
        <v>-6.54725954518653E-005</v>
      </c>
      <c r="M431" s="4" t="n">
        <v>0.000434842455433681</v>
      </c>
      <c r="N431" s="4" t="n">
        <v>-0.000244504743022844</v>
      </c>
      <c r="O431" s="4" t="n">
        <v>5.88649236306082E-005</v>
      </c>
      <c r="P431" s="4" t="n">
        <v>-0.000468386308057233</v>
      </c>
      <c r="Q431" s="4" t="n">
        <v>0.000119347037980333</v>
      </c>
      <c r="T431" s="1" t="n">
        <v>0.0844115614891052</v>
      </c>
      <c r="U431" s="1" t="n">
        <v>0.0498089008033275</v>
      </c>
      <c r="V431" s="1" t="n">
        <v>0.00880828965455293</v>
      </c>
      <c r="W431" s="1" t="n">
        <v>0.0100092031061649</v>
      </c>
      <c r="X431" s="4" t="n">
        <v>0.000205356904189102</v>
      </c>
      <c r="Y431" s="1" t="n">
        <v>0.0026747565716505</v>
      </c>
      <c r="Z431" s="4" t="n">
        <v>-8.24213711894117E-005</v>
      </c>
      <c r="AA431" s="4" t="n">
        <v>0.000425974023528397</v>
      </c>
      <c r="AB431" s="4" t="n">
        <v>0.00342852342873811</v>
      </c>
      <c r="AC431" s="4" t="n">
        <v>-0.00487591186538338</v>
      </c>
      <c r="AD431" s="4" t="n">
        <v>-1.99951355170924E-005</v>
      </c>
      <c r="AE431" s="4" t="n">
        <v>-0.000215986030525527</v>
      </c>
      <c r="AF431" s="4" t="n">
        <v>2.80769108940148E-005</v>
      </c>
      <c r="AG431" s="4" t="n">
        <v>-1.52920238178921E-005</v>
      </c>
      <c r="AL431" s="1" t="n">
        <v>-0.0480398796498775</v>
      </c>
      <c r="AM431" s="1" t="n">
        <v>0.0747144669294357</v>
      </c>
      <c r="AN431" s="4" t="n">
        <v>-0.00390502531081438</v>
      </c>
      <c r="AO431" s="1" t="n">
        <v>0.00542372511699795</v>
      </c>
      <c r="AP431" s="4" t="n">
        <v>-0.000177615642314776</v>
      </c>
      <c r="AQ431" s="4" t="n">
        <v>6.71318775857798E-005</v>
      </c>
      <c r="AR431" s="4" t="n">
        <v>-0.000157837333972565</v>
      </c>
      <c r="AS431" s="4" t="n">
        <v>-0.000185202152351848</v>
      </c>
      <c r="AT431" s="4" t="n">
        <v>-0.00391963683068752</v>
      </c>
      <c r="AU431" s="4" t="n">
        <v>0.0127625716850161</v>
      </c>
      <c r="AV431" s="4" t="n">
        <v>0.000231515077757649</v>
      </c>
      <c r="AW431" s="4" t="n">
        <v>1.06342076833243E-005</v>
      </c>
      <c r="BD431" s="1" t="n">
        <v>0.0733784586191177</v>
      </c>
      <c r="BE431" s="1" t="n">
        <v>0.0675217360258102</v>
      </c>
      <c r="BF431" s="4" t="n">
        <v>-0.000487221783259883</v>
      </c>
      <c r="BG431" s="4" t="n">
        <v>9.00609520613215E-005</v>
      </c>
      <c r="BH431" s="4" t="n">
        <v>-7.80762911745114E-006</v>
      </c>
      <c r="BI431" s="4" t="n">
        <v>2.13142939173849E-005</v>
      </c>
      <c r="BJ431" s="4" t="n">
        <v>-1.62112537509528E-005</v>
      </c>
      <c r="BK431" s="4" t="n">
        <v>-0.000102724021417088</v>
      </c>
      <c r="BL431" s="4" t="n">
        <v>0.00361066032201051</v>
      </c>
      <c r="BM431" s="4" t="n">
        <v>0.0100709954276681</v>
      </c>
      <c r="BV431" s="1" t="n">
        <v>0.185372769832611</v>
      </c>
      <c r="BW431" s="1" t="n">
        <v>0.112559132277965</v>
      </c>
      <c r="BX431" s="4" t="n">
        <v>-0.0104871727526187</v>
      </c>
      <c r="BY431" s="1" t="n">
        <v>0.011671956628561</v>
      </c>
      <c r="BZ431" s="1" t="n">
        <v>-0.00802069343626499</v>
      </c>
      <c r="CA431" s="1" t="n">
        <v>-0.0212336163967847</v>
      </c>
      <c r="CB431" s="1" t="n">
        <v>-0.00467714527621865</v>
      </c>
      <c r="CC431" s="1" t="n">
        <v>0.00145137251820415</v>
      </c>
      <c r="CN431" s="1" t="n">
        <v>0.0927856042981147</v>
      </c>
      <c r="CO431" s="1" t="n">
        <v>0.0847465842962265</v>
      </c>
      <c r="CP431" s="1" t="n">
        <v>0.0114388614892959</v>
      </c>
      <c r="CQ431" s="1" t="n">
        <v>0.00538905942812562</v>
      </c>
      <c r="CR431" s="4" t="n">
        <v>9.18225778150372E-005</v>
      </c>
      <c r="CS431" s="4" t="n">
        <v>0.00197644205763936</v>
      </c>
      <c r="DF431" s="1" t="n">
        <v>-0.113502830266952</v>
      </c>
      <c r="DG431" s="1" t="n">
        <v>0.144139513373374</v>
      </c>
      <c r="DH431" s="1" t="n">
        <v>0.00248393649235367</v>
      </c>
      <c r="DI431" s="4" t="n">
        <v>0.00682926131412386</v>
      </c>
      <c r="DX431" s="1" t="n">
        <v>-0.00524957384914159</v>
      </c>
      <c r="DY431" s="1" t="n">
        <v>0.119244344532489</v>
      </c>
    </row>
    <row r="432" customFormat="false" ht="11.25" hidden="false" customHeight="false" outlineLevel="0" collapsed="false">
      <c r="B432" s="1" t="n">
        <v>0.1752789914608</v>
      </c>
      <c r="C432" s="1" t="n">
        <v>0.104956589639186</v>
      </c>
      <c r="D432" s="1" t="n">
        <v>-0.00791846308857202</v>
      </c>
      <c r="E432" s="1" t="n">
        <v>0.00677075376734137</v>
      </c>
      <c r="F432" s="4" t="n">
        <v>-0.0113624073565006</v>
      </c>
      <c r="G432" s="1" t="n">
        <v>-0.026439594104886</v>
      </c>
      <c r="H432" s="1" t="n">
        <v>-0.00422898260876536</v>
      </c>
      <c r="I432" s="1" t="n">
        <v>0.0022588912397623</v>
      </c>
      <c r="J432" s="4" t="n">
        <v>0.00249108159914612</v>
      </c>
      <c r="K432" s="4" t="n">
        <v>-0.0108568100258708</v>
      </c>
      <c r="L432" s="4" t="n">
        <v>0.000123529534903354</v>
      </c>
      <c r="M432" s="4" t="n">
        <v>-0.000351669732481241</v>
      </c>
      <c r="N432" s="4" t="n">
        <v>0.000216400017961859</v>
      </c>
      <c r="O432" s="4" t="n">
        <v>-3.42121384164784E-005</v>
      </c>
      <c r="P432" s="4" t="n">
        <v>0.000428426574217155</v>
      </c>
      <c r="Q432" s="4" t="n">
        <v>1.71403808053582E-005</v>
      </c>
      <c r="T432" s="1" t="n">
        <v>0.0766867846250534</v>
      </c>
      <c r="U432" s="1" t="n">
        <v>0.0313791781663894</v>
      </c>
      <c r="V432" s="1" t="n">
        <v>0.0106164952740073</v>
      </c>
      <c r="W432" s="1" t="n">
        <v>0.00714182248339057</v>
      </c>
      <c r="X432" s="4" t="n">
        <v>0.000930389738641679</v>
      </c>
      <c r="Y432" s="1" t="n">
        <v>0.00233937171287834</v>
      </c>
      <c r="Z432" s="4" t="n">
        <v>0.000206926939426921</v>
      </c>
      <c r="AA432" s="4" t="n">
        <v>-0.000383619510103017</v>
      </c>
      <c r="AB432" s="4" t="n">
        <v>-0.0046144020743668</v>
      </c>
      <c r="AC432" s="4" t="n">
        <v>0.00380670418962836</v>
      </c>
      <c r="AD432" s="4" t="n">
        <v>-3.63821200153324E-005</v>
      </c>
      <c r="AE432" s="4" t="n">
        <v>0.000251606019446626</v>
      </c>
      <c r="AF432" s="4" t="n">
        <v>-8.99053338798694E-005</v>
      </c>
      <c r="AG432" s="4" t="n">
        <v>-1.17756908366573E-005</v>
      </c>
      <c r="AL432" s="1" t="n">
        <v>-0.0397916808724403</v>
      </c>
      <c r="AM432" s="1" t="n">
        <v>0.111815698444843</v>
      </c>
      <c r="AN432" s="1" t="n">
        <v>-0.00289152795448899</v>
      </c>
      <c r="AO432" s="1" t="n">
        <v>0.00587254436686635</v>
      </c>
      <c r="AP432" s="4" t="n">
        <v>0.000140019197715446</v>
      </c>
      <c r="AQ432" s="4" t="n">
        <v>-4.51935047749429E-005</v>
      </c>
      <c r="AR432" s="4" t="n">
        <v>5.68628784094471E-005</v>
      </c>
      <c r="AS432" s="4" t="n">
        <v>0.000222417889744974</v>
      </c>
      <c r="AT432" s="4" t="n">
        <v>0.00662948098033666</v>
      </c>
      <c r="AU432" s="4" t="n">
        <v>-0.0113298026844859</v>
      </c>
      <c r="AV432" s="4" t="n">
        <v>-0.000236095904256217</v>
      </c>
      <c r="AW432" s="4" t="n">
        <v>-1.84997279575327E-005</v>
      </c>
      <c r="BD432" s="1" t="n">
        <v>0.0729512721300125</v>
      </c>
      <c r="BE432" s="1" t="n">
        <v>0.053389061242342</v>
      </c>
      <c r="BF432" s="4" t="n">
        <v>0.000434682238847017</v>
      </c>
      <c r="BG432" s="4" t="n">
        <v>1.47838454722659E-005</v>
      </c>
      <c r="BH432" s="4" t="n">
        <v>-4.3241092498647E-005</v>
      </c>
      <c r="BI432" s="4" t="n">
        <v>2.14701994991628E-005</v>
      </c>
      <c r="BJ432" s="4" t="n">
        <v>-0.000101299883681349</v>
      </c>
      <c r="BK432" s="4" t="n">
        <v>0.000149002167745493</v>
      </c>
      <c r="BL432" s="4" t="n">
        <v>-0.000634600815828889</v>
      </c>
      <c r="BM432" s="4" t="n">
        <v>-0.0106141250580549</v>
      </c>
      <c r="BV432" s="1" t="n">
        <v>0.195148572325706</v>
      </c>
      <c r="BW432" s="1" t="n">
        <v>0.0547131039202213</v>
      </c>
      <c r="BX432" s="1" t="n">
        <v>-0.00653451168909668</v>
      </c>
      <c r="BY432" s="1" t="n">
        <v>0.0129297859966754</v>
      </c>
      <c r="BZ432" s="1" t="n">
        <v>-0.0128665408119559</v>
      </c>
      <c r="CA432" s="1" t="n">
        <v>-0.0185841247439384</v>
      </c>
      <c r="CB432" s="1" t="n">
        <v>-0.00352630601264536</v>
      </c>
      <c r="CC432" s="1" t="n">
        <v>0.00216749287210404</v>
      </c>
      <c r="CN432" s="1" t="n">
        <v>0.0910350978374481</v>
      </c>
      <c r="CO432" s="1" t="n">
        <v>0.0739638656377792</v>
      </c>
      <c r="CP432" s="1" t="n">
        <v>0.012263499200344</v>
      </c>
      <c r="CQ432" s="1" t="n">
        <v>0.00243397732265293</v>
      </c>
      <c r="CR432" s="4" t="n">
        <v>0.000690281216520816</v>
      </c>
      <c r="CS432" s="1" t="n">
        <v>0.00172502850182354</v>
      </c>
      <c r="DF432" s="1" t="n">
        <v>-0.0956562981009483</v>
      </c>
      <c r="DG432" s="1" t="n">
        <v>0.185347557067871</v>
      </c>
      <c r="DH432" s="1" t="n">
        <v>0.00349245988763868</v>
      </c>
      <c r="DI432" s="1" t="n">
        <v>0.00614691106602549</v>
      </c>
      <c r="DX432" s="1" t="n">
        <v>0.00392692303285002</v>
      </c>
      <c r="DY432" s="1" t="n">
        <v>0.139323025941848</v>
      </c>
    </row>
    <row r="433" customFormat="false" ht="11.25" hidden="false" customHeight="false" outlineLevel="0" collapsed="false">
      <c r="B433" s="1" t="n">
        <v>0.161212146282196</v>
      </c>
      <c r="C433" s="1" t="n">
        <v>0.0696203410625457</v>
      </c>
      <c r="D433" s="4" t="n">
        <v>-0.00562569173052907</v>
      </c>
      <c r="E433" s="1" t="n">
        <v>0.007576001342386</v>
      </c>
      <c r="F433" s="1" t="n">
        <v>-0.0177504997700452</v>
      </c>
      <c r="G433" s="1" t="n">
        <v>-0.0231862738728523</v>
      </c>
      <c r="H433" s="1" t="n">
        <v>-0.0031487438827753</v>
      </c>
      <c r="I433" s="1" t="n">
        <v>0.00264958525076508</v>
      </c>
      <c r="J433" s="4" t="n">
        <v>-0.00444908021017909</v>
      </c>
      <c r="K433" s="4" t="n">
        <v>0.0105107305571436</v>
      </c>
      <c r="L433" s="4" t="n">
        <v>-0.000230838704737834</v>
      </c>
      <c r="M433" s="4" t="n">
        <v>0.000353658397216349</v>
      </c>
      <c r="N433" s="4" t="n">
        <v>-0.000256207800703123</v>
      </c>
      <c r="O433" s="4" t="n">
        <v>-3.13890959660057E-005</v>
      </c>
      <c r="P433" s="4" t="n">
        <v>-0.000425285339588299</v>
      </c>
      <c r="Q433" s="4" t="n">
        <v>-0.000118621501314919</v>
      </c>
      <c r="T433" s="1" t="n">
        <v>0.0602298080921173</v>
      </c>
      <c r="U433" s="1" t="n">
        <v>0.023347970098257</v>
      </c>
      <c r="V433" s="1" t="n">
        <v>0.011431835591793</v>
      </c>
      <c r="W433" s="1" t="n">
        <v>0.00421867938712239</v>
      </c>
      <c r="X433" s="1" t="n">
        <v>0.00150762544944882</v>
      </c>
      <c r="Y433" s="1" t="n">
        <v>0.00186828279402107</v>
      </c>
      <c r="Z433" s="4" t="n">
        <v>-0.000270400458248332</v>
      </c>
      <c r="AA433" s="4" t="n">
        <v>0.000345425476552918</v>
      </c>
      <c r="AB433" s="4" t="n">
        <v>0.00547461817041039</v>
      </c>
      <c r="AC433" s="4" t="n">
        <v>-0.00236429250799119</v>
      </c>
      <c r="AD433" s="4" t="n">
        <v>0.00010481148638064</v>
      </c>
      <c r="AE433" s="4" t="n">
        <v>-0.000165478588314727</v>
      </c>
      <c r="AF433" s="4" t="n">
        <v>2.22472954192198E-005</v>
      </c>
      <c r="AG433" s="4" t="n">
        <v>2.68443873210344E-005</v>
      </c>
      <c r="AL433" s="1" t="n">
        <v>-0.0173220541328191</v>
      </c>
      <c r="AM433" s="1" t="n">
        <v>0.142240762710571</v>
      </c>
      <c r="AN433" s="4" t="n">
        <v>-0.00186515040695667</v>
      </c>
      <c r="AO433" s="1" t="n">
        <v>0.0063280020840466</v>
      </c>
      <c r="AP433" s="4" t="n">
        <v>-0.000206223980057984</v>
      </c>
      <c r="AQ433" s="4" t="n">
        <v>3.83185579266864E-006</v>
      </c>
      <c r="AR433" s="4" t="n">
        <v>-7.55543587729334E-005</v>
      </c>
      <c r="AS433" s="4" t="n">
        <v>-0.000230007644859142</v>
      </c>
      <c r="AT433" s="4" t="n">
        <v>-0.00896260049194097</v>
      </c>
      <c r="AU433" s="4" t="n">
        <v>0.00929607171565294</v>
      </c>
      <c r="AV433" s="4" t="n">
        <v>0.000217539869481697</v>
      </c>
      <c r="AW433" s="4" t="n">
        <v>0.000156317168148234</v>
      </c>
      <c r="BD433" s="1" t="n">
        <v>0.0678142383694648</v>
      </c>
      <c r="BE433" s="1" t="n">
        <v>0.0434540249407291</v>
      </c>
      <c r="BF433" s="4" t="n">
        <v>-0.000459575443528592</v>
      </c>
      <c r="BG433" s="4" t="n">
        <v>-0.000122657729662023</v>
      </c>
      <c r="BH433" s="4" t="n">
        <v>-1.29795016619027E-005</v>
      </c>
      <c r="BI433" s="4" t="n">
        <v>3.25503388012293E-005</v>
      </c>
      <c r="BJ433" s="4" t="n">
        <v>3.47524146491196E-005</v>
      </c>
      <c r="BK433" s="4" t="n">
        <v>-6.78608776070177E-005</v>
      </c>
      <c r="BL433" s="4" t="n">
        <v>-0.00252580665983259</v>
      </c>
      <c r="BM433" s="4" t="n">
        <v>0.0102114109322428</v>
      </c>
      <c r="BV433" s="1" t="n">
        <v>0.153663724660873</v>
      </c>
      <c r="BW433" s="1" t="n">
        <v>0.0197180677205324</v>
      </c>
      <c r="BX433" s="1" t="n">
        <v>-0.00349354185163974</v>
      </c>
      <c r="BY433" s="1" t="n">
        <v>0.0132517591118812</v>
      </c>
      <c r="BZ433" s="1" t="n">
        <v>-0.0167974401265382</v>
      </c>
      <c r="CA433" s="1" t="n">
        <v>-0.0154450759291648</v>
      </c>
      <c r="CB433" s="1" t="n">
        <v>-0.00307675707153976</v>
      </c>
      <c r="CC433" s="1" t="n">
        <v>0.00212120683863759</v>
      </c>
      <c r="CN433" s="1" t="n">
        <v>0.0847681164741516</v>
      </c>
      <c r="CO433" s="1" t="n">
        <v>0.0696694925427436</v>
      </c>
      <c r="CP433" s="4" t="n">
        <v>0.0120528005063533</v>
      </c>
      <c r="CQ433" s="1" t="n">
        <v>-0.000539556960575282</v>
      </c>
      <c r="CR433" s="4" t="n">
        <v>0.00109892454929649</v>
      </c>
      <c r="CS433" s="1" t="n">
        <v>0.0013657339150086</v>
      </c>
      <c r="DF433" s="1" t="n">
        <v>-0.0698395296931266</v>
      </c>
      <c r="DG433" s="1" t="n">
        <v>0.228438407182693</v>
      </c>
      <c r="DH433" s="1" t="n">
        <v>0.00473250867798924</v>
      </c>
      <c r="DI433" s="1" t="n">
        <v>0.00527285551652312</v>
      </c>
      <c r="DX433" s="1" t="n">
        <v>0.0276002530008554</v>
      </c>
      <c r="DY433" s="1" t="n">
        <v>0.157228499650955</v>
      </c>
    </row>
    <row r="434" customFormat="false" ht="11.25" hidden="false" customHeight="false" outlineLevel="0" collapsed="false">
      <c r="B434" s="4" t="n">
        <v>0.146212339401245</v>
      </c>
      <c r="C434" s="1" t="n">
        <v>0.058805089443922</v>
      </c>
      <c r="D434" s="1" t="n">
        <v>-0.0036750144790858</v>
      </c>
      <c r="E434" s="4" t="n">
        <v>0.00811205990612506</v>
      </c>
      <c r="F434" s="1" t="n">
        <v>-0.0233720149844884</v>
      </c>
      <c r="G434" s="1" t="n">
        <v>-0.0184905286878347</v>
      </c>
      <c r="H434" s="4" t="n">
        <v>-0.0024526035413146</v>
      </c>
      <c r="I434" s="1" t="n">
        <v>0.00311521091498434</v>
      </c>
      <c r="J434" s="4" t="n">
        <v>0.00601823953911662</v>
      </c>
      <c r="K434" s="4" t="n">
        <v>-0.00992926023900508</v>
      </c>
      <c r="L434" s="4" t="n">
        <v>0.000269181793555617</v>
      </c>
      <c r="M434" s="4" t="n">
        <v>-0.000272903853328898</v>
      </c>
      <c r="N434" s="4" t="n">
        <v>0.000230747216846793</v>
      </c>
      <c r="O434" s="4" t="n">
        <v>4.86709286633413E-005</v>
      </c>
      <c r="P434" s="4" t="n">
        <v>0.00033550287480466</v>
      </c>
      <c r="Q434" s="4" t="n">
        <v>0.000191899656783789</v>
      </c>
      <c r="T434" s="1" t="n">
        <v>0.0488327071070671</v>
      </c>
      <c r="U434" s="1" t="n">
        <v>0.0286447163671255</v>
      </c>
      <c r="V434" s="1" t="n">
        <v>0.0115079078823328</v>
      </c>
      <c r="W434" s="1" t="n">
        <v>0.00166663143318146</v>
      </c>
      <c r="X434" s="1" t="n">
        <v>0.00186007656157016</v>
      </c>
      <c r="Y434" s="1" t="n">
        <v>0.00131907826289534</v>
      </c>
      <c r="Z434" s="4" t="n">
        <v>0.000345714797731488</v>
      </c>
      <c r="AA434" s="4" t="n">
        <v>-0.00026766161317937</v>
      </c>
      <c r="AB434" s="4" t="n">
        <v>-0.00587107567116618</v>
      </c>
      <c r="AC434" s="4" t="n">
        <v>0.000852420867886394</v>
      </c>
      <c r="AD434" s="4" t="n">
        <v>-0.000136599919642321</v>
      </c>
      <c r="AE434" s="4" t="n">
        <v>0.000171155523275956</v>
      </c>
      <c r="AF434" s="4" t="n">
        <v>-1.88763715414097E-005</v>
      </c>
      <c r="AG434" s="4" t="n">
        <v>-4.23475757997948E-005</v>
      </c>
      <c r="AL434" s="1" t="n">
        <v>0.012942586094141</v>
      </c>
      <c r="AM434" s="1" t="n">
        <v>0.163454055786132</v>
      </c>
      <c r="AN434" s="4" t="n">
        <v>-0.000650709145702421</v>
      </c>
      <c r="AO434" s="1" t="n">
        <v>0.00657087005674839</v>
      </c>
      <c r="AP434" s="4" t="n">
        <v>0.00019394839182496</v>
      </c>
      <c r="AQ434" s="4" t="n">
        <v>3.28285204886924E-005</v>
      </c>
      <c r="AR434" s="4" t="n">
        <v>-2.04448042495641E-005</v>
      </c>
      <c r="AS434" s="4" t="n">
        <v>0.000249171658651903</v>
      </c>
      <c r="AT434" s="4" t="n">
        <v>0.010761828161776</v>
      </c>
      <c r="AU434" s="4" t="n">
        <v>-0.00674323644489049</v>
      </c>
      <c r="AV434" s="4" t="n">
        <v>-0.000144050602102652</v>
      </c>
      <c r="AW434" s="4" t="n">
        <v>-0.000112370449642185</v>
      </c>
      <c r="BD434" s="1" t="n">
        <v>0.0634523034095764</v>
      </c>
      <c r="BE434" s="1" t="n">
        <v>0.0335198119282722</v>
      </c>
      <c r="BF434" s="4" t="n">
        <v>0.000374186725821346</v>
      </c>
      <c r="BG434" s="4" t="n">
        <v>0.00022085482487455</v>
      </c>
      <c r="BH434" s="4" t="n">
        <v>-4.76678542327135E-005</v>
      </c>
      <c r="BI434" s="4" t="n">
        <v>1.26643608382437E-005</v>
      </c>
      <c r="BJ434" s="4" t="n">
        <v>-0.000160216310177929</v>
      </c>
      <c r="BK434" s="4" t="n">
        <v>0.000101576260931324</v>
      </c>
      <c r="BL434" s="4" t="n">
        <v>0.00530527345836162</v>
      </c>
      <c r="BM434" s="4" t="n">
        <v>-0.00893669668585062</v>
      </c>
      <c r="BV434" s="1" t="n">
        <v>0.123383089900016</v>
      </c>
      <c r="BW434" s="1" t="n">
        <v>0.0247278027236461</v>
      </c>
      <c r="BX434" s="1" t="n">
        <v>-0.000433965411502867</v>
      </c>
      <c r="BY434" s="1" t="n">
        <v>0.0136400703340768</v>
      </c>
      <c r="BZ434" s="1" t="n">
        <v>-0.020514853298664</v>
      </c>
      <c r="CA434" s="1" t="n">
        <v>-0.0116909025236964</v>
      </c>
      <c r="CB434" s="1" t="n">
        <v>-0.00307203456759452</v>
      </c>
      <c r="CC434" s="1" t="n">
        <v>0.00288013229146599</v>
      </c>
      <c r="CN434" s="1" t="n">
        <v>0.0825948417186737</v>
      </c>
      <c r="CO434" s="1" t="n">
        <v>0.0661669597029686</v>
      </c>
      <c r="CP434" s="1" t="n">
        <v>0.0114083895459771</v>
      </c>
      <c r="CQ434" s="1" t="n">
        <v>-0.00303212366998195</v>
      </c>
      <c r="CR434" s="1" t="n">
        <v>0.00138486549258232</v>
      </c>
      <c r="CS434" s="4" t="n">
        <v>0.000916149467229843</v>
      </c>
      <c r="DF434" s="1" t="n">
        <v>-0.02274408377707</v>
      </c>
      <c r="DG434" s="1" t="n">
        <v>0.262281507253646</v>
      </c>
      <c r="DH434" s="1" t="n">
        <v>0.00559147959575057</v>
      </c>
      <c r="DI434" s="1" t="n">
        <v>0.00384622230194509</v>
      </c>
      <c r="DX434" s="1" t="n">
        <v>0.0641829967498779</v>
      </c>
      <c r="DY434" s="1" t="n">
        <v>0.158883556723594</v>
      </c>
    </row>
    <row r="435" customFormat="false" ht="11.25" hidden="false" customHeight="false" outlineLevel="0" collapsed="false">
      <c r="B435" s="1" t="n">
        <v>0.133553728461265</v>
      </c>
      <c r="C435" s="1" t="n">
        <v>0.0492793768644332</v>
      </c>
      <c r="D435" s="1" t="n">
        <v>-0.00157202256377786</v>
      </c>
      <c r="E435" s="1" t="n">
        <v>0.0083846366032958</v>
      </c>
      <c r="F435" s="1" t="n">
        <v>-0.0278919767588377</v>
      </c>
      <c r="G435" s="1" t="n">
        <v>-0.0124049354344606</v>
      </c>
      <c r="H435" s="1" t="n">
        <v>-0.00157211837358772</v>
      </c>
      <c r="I435" s="1" t="n">
        <v>0.00331790070049464</v>
      </c>
      <c r="J435" s="4" t="n">
        <v>-0.00745347933843731</v>
      </c>
      <c r="K435" s="4" t="n">
        <v>0.00903964694589376</v>
      </c>
      <c r="L435" s="4" t="n">
        <v>-0.000340953265549615</v>
      </c>
      <c r="M435" s="4" t="n">
        <v>0.000265320704784244</v>
      </c>
      <c r="N435" s="4" t="n">
        <v>-0.000261714041698724</v>
      </c>
      <c r="O435" s="4" t="n">
        <v>-0.000101910773082636</v>
      </c>
      <c r="P435" s="4" t="n">
        <v>-0.000310955045279115</v>
      </c>
      <c r="Q435" s="4" t="n">
        <v>-0.000273949903203174</v>
      </c>
      <c r="T435" s="1" t="n">
        <v>0.0471468679606914</v>
      </c>
      <c r="U435" s="1" t="n">
        <v>0.0302221830934286</v>
      </c>
      <c r="V435" s="1" t="n">
        <v>0.0114216404035687</v>
      </c>
      <c r="W435" s="1" t="n">
        <v>-0.000825282244477421</v>
      </c>
      <c r="X435" s="1" t="n">
        <v>0.00217489385977387</v>
      </c>
      <c r="Y435" s="1" t="n">
        <v>0.000753776461351662</v>
      </c>
      <c r="Z435" s="4" t="n">
        <v>-0.000385536142857745</v>
      </c>
      <c r="AA435" s="4" t="n">
        <v>0.000209509773412719</v>
      </c>
      <c r="AB435" s="4" t="n">
        <v>0.0058747692964971</v>
      </c>
      <c r="AC435" s="4" t="n">
        <v>0.000804964627604931</v>
      </c>
      <c r="AD435" s="4" t="n">
        <v>0.000149018087540753</v>
      </c>
      <c r="AE435" s="4" t="n">
        <v>-7.82269489718601E-005</v>
      </c>
      <c r="AF435" s="4" t="n">
        <v>-3.1699710234534E-005</v>
      </c>
      <c r="AG435" s="4" t="n">
        <v>3.54581716237589E-005</v>
      </c>
      <c r="AL435" s="1" t="n">
        <v>0.0428541861474514</v>
      </c>
      <c r="AM435" s="1" t="n">
        <v>0.173343077301979</v>
      </c>
      <c r="AN435" s="4" t="n">
        <v>0.00057523138821125</v>
      </c>
      <c r="AO435" s="1" t="n">
        <v>0.00654869899153709</v>
      </c>
      <c r="AP435" s="4" t="n">
        <v>-0.000242572670686058</v>
      </c>
      <c r="AQ435" s="4" t="n">
        <v>-6.30278518656268E-005</v>
      </c>
      <c r="AR435" s="4" t="n">
        <v>5.71964446862693E-005</v>
      </c>
      <c r="AS435" s="4" t="n">
        <v>-0.00023750215768814</v>
      </c>
      <c r="AT435" s="4" t="n">
        <v>-0.0119880093261599</v>
      </c>
      <c r="AU435" s="4" t="n">
        <v>0.0039422926492989</v>
      </c>
      <c r="AV435" s="4" t="n">
        <v>0.000105250226624775</v>
      </c>
      <c r="AW435" s="4" t="n">
        <v>0.000227248092414811</v>
      </c>
      <c r="BD435" s="1" t="n">
        <v>0.0524509847164154</v>
      </c>
      <c r="BE435" s="1" t="n">
        <v>0.0208285730332136</v>
      </c>
      <c r="BF435" s="4" t="n">
        <v>-0.000368151435395702</v>
      </c>
      <c r="BG435" s="4" t="n">
        <v>-0.00027415546355769</v>
      </c>
      <c r="BH435" s="4" t="n">
        <v>-3.23298409057315E-005</v>
      </c>
      <c r="BI435" s="4" t="n">
        <v>7.46237128623761E-005</v>
      </c>
      <c r="BJ435" s="4" t="n">
        <v>0.000117524912639055</v>
      </c>
      <c r="BK435" s="4" t="n">
        <v>-3.92350011679809E-005</v>
      </c>
      <c r="BL435" s="4" t="n">
        <v>-0.00774528132751584</v>
      </c>
      <c r="BM435" s="4" t="n">
        <v>0.00691952416673302</v>
      </c>
      <c r="BV435" s="1" t="n">
        <v>0.111424416303634</v>
      </c>
      <c r="BW435" s="1" t="n">
        <v>0.0338639020919799</v>
      </c>
      <c r="BX435" s="1" t="n">
        <v>0.00306037836708128</v>
      </c>
      <c r="BY435" s="1" t="n">
        <v>0.013207683339715</v>
      </c>
      <c r="BZ435" s="1" t="n">
        <v>-0.023700051009655</v>
      </c>
      <c r="CA435" s="1" t="n">
        <v>-0.00669512338936328</v>
      </c>
      <c r="CB435" s="1" t="n">
        <v>-0.00223622098565101</v>
      </c>
      <c r="CC435" s="1" t="n">
        <v>0.00389398424886167</v>
      </c>
      <c r="CN435" s="1" t="n">
        <v>0.0759735628962516</v>
      </c>
      <c r="CO435" s="1" t="n">
        <v>0.0597423687577247</v>
      </c>
      <c r="CP435" s="1" t="n">
        <v>0.010344972833991</v>
      </c>
      <c r="CQ435" s="1" t="n">
        <v>-0.00555804930627346</v>
      </c>
      <c r="CR435" s="1" t="n">
        <v>0.00146791152656078</v>
      </c>
      <c r="CS435" s="4" t="n">
        <v>0.0004701690049842</v>
      </c>
      <c r="DF435" s="1" t="n">
        <v>0.0275735761970281</v>
      </c>
      <c r="DG435" s="1" t="n">
        <v>0.273344010114669</v>
      </c>
      <c r="DH435" s="1" t="n">
        <v>0.00588333420455455</v>
      </c>
      <c r="DI435" s="1" t="n">
        <v>0.00241985195316374</v>
      </c>
      <c r="DX435" s="1" t="n">
        <v>0.0919118151068687</v>
      </c>
      <c r="DY435" s="1" t="n">
        <v>0.136744752526283</v>
      </c>
    </row>
    <row r="436" customFormat="false" ht="11.25" hidden="false" customHeight="false" outlineLevel="0" collapsed="false">
      <c r="B436" s="1" t="n">
        <v>0.120526626706123</v>
      </c>
      <c r="C436" s="1" t="n">
        <v>0.0473983436822891</v>
      </c>
      <c r="D436" s="1" t="n">
        <v>0.000554459460545331</v>
      </c>
      <c r="E436" s="1" t="n">
        <v>0.00786431785672903</v>
      </c>
      <c r="F436" s="1" t="n">
        <v>-0.0307196285575628</v>
      </c>
      <c r="G436" s="1" t="n">
        <v>-0.0051423511467874</v>
      </c>
      <c r="H436" s="1" t="n">
        <v>-0.000955604598857462</v>
      </c>
      <c r="I436" s="1" t="n">
        <v>0.00343400496058166</v>
      </c>
      <c r="J436" s="4" t="n">
        <v>0.00861089397221803</v>
      </c>
      <c r="K436" s="4" t="n">
        <v>-0.00791016407310962</v>
      </c>
      <c r="L436" s="4" t="n">
        <v>0.000353413313860073</v>
      </c>
      <c r="M436" s="4" t="n">
        <v>-0.000160298499395139</v>
      </c>
      <c r="N436" s="4" t="n">
        <v>0.000231197089306078</v>
      </c>
      <c r="O436" s="4" t="n">
        <v>0.000122302546515129</v>
      </c>
      <c r="P436" s="4" t="n">
        <v>0.000204146344913169</v>
      </c>
      <c r="Q436" s="4" t="n">
        <v>0.000286309572402387</v>
      </c>
      <c r="T436" s="1" t="n">
        <v>0.0405916683375835</v>
      </c>
      <c r="U436" s="1" t="n">
        <v>0.029534175992012</v>
      </c>
      <c r="V436" s="1" t="n">
        <v>0.0105808060616254</v>
      </c>
      <c r="W436" s="1" t="n">
        <v>-0.00330792786553502</v>
      </c>
      <c r="X436" s="4" t="n">
        <v>0.00226336577907204</v>
      </c>
      <c r="Y436" s="4" t="n">
        <v>8.68894858285784E-006</v>
      </c>
      <c r="Z436" s="4" t="n">
        <v>0.000422562501626089</v>
      </c>
      <c r="AA436" s="4" t="n">
        <v>-0.000106939318357035</v>
      </c>
      <c r="AB436" s="4" t="n">
        <v>-0.0054049277678132</v>
      </c>
      <c r="AC436" s="4" t="n">
        <v>-0.00226034340448677</v>
      </c>
      <c r="AD436" s="4" t="n">
        <v>-0.000167481121025048</v>
      </c>
      <c r="AE436" s="4" t="n">
        <v>9.29281959543004E-005</v>
      </c>
      <c r="AF436" s="4" t="n">
        <v>2.14396313822362E-005</v>
      </c>
      <c r="AG436" s="4" t="n">
        <v>-4.96486136398743E-005</v>
      </c>
      <c r="AL436" s="1" t="n">
        <v>0.0763308480381965</v>
      </c>
      <c r="AM436" s="1" t="n">
        <v>0.177572682499885</v>
      </c>
      <c r="AN436" s="4" t="n">
        <v>0.00160848535597324</v>
      </c>
      <c r="AO436" s="1" t="n">
        <v>0.00628281291574239</v>
      </c>
      <c r="AP436" s="4" t="n">
        <v>0.000226841526455245</v>
      </c>
      <c r="AQ436" s="4" t="n">
        <v>8.15574385342188E-005</v>
      </c>
      <c r="AR436" s="4" t="n">
        <v>-0.000117078823677729</v>
      </c>
      <c r="AS436" s="4" t="n">
        <v>0.000209254008950665</v>
      </c>
      <c r="AT436" s="4" t="n">
        <v>0.0124070178717374</v>
      </c>
      <c r="AU436" s="4" t="n">
        <v>-0.000971592031419277</v>
      </c>
      <c r="AV436" s="4" t="n">
        <v>-3.71488786186091E-005</v>
      </c>
      <c r="AW436" s="4" t="n">
        <v>-0.000150010251672938</v>
      </c>
      <c r="BD436" s="1" t="n">
        <v>0.0306364390999078</v>
      </c>
      <c r="BE436" s="1" t="n">
        <v>0.014968522824347</v>
      </c>
      <c r="BF436" s="4" t="n">
        <v>0.00021950296650175</v>
      </c>
      <c r="BG436" s="4" t="n">
        <v>0.000334007694618776</v>
      </c>
      <c r="BH436" s="4" t="n">
        <v>-3.43075007549487E-005</v>
      </c>
      <c r="BI436" s="4" t="n">
        <v>-2.86398844764335E-005</v>
      </c>
      <c r="BJ436" s="4" t="n">
        <v>-0.000152217267896048</v>
      </c>
      <c r="BK436" s="4" t="n">
        <v>4.25980251748114E-005</v>
      </c>
      <c r="BL436" s="4" t="n">
        <v>0.00933065637946128</v>
      </c>
      <c r="BM436" s="4" t="n">
        <v>-0.00440796092152595</v>
      </c>
      <c r="BV436" s="1" t="n">
        <v>0.10963524878025</v>
      </c>
      <c r="BW436" s="1" t="n">
        <v>0.0360807105898857</v>
      </c>
      <c r="BX436" s="1" t="n">
        <v>0.00629761535674333</v>
      </c>
      <c r="BY436" s="1" t="n">
        <v>0.0116483066231012</v>
      </c>
      <c r="BZ436" s="1" t="n">
        <v>-0.0254083909094333</v>
      </c>
      <c r="CA436" s="1" t="n">
        <v>-0.000503593473695218</v>
      </c>
      <c r="CB436" s="1" t="n">
        <v>-0.00100845913402736</v>
      </c>
      <c r="CC436" s="1" t="n">
        <v>0.00427672639489173</v>
      </c>
      <c r="CN436" s="1" t="n">
        <v>0.0642715767025947</v>
      </c>
      <c r="CO436" s="1" t="n">
        <v>0.0568607859313488</v>
      </c>
      <c r="CP436" s="1" t="n">
        <v>0.00852598249912262</v>
      </c>
      <c r="CQ436" s="1" t="n">
        <v>-0.00772532960399985</v>
      </c>
      <c r="CR436" s="4" t="n">
        <v>0.00149372871965169</v>
      </c>
      <c r="CS436" s="4" t="n">
        <v>0.000190732840565033</v>
      </c>
      <c r="DF436" s="1" t="n">
        <v>0.0750992149114608</v>
      </c>
      <c r="DG436" s="1" t="n">
        <v>0.275599539279937</v>
      </c>
      <c r="DH436" s="1" t="n">
        <v>0.0058424943126738</v>
      </c>
      <c r="DI436" s="1" t="n">
        <v>0.00118754536379128</v>
      </c>
      <c r="DX436" s="1" t="n">
        <v>0.096923604607582</v>
      </c>
      <c r="DY436" s="1" t="n">
        <v>0.113758288323879</v>
      </c>
    </row>
    <row r="437" customFormat="false" ht="11.25" hidden="false" customHeight="false" outlineLevel="0" collapsed="false">
      <c r="B437" s="1" t="n">
        <v>0.111758187413215</v>
      </c>
      <c r="C437" s="1" t="n">
        <v>0.0491077564656734</v>
      </c>
      <c r="D437" s="1" t="n">
        <v>0.00205510039813816</v>
      </c>
      <c r="E437" s="1" t="n">
        <v>0.00687808962538838</v>
      </c>
      <c r="F437" s="1" t="n">
        <v>-0.031796995550394</v>
      </c>
      <c r="G437" s="1" t="n">
        <v>0.00270265853032469</v>
      </c>
      <c r="H437" s="1" t="n">
        <v>-0.000230043049668893</v>
      </c>
      <c r="I437" s="4" t="n">
        <v>0.00371176679618656</v>
      </c>
      <c r="J437" s="4" t="n">
        <v>-0.00966841541230678</v>
      </c>
      <c r="K437" s="4" t="n">
        <v>0.00656474288552999</v>
      </c>
      <c r="L437" s="4" t="n">
        <v>-0.000386112893465906</v>
      </c>
      <c r="M437" s="4" t="n">
        <v>0.000108598062070086</v>
      </c>
      <c r="N437" s="4" t="n">
        <v>-0.000205762422410771</v>
      </c>
      <c r="O437" s="4" t="n">
        <v>-0.000193594183656387</v>
      </c>
      <c r="P437" s="4" t="n">
        <v>-0.000162363721756264</v>
      </c>
      <c r="Q437" s="4" t="n">
        <v>-0.00033357529900968</v>
      </c>
      <c r="T437" s="1" t="n">
        <v>0.0357680954039096</v>
      </c>
      <c r="U437" s="1" t="n">
        <v>0.033873364329338</v>
      </c>
      <c r="V437" s="1" t="n">
        <v>0.00923373736441135</v>
      </c>
      <c r="W437" s="4" t="n">
        <v>-0.0051817731000483</v>
      </c>
      <c r="X437" s="1" t="n">
        <v>0.00202840869314968</v>
      </c>
      <c r="Y437" s="4" t="n">
        <v>-0.000683297053910791</v>
      </c>
      <c r="Z437" s="4" t="n">
        <v>-0.000445826241048052</v>
      </c>
      <c r="AA437" s="4" t="n">
        <v>2.71727258223109E-005</v>
      </c>
      <c r="AB437" s="4" t="n">
        <v>0.00457886466756463</v>
      </c>
      <c r="AC437" s="4" t="n">
        <v>0.00365843181498348</v>
      </c>
      <c r="AD437" s="4" t="n">
        <v>0.000170228842762298</v>
      </c>
      <c r="AE437" s="4" t="n">
        <v>1.50803034557611E-005</v>
      </c>
      <c r="AF437" s="4" t="n">
        <v>-6.04775159445125E-005</v>
      </c>
      <c r="AG437" s="4" t="n">
        <v>2.64942664216505E-005</v>
      </c>
      <c r="AL437" s="1" t="n">
        <v>0.107322812080383</v>
      </c>
      <c r="AM437" s="1" t="n">
        <v>0.166777700185775</v>
      </c>
      <c r="AN437" s="1" t="n">
        <v>0.00259454525075852</v>
      </c>
      <c r="AO437" s="1" t="n">
        <v>0.00607545021921396</v>
      </c>
      <c r="AP437" s="4" t="n">
        <v>-0.000229838260565884</v>
      </c>
      <c r="AQ437" s="4" t="n">
        <v>-9.86196027952246E-005</v>
      </c>
      <c r="AR437" s="4" t="n">
        <v>0.000129065447254106</v>
      </c>
      <c r="AS437" s="4" t="n">
        <v>-0.00018417983665131</v>
      </c>
      <c r="AT437" s="4" t="n">
        <v>-0.0121682612225413</v>
      </c>
      <c r="AU437" s="4" t="n">
        <v>-0.00198887777514755</v>
      </c>
      <c r="AV437" s="4" t="n">
        <v>-3.60131571142119E-006</v>
      </c>
      <c r="AW437" s="4" t="n">
        <v>0.000212330982321873</v>
      </c>
      <c r="BD437" s="1" t="n">
        <v>0.0143028553575277</v>
      </c>
      <c r="BE437" s="1" t="n">
        <v>0.0242366734892129</v>
      </c>
      <c r="BF437" s="4" t="n">
        <v>-0.000206236421945504</v>
      </c>
      <c r="BG437" s="4" t="n">
        <v>-0.000350737303961068</v>
      </c>
      <c r="BH437" s="4" t="n">
        <v>-3.01507734548067E-005</v>
      </c>
      <c r="BI437" s="4" t="n">
        <v>4.92790131829679E-005</v>
      </c>
      <c r="BJ437" s="4" t="n">
        <v>9.42622136790305E-005</v>
      </c>
      <c r="BK437" s="4" t="n">
        <v>-8.401290870097E-006</v>
      </c>
      <c r="BL437" s="4" t="n">
        <v>-0.0102280974388122</v>
      </c>
      <c r="BM437" s="4" t="n">
        <v>0.00148537720087915</v>
      </c>
      <c r="BV437" s="1" t="n">
        <v>0.102850347757339</v>
      </c>
      <c r="BW437" s="1" t="n">
        <v>0.0307591501623392</v>
      </c>
      <c r="BX437" s="1" t="n">
        <v>0.00873964838683605</v>
      </c>
      <c r="BY437" s="1" t="n">
        <v>0.00916972290724515</v>
      </c>
      <c r="BZ437" s="1" t="n">
        <v>-0.0253524873405695</v>
      </c>
      <c r="CA437" s="1" t="n">
        <v>0.00611734203994274</v>
      </c>
      <c r="CB437" s="4" t="n">
        <v>-4.83364055980928E-005</v>
      </c>
      <c r="CC437" s="1" t="n">
        <v>0.00429330905899405</v>
      </c>
      <c r="CN437" s="1" t="n">
        <v>0.0492011494934558</v>
      </c>
      <c r="CO437" s="1" t="n">
        <v>0.0627596527338028</v>
      </c>
      <c r="CP437" s="1" t="n">
        <v>0.00621268199756741</v>
      </c>
      <c r="CQ437" s="4" t="n">
        <v>-0.00919082388281822</v>
      </c>
      <c r="CR437" s="1" t="n">
        <v>0.00160133431199938</v>
      </c>
      <c r="CS437" s="1" t="n">
        <v>-0.000114179805677849</v>
      </c>
      <c r="DF437" s="1" t="n">
        <v>0.123372465372085</v>
      </c>
      <c r="DG437" s="1" t="n">
        <v>0.266130179166793</v>
      </c>
      <c r="DH437" s="1" t="n">
        <v>0.0056453077122569</v>
      </c>
      <c r="DI437" s="1" t="n">
        <v>0.000271661207079887</v>
      </c>
      <c r="DX437" s="1" t="n">
        <v>0.100956946611404</v>
      </c>
      <c r="DY437" s="1" t="n">
        <v>0.104032203555107</v>
      </c>
    </row>
    <row r="438" customFormat="false" ht="11.25" hidden="false" customHeight="false" outlineLevel="0" collapsed="false">
      <c r="B438" s="1" t="n">
        <v>0.108384102582931</v>
      </c>
      <c r="C438" s="1" t="n">
        <v>0.0522282943129539</v>
      </c>
      <c r="D438" s="1" t="n">
        <v>0.00311054708436131</v>
      </c>
      <c r="E438" s="1" t="n">
        <v>0.00592444417998194</v>
      </c>
      <c r="F438" s="1" t="n">
        <v>-0.0309707224369049</v>
      </c>
      <c r="G438" s="1" t="n">
        <v>0.0109891695901751</v>
      </c>
      <c r="H438" s="1" t="n">
        <v>0.000767782446928322</v>
      </c>
      <c r="I438" s="1" t="n">
        <v>0.0037436147686094</v>
      </c>
      <c r="J438" s="4" t="n">
        <v>0.0104363216087222</v>
      </c>
      <c r="K438" s="4" t="n">
        <v>-0.00510942563414573</v>
      </c>
      <c r="L438" s="4" t="n">
        <v>0.000363719329470768</v>
      </c>
      <c r="M438" s="4" t="n">
        <v>-1.78803347807843E-005</v>
      </c>
      <c r="N438" s="4" t="n">
        <v>0.000179416048922576</v>
      </c>
      <c r="O438" s="4" t="n">
        <v>0.000184774835361167</v>
      </c>
      <c r="P438" s="4" t="n">
        <v>6.59603538224473E-005</v>
      </c>
      <c r="Q438" s="4" t="n">
        <v>0.000324927823385223</v>
      </c>
      <c r="T438" s="1" t="n">
        <v>0.0328368209302425</v>
      </c>
      <c r="U438" s="1" t="n">
        <v>0.0364860594272613</v>
      </c>
      <c r="V438" s="1" t="n">
        <v>0.00788568798452615</v>
      </c>
      <c r="W438" s="1" t="n">
        <v>-0.00667976681143045</v>
      </c>
      <c r="X438" s="1" t="n">
        <v>0.00161918508820235</v>
      </c>
      <c r="Y438" s="4" t="n">
        <v>-0.00116417999379336</v>
      </c>
      <c r="Z438" s="4" t="n">
        <v>0.000455711560789495</v>
      </c>
      <c r="AA438" s="4" t="n">
        <v>7.08865190972574E-005</v>
      </c>
      <c r="AB438" s="4" t="n">
        <v>-0.00338636711239814</v>
      </c>
      <c r="AC438" s="4" t="n">
        <v>-0.00466058449819684</v>
      </c>
      <c r="AD438" s="4" t="n">
        <v>-0.000186428995220921</v>
      </c>
      <c r="AE438" s="4" t="n">
        <v>3.5912175917474E-006</v>
      </c>
      <c r="AF438" s="4" t="n">
        <v>5.22253758390434E-005</v>
      </c>
      <c r="AG438" s="4" t="n">
        <v>-2.2914575311006E-005</v>
      </c>
      <c r="AL438" s="1" t="n">
        <v>0.126706659793853</v>
      </c>
      <c r="AM438" s="1" t="n">
        <v>0.152093425393104</v>
      </c>
      <c r="AN438" s="1" t="n">
        <v>0.00368591025471687</v>
      </c>
      <c r="AO438" s="1" t="n">
        <v>0.00586052611470222</v>
      </c>
      <c r="AP438" s="4" t="n">
        <v>0.000206239012186415</v>
      </c>
      <c r="AQ438" s="4" t="n">
        <v>0.000130758038721978</v>
      </c>
      <c r="AR438" s="4" t="n">
        <v>-0.000186166726052761</v>
      </c>
      <c r="AS438" s="4" t="n">
        <v>0.000160590294399298</v>
      </c>
      <c r="AT438" s="4" t="n">
        <v>0.0111714033409953</v>
      </c>
      <c r="AU438" s="4" t="n">
        <v>0.0047649797052145</v>
      </c>
      <c r="AV438" s="4" t="n">
        <v>6.67196945869363E-005</v>
      </c>
      <c r="AW438" s="4" t="n">
        <v>-0.000123110701679252</v>
      </c>
      <c r="BD438" s="1" t="n">
        <v>0.00688565662130713</v>
      </c>
      <c r="BE438" s="1" t="n">
        <v>0.0312487706542015</v>
      </c>
      <c r="BF438" s="4" t="n">
        <v>3.76660500478465E-005</v>
      </c>
      <c r="BG438" s="4" t="n">
        <v>0.000362993072485551</v>
      </c>
      <c r="BH438" s="4" t="n">
        <v>1.00695215223822E-005</v>
      </c>
      <c r="BI438" s="4" t="n">
        <v>-1.90648806892568E-005</v>
      </c>
      <c r="BJ438" s="4" t="n">
        <v>-0.00014712254051119</v>
      </c>
      <c r="BK438" s="4" t="n">
        <v>-2.82875407719984E-005</v>
      </c>
      <c r="BL438" s="4" t="n">
        <v>0.01005619764328</v>
      </c>
      <c r="BM438" s="4" t="n">
        <v>0.00144240423105657</v>
      </c>
      <c r="BV438" s="1" t="n">
        <v>0.0896642208099365</v>
      </c>
      <c r="BW438" s="1" t="n">
        <v>0.0302238594740629</v>
      </c>
      <c r="BX438" s="1" t="n">
        <v>0.0101246424019336</v>
      </c>
      <c r="BY438" s="4" t="n">
        <v>0.00651357788592577</v>
      </c>
      <c r="BZ438" s="1" t="n">
        <v>-0.0235228184610605</v>
      </c>
      <c r="CA438" s="1" t="n">
        <v>0.0125039936974644</v>
      </c>
      <c r="CB438" s="1" t="n">
        <v>0.00091456453083083</v>
      </c>
      <c r="CC438" s="1" t="n">
        <v>0.00429436471313238</v>
      </c>
      <c r="CN438" s="1" t="n">
        <v>0.0424102209508419</v>
      </c>
      <c r="CO438" s="1" t="n">
        <v>0.0788871496915817</v>
      </c>
      <c r="CP438" s="1" t="n">
        <v>0.00381721137091517</v>
      </c>
      <c r="CQ438" s="1" t="n">
        <v>-0.00980347953736782</v>
      </c>
      <c r="CR438" s="1" t="n">
        <v>0.00165954045951366</v>
      </c>
      <c r="CS438" s="1" t="n">
        <v>-0.000584305147640407</v>
      </c>
      <c r="DF438" s="1" t="n">
        <v>0.168635815382003</v>
      </c>
      <c r="DG438" s="1" t="n">
        <v>0.244327798485755</v>
      </c>
      <c r="DH438" s="1" t="n">
        <v>0.00547684775665402</v>
      </c>
      <c r="DI438" s="1" t="n">
        <v>-0.000624599866569042</v>
      </c>
      <c r="DX438" s="1" t="n">
        <v>0.110983319580555</v>
      </c>
      <c r="DY438" s="1" t="n">
        <v>0.0900491550564765</v>
      </c>
    </row>
    <row r="439" customFormat="false" ht="11.25" hidden="false" customHeight="false" outlineLevel="0" collapsed="false">
      <c r="B439" s="1" t="n">
        <v>0.109870135784149</v>
      </c>
      <c r="C439" s="1" t="n">
        <v>0.0495053082704544</v>
      </c>
      <c r="D439" s="1" t="n">
        <v>0.00407667271792888</v>
      </c>
      <c r="E439" s="1" t="n">
        <v>0.00489483959972858</v>
      </c>
      <c r="F439" s="1" t="n">
        <v>-0.0277531631290912</v>
      </c>
      <c r="G439" s="1" t="n">
        <v>0.0190961454063654</v>
      </c>
      <c r="H439" s="1" t="n">
        <v>0.00178344792220741</v>
      </c>
      <c r="I439" s="1" t="n">
        <v>0.00364124658517539</v>
      </c>
      <c r="J439" s="4" t="n">
        <v>-0.0110413422808051</v>
      </c>
      <c r="K439" s="4" t="n">
        <v>0.00352403125725686</v>
      </c>
      <c r="L439" s="4" t="n">
        <v>-0.000403171492507681</v>
      </c>
      <c r="M439" s="4" t="n">
        <v>-3.91023459087591E-005</v>
      </c>
      <c r="N439" s="4" t="n">
        <v>-0.000165724210091866</v>
      </c>
      <c r="O439" s="4" t="n">
        <v>-0.000249904784141108</v>
      </c>
      <c r="P439" s="4" t="n">
        <v>-1.65556484716944E-005</v>
      </c>
      <c r="Q439" s="4" t="n">
        <v>-0.000318876060191541</v>
      </c>
      <c r="T439" s="1" t="n">
        <v>0.0286340396851301</v>
      </c>
      <c r="U439" s="1" t="n">
        <v>0.0412514992058277</v>
      </c>
      <c r="V439" s="4" t="n">
        <v>0.00633612554520368</v>
      </c>
      <c r="W439" s="1" t="n">
        <v>-0.00792871695011854</v>
      </c>
      <c r="X439" s="1" t="n">
        <v>0.0011842151870951</v>
      </c>
      <c r="Y439" s="1" t="n">
        <v>-0.00140767719130963</v>
      </c>
      <c r="Z439" s="4" t="n">
        <v>-0.000383108534151688</v>
      </c>
      <c r="AA439" s="4" t="n">
        <v>-0.000137005612486973</v>
      </c>
      <c r="AB439" s="4" t="n">
        <v>0.00198887242004275</v>
      </c>
      <c r="AC439" s="4" t="n">
        <v>0.00541493622586131</v>
      </c>
      <c r="AD439" s="4" t="n">
        <v>0.000158371025463566</v>
      </c>
      <c r="AE439" s="4" t="n">
        <v>7.62816562200896E-005</v>
      </c>
      <c r="AF439" s="4" t="n">
        <v>-4.52478525403421E-005</v>
      </c>
      <c r="AG439" s="4" t="n">
        <v>-6.42887152935145E-006</v>
      </c>
      <c r="AL439" s="1" t="n">
        <v>0.145285844802856</v>
      </c>
      <c r="AM439" s="1" t="n">
        <v>0.136348247528076</v>
      </c>
      <c r="AN439" s="4" t="n">
        <v>0.00517871370539069</v>
      </c>
      <c r="AO439" s="1" t="n">
        <v>0.00538527825847268</v>
      </c>
      <c r="AP439" s="4" t="n">
        <v>-0.00018009144696407</v>
      </c>
      <c r="AQ439" s="4" t="n">
        <v>-0.000188697827979922</v>
      </c>
      <c r="AR439" s="4" t="n">
        <v>0.000183017109520733</v>
      </c>
      <c r="AS439" s="4" t="n">
        <v>-0.000106086590676568</v>
      </c>
      <c r="AT439" s="4" t="n">
        <v>-0.00950213987380266</v>
      </c>
      <c r="AU439" s="4" t="n">
        <v>-0.00717835733667016</v>
      </c>
      <c r="AV439" s="4" t="n">
        <v>-8.85451881913468E-005</v>
      </c>
      <c r="AW439" s="4" t="n">
        <v>0.00016329891514033</v>
      </c>
      <c r="BD439" s="1" t="n">
        <v>0.00439992453902959</v>
      </c>
      <c r="BE439" s="1" t="n">
        <v>0.0327355004847049</v>
      </c>
      <c r="BF439" s="4" t="n">
        <v>-3.58623256033752E-005</v>
      </c>
      <c r="BG439" s="4" t="n">
        <v>-0.000346340559190139</v>
      </c>
      <c r="BH439" s="4" t="n">
        <v>-6.46673070150427E-005</v>
      </c>
      <c r="BI439" s="4" t="n">
        <v>4.8202637117356E-005</v>
      </c>
      <c r="BJ439" s="4" t="n">
        <v>6.09281269134953E-005</v>
      </c>
      <c r="BK439" s="4" t="n">
        <v>7.04075646353885E-005</v>
      </c>
      <c r="BL439" s="4" t="n">
        <v>-0.00914068892598152</v>
      </c>
      <c r="BM439" s="4" t="n">
        <v>-0.0042550191283226</v>
      </c>
      <c r="BV439" s="1" t="n">
        <v>0.0799098908901214</v>
      </c>
      <c r="BW439" s="1" t="n">
        <v>0.0372901298105716</v>
      </c>
      <c r="BX439" s="1" t="n">
        <v>0.0110605442896485</v>
      </c>
      <c r="BY439" s="1" t="n">
        <v>0.00400310521945357</v>
      </c>
      <c r="BZ439" s="1" t="n">
        <v>-0.0201447810977697</v>
      </c>
      <c r="CA439" s="1" t="n">
        <v>0.0184373371303081</v>
      </c>
      <c r="CB439" s="1" t="n">
        <v>0.00191839248873293</v>
      </c>
      <c r="CC439" s="1" t="n">
        <v>0.00422659981995821</v>
      </c>
      <c r="CN439" s="1" t="n">
        <v>0.049140952527523</v>
      </c>
      <c r="CO439" s="1" t="n">
        <v>0.0918978080153465</v>
      </c>
      <c r="CP439" s="1" t="n">
        <v>0.0016513179289177</v>
      </c>
      <c r="CQ439" s="4" t="n">
        <v>-0.00986992567777633</v>
      </c>
      <c r="CR439" s="4" t="n">
        <v>0.00152935297228395</v>
      </c>
      <c r="CS439" s="4" t="n">
        <v>-0.00118544150609523</v>
      </c>
      <c r="DF439" s="1" t="n">
        <v>0.210835248231887</v>
      </c>
      <c r="DG439" s="1" t="n">
        <v>0.212355628609657</v>
      </c>
      <c r="DH439" s="1" t="n">
        <v>0.00511082867160439</v>
      </c>
      <c r="DI439" s="4" t="n">
        <v>-0.00156642962247133</v>
      </c>
      <c r="DX439" s="1" t="n">
        <v>0.121474333107471</v>
      </c>
      <c r="DY439" s="1" t="n">
        <v>0.0671858116984367</v>
      </c>
    </row>
    <row r="440" customFormat="false" ht="11.25" hidden="false" customHeight="false" outlineLevel="0" collapsed="false">
      <c r="B440" s="1" t="n">
        <v>0.105009816586971</v>
      </c>
      <c r="C440" s="1" t="n">
        <v>0.0412331447005271</v>
      </c>
      <c r="D440" s="1" t="n">
        <v>0.00473295105621218</v>
      </c>
      <c r="E440" s="1" t="n">
        <v>0.00368410139344632</v>
      </c>
      <c r="F440" s="4" t="n">
        <v>-0.0225771926343441</v>
      </c>
      <c r="G440" s="1" t="n">
        <v>0.0262927077710628</v>
      </c>
      <c r="H440" s="1" t="n">
        <v>0.00328227854333818</v>
      </c>
      <c r="I440" s="1" t="n">
        <v>0.00310540571808815</v>
      </c>
      <c r="J440" s="4" t="n">
        <v>0.0113364476710557</v>
      </c>
      <c r="K440" s="4" t="n">
        <v>-0.00190343055874109</v>
      </c>
      <c r="L440" s="4" t="n">
        <v>0.000334237556671723</v>
      </c>
      <c r="M440" s="4" t="n">
        <v>0.000140545307658612</v>
      </c>
      <c r="N440" s="4" t="n">
        <v>0.000120494194561615</v>
      </c>
      <c r="O440" s="4" t="n">
        <v>0.000240164488786831</v>
      </c>
      <c r="P440" s="4" t="n">
        <v>-7.2073788032867E-005</v>
      </c>
      <c r="Q440" s="4" t="n">
        <v>0.000283943401882425</v>
      </c>
      <c r="T440" s="1" t="n">
        <v>0.029427146539092</v>
      </c>
      <c r="U440" s="1" t="n">
        <v>0.0470590814948082</v>
      </c>
      <c r="V440" s="1" t="n">
        <v>0.00471585895866155</v>
      </c>
      <c r="W440" s="1" t="n">
        <v>-0.00907579995691776</v>
      </c>
      <c r="X440" s="4" t="n">
        <v>0.000785371637903153</v>
      </c>
      <c r="Y440" s="4" t="n">
        <v>-0.00165415811352431</v>
      </c>
      <c r="Z440" s="4" t="n">
        <v>0.00036530997022055</v>
      </c>
      <c r="AA440" s="4" t="n">
        <v>0.00023687575594522</v>
      </c>
      <c r="AB440" s="4" t="n">
        <v>-0.000447574042482301</v>
      </c>
      <c r="AC440" s="4" t="n">
        <v>-0.00568515341728925</v>
      </c>
      <c r="AD440" s="4" t="n">
        <v>-0.000138906689244322</v>
      </c>
      <c r="AE440" s="4" t="n">
        <v>-7.809742965037E-005</v>
      </c>
      <c r="AF440" s="4" t="n">
        <v>6.28961352049373E-005</v>
      </c>
      <c r="AG440" s="4" t="n">
        <v>1.22028541227337E-006</v>
      </c>
      <c r="AL440" s="1" t="n">
        <v>0.145819827914238</v>
      </c>
      <c r="AM440" s="1" t="n">
        <v>0.115068964660167</v>
      </c>
      <c r="AN440" s="4" t="n">
        <v>0.00666374899446964</v>
      </c>
      <c r="AO440" s="1" t="n">
        <v>0.00395432393997907</v>
      </c>
      <c r="AP440" s="4" t="n">
        <v>0.000100097771792206</v>
      </c>
      <c r="AQ440" s="4" t="n">
        <v>0.000183192794793285</v>
      </c>
      <c r="AR440" s="4" t="n">
        <v>-0.000213019986404106</v>
      </c>
      <c r="AS440" s="4" t="n">
        <v>4.98638801218476E-005</v>
      </c>
      <c r="AT440" s="4" t="n">
        <v>0.00717476336285471</v>
      </c>
      <c r="AU440" s="4" t="n">
        <v>0.00927714724093675</v>
      </c>
      <c r="AV440" s="4" t="n">
        <v>0.000123866135254502</v>
      </c>
      <c r="AW440" s="4" t="n">
        <v>-5.9933699958492E-005</v>
      </c>
      <c r="BD440" s="1" t="n">
        <v>-0.0139312576502561</v>
      </c>
      <c r="BE440" s="1" t="n">
        <v>0.0172526910901069</v>
      </c>
      <c r="BF440" s="4" t="n">
        <v>-9.37778168008662E-005</v>
      </c>
      <c r="BG440" s="4" t="n">
        <v>0.000314514443743974</v>
      </c>
      <c r="BH440" s="4" t="n">
        <v>3.68899272871203E-005</v>
      </c>
      <c r="BI440" s="4" t="n">
        <v>-2.36592200053564E-006</v>
      </c>
      <c r="BJ440" s="4" t="n">
        <v>-0.000154179288074374</v>
      </c>
      <c r="BK440" s="4" t="n">
        <v>-6.91228051437065E-005</v>
      </c>
      <c r="BL440" s="4" t="n">
        <v>0.00726723624393343</v>
      </c>
      <c r="BM440" s="4" t="n">
        <v>0.00664765993133187</v>
      </c>
      <c r="BV440" s="1" t="n">
        <v>0.0748888477683067</v>
      </c>
      <c r="BW440" s="1" t="n">
        <v>0.0428616181015968</v>
      </c>
      <c r="BX440" s="1" t="n">
        <v>0.0116331139579415</v>
      </c>
      <c r="BY440" s="1" t="n">
        <v>0.0011951409978792</v>
      </c>
      <c r="BZ440" s="1" t="n">
        <v>-0.0152961518615484</v>
      </c>
      <c r="CA440" s="1" t="n">
        <v>0.023255992680788</v>
      </c>
      <c r="CB440" s="4" t="n">
        <v>0.00337369879707694</v>
      </c>
      <c r="CC440" s="1" t="n">
        <v>0.00388731434941291</v>
      </c>
      <c r="CN440" s="1" t="n">
        <v>0.0559304691851139</v>
      </c>
      <c r="CO440" s="1" t="n">
        <v>0.0919244512915611</v>
      </c>
      <c r="CP440" s="4" t="n">
        <v>-8.22158763185143E-005</v>
      </c>
      <c r="CQ440" s="1" t="n">
        <v>-0.00958347506821155</v>
      </c>
      <c r="CR440" s="4" t="n">
        <v>0.000977209070697426</v>
      </c>
      <c r="CS440" s="1" t="n">
        <v>-0.00172485155053436</v>
      </c>
      <c r="DF440" s="1" t="n">
        <v>0.243589848279953</v>
      </c>
      <c r="DG440" s="1" t="n">
        <v>0.153051078319549</v>
      </c>
      <c r="DH440" s="1" t="n">
        <v>0.0045897583477199</v>
      </c>
      <c r="DI440" s="1" t="n">
        <v>-0.00217924104072153</v>
      </c>
      <c r="DX440" s="1" t="n">
        <v>0.115601755678653</v>
      </c>
      <c r="DY440" s="1" t="n">
        <v>0.0261283759027719</v>
      </c>
    </row>
    <row r="441" customFormat="false" ht="11.25" hidden="false" customHeight="false" outlineLevel="0" collapsed="false">
      <c r="B441" s="1" t="n">
        <v>0.0947843194007873</v>
      </c>
      <c r="C441" s="1" t="n">
        <v>0.0336412340402603</v>
      </c>
      <c r="D441" s="1" t="n">
        <v>0.00518087157979607</v>
      </c>
      <c r="E441" s="1" t="n">
        <v>0.00245085055939853</v>
      </c>
      <c r="F441" s="1" t="n">
        <v>-0.0149437384679913</v>
      </c>
      <c r="G441" s="1" t="n">
        <v>0.032478392124176</v>
      </c>
      <c r="H441" s="1" t="n">
        <v>0.00431469921022653</v>
      </c>
      <c r="I441" s="1" t="n">
        <v>0.00128803146071732</v>
      </c>
      <c r="J441" s="4" t="n">
        <v>-0.0114430235698819</v>
      </c>
      <c r="K441" s="4" t="n">
        <v>0.000193104860954918</v>
      </c>
      <c r="L441" s="4" t="n">
        <v>-0.000320214021485298</v>
      </c>
      <c r="M441" s="4" t="n">
        <v>-0.000215433203266002</v>
      </c>
      <c r="N441" s="4" t="n">
        <v>-7.82027200330048E-005</v>
      </c>
      <c r="O441" s="4" t="n">
        <v>-0.000264802598394453</v>
      </c>
      <c r="P441" s="4" t="n">
        <v>8.61122462083585E-005</v>
      </c>
      <c r="Q441" s="4" t="n">
        <v>-0.000245887669734656</v>
      </c>
      <c r="T441" s="1" t="n">
        <v>0.0291227828711271</v>
      </c>
      <c r="U441" s="1" t="n">
        <v>0.0471328273415565</v>
      </c>
      <c r="V441" s="1" t="n">
        <v>0.00227634096518158</v>
      </c>
      <c r="W441" s="1" t="n">
        <v>-0.00994723942130804</v>
      </c>
      <c r="X441" s="1" t="n">
        <v>0.000272069009952247</v>
      </c>
      <c r="Y441" s="4" t="n">
        <v>-0.00175698241218924</v>
      </c>
      <c r="Z441" s="4" t="n">
        <v>-0.000276295089861378</v>
      </c>
      <c r="AA441" s="4" t="n">
        <v>-0.000271282711764797</v>
      </c>
      <c r="AB441" s="4" t="n">
        <v>-0.00110297696664929</v>
      </c>
      <c r="AC441" s="4" t="n">
        <v>0.00561583880335092</v>
      </c>
      <c r="AD441" s="4" t="n">
        <v>8.2527294580359E-005</v>
      </c>
      <c r="AE441" s="4" t="n">
        <v>0.000151058498886413</v>
      </c>
      <c r="AF441" s="4" t="n">
        <v>-5.38170752406586E-005</v>
      </c>
      <c r="AG441" s="4" t="n">
        <v>-7.4894109275192E-005</v>
      </c>
      <c r="AL441" s="1" t="n">
        <v>0.152060598134994</v>
      </c>
      <c r="AM441" s="1" t="n">
        <v>0.126558691263198</v>
      </c>
      <c r="AN441" s="1" t="n">
        <v>0.00695881620049476</v>
      </c>
      <c r="AO441" s="1" t="n">
        <v>0.00209864880889654</v>
      </c>
      <c r="AP441" s="4" t="n">
        <v>-5.95362835156265E-005</v>
      </c>
      <c r="AQ441" s="4" t="n">
        <v>-0.00022807419009041</v>
      </c>
      <c r="AR441" s="4" t="n">
        <v>0.000194614520296454</v>
      </c>
      <c r="AS441" s="4" t="n">
        <v>1.11749409370531E-006</v>
      </c>
      <c r="AT441" s="4" t="n">
        <v>-0.00464316131547093</v>
      </c>
      <c r="AU441" s="4" t="n">
        <v>-0.0109195606783032</v>
      </c>
      <c r="AV441" s="4" t="n">
        <v>-0.000105166160210501</v>
      </c>
      <c r="AW441" s="4" t="n">
        <v>6.81479723425582E-005</v>
      </c>
      <c r="BD441" s="1" t="n">
        <v>-0.0619083940982818</v>
      </c>
      <c r="BE441" s="1" t="n">
        <v>0.0322445221245288</v>
      </c>
      <c r="BF441" s="4" t="n">
        <v>0.000113939582661259</v>
      </c>
      <c r="BG441" s="4" t="n">
        <v>-0.000279618048807606</v>
      </c>
      <c r="BH441" s="4" t="n">
        <v>-0.000106418672658037</v>
      </c>
      <c r="BI441" s="4" t="n">
        <v>1.0235076842946E-005</v>
      </c>
      <c r="BJ441" s="4" t="n">
        <v>3.59028708771802E-005</v>
      </c>
      <c r="BK441" s="4" t="n">
        <v>0.000106095787486992</v>
      </c>
      <c r="BL441" s="4" t="n">
        <v>-0.00496090482920408</v>
      </c>
      <c r="BM441" s="4" t="n">
        <v>-0.00849461834877729</v>
      </c>
      <c r="BV441" s="1" t="n">
        <v>0.0717641115188598</v>
      </c>
      <c r="BW441" s="1" t="n">
        <v>0.0498267486691474</v>
      </c>
      <c r="BX441" s="1" t="n">
        <v>0.0113036446273326</v>
      </c>
      <c r="BY441" s="1" t="n">
        <v>-0.0019421309698373</v>
      </c>
      <c r="BZ441" s="1" t="n">
        <v>-0.00957573670893907</v>
      </c>
      <c r="CA441" s="1" t="n">
        <v>0.0272317491471767</v>
      </c>
      <c r="CB441" s="1" t="n">
        <v>0.00459789019078016</v>
      </c>
      <c r="CC441" s="1" t="n">
        <v>0.00277167814783752</v>
      </c>
      <c r="CN441" s="1" t="n">
        <v>0.0521111600100994</v>
      </c>
      <c r="CO441" s="1" t="n">
        <v>0.0932135730981826</v>
      </c>
      <c r="CP441" s="1" t="n">
        <v>-0.00188228371553123</v>
      </c>
      <c r="CQ441" s="1" t="n">
        <v>-0.00959230400621891</v>
      </c>
      <c r="CR441" s="4" t="n">
        <v>0.000283082568785175</v>
      </c>
      <c r="CS441" s="4" t="n">
        <v>-0.00182191270869225</v>
      </c>
      <c r="DF441" s="1" t="n">
        <v>0.230626240372657</v>
      </c>
      <c r="DG441" s="1" t="n">
        <v>0.0970053225755691</v>
      </c>
      <c r="DH441" s="1" t="n">
        <v>0.00430217944085598</v>
      </c>
      <c r="DI441" s="1" t="n">
        <v>-0.00271291122771799</v>
      </c>
      <c r="DX441" s="1" t="n">
        <v>0.0791544690728187</v>
      </c>
      <c r="DY441" s="1" t="n">
        <v>-0.0034460115712136</v>
      </c>
    </row>
    <row r="442" customFormat="false" ht="11.25" hidden="false" customHeight="false" outlineLevel="0" collapsed="false">
      <c r="B442" s="1" t="n">
        <v>0.074049636721611</v>
      </c>
      <c r="C442" s="1" t="n">
        <v>0.0325226113200187</v>
      </c>
      <c r="D442" s="1" t="n">
        <v>0.00521563598886132</v>
      </c>
      <c r="E442" s="1" t="n">
        <v>0.000939752499107271</v>
      </c>
      <c r="F442" s="1" t="n">
        <v>-0.00527735939249396</v>
      </c>
      <c r="G442" s="1" t="n">
        <v>0.0355302020907402</v>
      </c>
      <c r="H442" s="1" t="n">
        <v>0.00382366962730884</v>
      </c>
      <c r="I442" s="1" t="n">
        <v>-0.000575688085518777</v>
      </c>
      <c r="J442" s="4" t="n">
        <v>0.0112498058006167</v>
      </c>
      <c r="K442" s="4" t="n">
        <v>0.00142747175414115</v>
      </c>
      <c r="L442" s="4" t="n">
        <v>0.000263490306679159</v>
      </c>
      <c r="M442" s="4" t="n">
        <v>0.000273108715191483</v>
      </c>
      <c r="N442" s="4" t="n">
        <v>1.67689886438893E-005</v>
      </c>
      <c r="O442" s="4" t="n">
        <v>0.00022351075313054</v>
      </c>
      <c r="P442" s="4" t="n">
        <v>-0.000124381389468908</v>
      </c>
      <c r="Q442" s="4" t="n">
        <v>0.000198138965060934</v>
      </c>
      <c r="T442" s="1" t="n">
        <v>0.0208031348884105</v>
      </c>
      <c r="U442" s="1" t="n">
        <v>0.0493062995374202</v>
      </c>
      <c r="V442" s="1" t="n">
        <v>-0.000145190584589727</v>
      </c>
      <c r="W442" s="1" t="n">
        <v>-0.00960036925971508</v>
      </c>
      <c r="X442" s="1" t="n">
        <v>-0.000177676323801279</v>
      </c>
      <c r="Y442" s="4" t="n">
        <v>-0.00165587454102933</v>
      </c>
      <c r="Z442" s="4" t="n">
        <v>0.000207749922992661</v>
      </c>
      <c r="AA442" s="4" t="n">
        <v>0.000359059980837628</v>
      </c>
      <c r="AB442" s="4" t="n">
        <v>0.00254231295548379</v>
      </c>
      <c r="AC442" s="4" t="n">
        <v>-0.00502791162580251</v>
      </c>
      <c r="AD442" s="4" t="n">
        <v>-7.9123921750579E-005</v>
      </c>
      <c r="AE442" s="4" t="n">
        <v>-8.64316680235788E-005</v>
      </c>
      <c r="AF442" s="4" t="n">
        <v>2.52048448601272E-005</v>
      </c>
      <c r="AG442" s="4" t="n">
        <v>4.78925685456488E-005</v>
      </c>
      <c r="AL442" s="1" t="n">
        <v>0.189724445343017</v>
      </c>
      <c r="AM442" s="1" t="n">
        <v>0.117394253611564</v>
      </c>
      <c r="AN442" s="1" t="n">
        <v>0.00681662512943148</v>
      </c>
      <c r="AO442" s="1" t="n">
        <v>0.0010329718934372</v>
      </c>
      <c r="AP442" s="4" t="n">
        <v>-2.12708018807461E-005</v>
      </c>
      <c r="AQ442" s="4" t="n">
        <v>0.000245389703195542</v>
      </c>
      <c r="AR442" s="4" t="n">
        <v>-0.000187631405424326</v>
      </c>
      <c r="AS442" s="4" t="n">
        <v>-6.77128482493571E-005</v>
      </c>
      <c r="AT442" s="4" t="n">
        <v>0.00191146845463663</v>
      </c>
      <c r="AU442" s="4" t="n">
        <v>0.0117778489366173</v>
      </c>
      <c r="AV442" s="4" t="n">
        <v>0.000109059561509639</v>
      </c>
      <c r="AW442" s="4" t="n">
        <v>3.59274599759373E-005</v>
      </c>
      <c r="BD442" s="1" t="n">
        <v>-0.0823608934879303</v>
      </c>
      <c r="BE442" s="1" t="n">
        <v>0.0853682905435562</v>
      </c>
      <c r="BF442" s="4" t="n">
        <v>-0.000187473400728777</v>
      </c>
      <c r="BG442" s="4" t="n">
        <v>0.000210838217753917</v>
      </c>
      <c r="BH442" s="4" t="n">
        <v>2.48542146437102E-005</v>
      </c>
      <c r="BI442" s="4" t="n">
        <v>2.85755868389969E-005</v>
      </c>
      <c r="BJ442" s="4" t="n">
        <v>-0.000136343209305778</v>
      </c>
      <c r="BK442" s="4" t="n">
        <v>-6.18498306721448E-005</v>
      </c>
      <c r="BL442" s="4" t="n">
        <v>0.00214524287730455</v>
      </c>
      <c r="BM442" s="4" t="n">
        <v>0.00949033442884683</v>
      </c>
      <c r="BV442" s="1" t="n">
        <v>0.071510262787342</v>
      </c>
      <c r="BW442" s="1" t="n">
        <v>0.0494105368852615</v>
      </c>
      <c r="BX442" s="1" t="n">
        <v>0.00975154899060726</v>
      </c>
      <c r="BY442" s="1" t="n">
        <v>-0.00482409121468663</v>
      </c>
      <c r="BZ442" s="1" t="n">
        <v>-0.00212356611154973</v>
      </c>
      <c r="CA442" s="1" t="n">
        <v>0.029772225767374</v>
      </c>
      <c r="CB442" s="1" t="n">
        <v>0.00555831147357821</v>
      </c>
      <c r="CC442" s="1" t="n">
        <v>0.00124888587743043</v>
      </c>
      <c r="CN442" s="1" t="n">
        <v>0.0515465289354324</v>
      </c>
      <c r="CO442" s="1" t="n">
        <v>0.104711890220642</v>
      </c>
      <c r="CP442" s="1" t="n">
        <v>-0.00414126506075263</v>
      </c>
      <c r="CQ442" s="1" t="n">
        <v>-0.00877937674522399</v>
      </c>
      <c r="CR442" s="1" t="n">
        <v>-0.000270746444584801</v>
      </c>
      <c r="CS442" s="1" t="n">
        <v>-0.00164047698490321</v>
      </c>
      <c r="DF442" s="1" t="n">
        <v>0.219289302825927</v>
      </c>
      <c r="DG442" s="1" t="n">
        <v>0.0684008970856666</v>
      </c>
      <c r="DH442" s="1" t="n">
        <v>0.00371736497618258</v>
      </c>
      <c r="DI442" s="1" t="n">
        <v>-0.00351336458697915</v>
      </c>
      <c r="DX442" s="1" t="n">
        <v>0.0271133352071046</v>
      </c>
      <c r="DY442" s="1" t="n">
        <v>-0.00762038258835673</v>
      </c>
    </row>
    <row r="443" customFormat="false" ht="11.25" hidden="false" customHeight="false" outlineLevel="0" collapsed="false">
      <c r="B443" s="1" t="n">
        <v>0.0568793378770351</v>
      </c>
      <c r="C443" s="1" t="n">
        <v>0.0462377034127712</v>
      </c>
      <c r="D443" s="1" t="n">
        <v>0.00446473201736807</v>
      </c>
      <c r="E443" s="1" t="n">
        <v>-0.000269696320174261</v>
      </c>
      <c r="F443" s="1" t="n">
        <v>0.00426674075424671</v>
      </c>
      <c r="G443" s="1" t="n">
        <v>0.0355757027864456</v>
      </c>
      <c r="H443" s="1" t="n">
        <v>0.00290165143087506</v>
      </c>
      <c r="I443" s="1" t="n">
        <v>-0.00138186756521463</v>
      </c>
      <c r="J443" s="4" t="n">
        <v>-0.01087327580899</v>
      </c>
      <c r="K443" s="4" t="n">
        <v>-0.00305017177015543</v>
      </c>
      <c r="L443" s="4" t="n">
        <v>-0.000215296473470516</v>
      </c>
      <c r="M443" s="4" t="n">
        <v>-0.000303398526739329</v>
      </c>
      <c r="N443" s="4" t="n">
        <v>5.90351592109073E-005</v>
      </c>
      <c r="O443" s="4" t="n">
        <v>-0.000269052921794354</v>
      </c>
      <c r="P443" s="4" t="n">
        <v>0.000118890508019831</v>
      </c>
      <c r="Q443" s="4" t="n">
        <v>-0.000178083093487657</v>
      </c>
      <c r="T443" s="1" t="n">
        <v>0.0129167027771472</v>
      </c>
      <c r="U443" s="1" t="n">
        <v>0.0633235424757003</v>
      </c>
      <c r="V443" s="1" t="n">
        <v>-0.00198183394968509</v>
      </c>
      <c r="W443" s="1" t="n">
        <v>-0.00862293690443038</v>
      </c>
      <c r="X443" s="4" t="n">
        <v>-0.000557010353077203</v>
      </c>
      <c r="Y443" s="4" t="n">
        <v>-0.00151553004980087</v>
      </c>
      <c r="Z443" s="4" t="n">
        <v>-0.00013128797581885</v>
      </c>
      <c r="AA443" s="4" t="n">
        <v>-0.000376021227566525</v>
      </c>
      <c r="AB443" s="4" t="n">
        <v>-0.00377719895914197</v>
      </c>
      <c r="AC443" s="4" t="n">
        <v>0.0041827424429357</v>
      </c>
      <c r="AD443" s="4" t="n">
        <v>2.69178235612344E-005</v>
      </c>
      <c r="AE443" s="4" t="n">
        <v>0.000165576711879111</v>
      </c>
      <c r="AF443" s="4" t="n">
        <v>-9.37973163672722E-006</v>
      </c>
      <c r="AG443" s="4" t="n">
        <v>-9.98135001282207E-005</v>
      </c>
      <c r="AL443" s="1" t="n">
        <v>0.217932671308517</v>
      </c>
      <c r="AM443" s="1" t="n">
        <v>0.0837700217962265</v>
      </c>
      <c r="AN443" s="1" t="n">
        <v>0.00696219317615032</v>
      </c>
      <c r="AO443" s="4" t="n">
        <v>2.27665532293031E-006</v>
      </c>
      <c r="AP443" s="4" t="n">
        <v>5.08367156726308E-005</v>
      </c>
      <c r="AQ443" s="4" t="n">
        <v>-0.000289466668618843</v>
      </c>
      <c r="AR443" s="4" t="n">
        <v>0.000175079985638149</v>
      </c>
      <c r="AS443" s="4" t="n">
        <v>8.64724643179215E-005</v>
      </c>
      <c r="AT443" s="4" t="n">
        <v>0.00092259986558929</v>
      </c>
      <c r="AU443" s="4" t="n">
        <v>-0.0118826748803257</v>
      </c>
      <c r="AV443" s="4" t="n">
        <v>-7.22466138540767E-005</v>
      </c>
      <c r="AW443" s="4" t="n">
        <v>1.21009895792667E-006</v>
      </c>
      <c r="BD443" s="1" t="n">
        <v>-0.0651508867740631</v>
      </c>
      <c r="BE443" s="1" t="n">
        <v>0.131840333342552</v>
      </c>
      <c r="BF443" s="4" t="n">
        <v>0.000187031022505834</v>
      </c>
      <c r="BG443" s="4" t="n">
        <v>-0.000138683390105143</v>
      </c>
      <c r="BH443" s="4" t="n">
        <v>-7.18562441761605E-005</v>
      </c>
      <c r="BI443" s="4" t="n">
        <v>-1.89662205229979E-005</v>
      </c>
      <c r="BJ443" s="4" t="n">
        <v>1.36754315462894E-005</v>
      </c>
      <c r="BK443" s="4" t="n">
        <v>0.000133913723402656</v>
      </c>
      <c r="BL443" s="4" t="n">
        <v>0.00073610758408904</v>
      </c>
      <c r="BM443" s="4" t="n">
        <v>-0.00967955589294433</v>
      </c>
      <c r="BV443" s="1" t="n">
        <v>0.0586036704480648</v>
      </c>
      <c r="BW443" s="1" t="n">
        <v>0.0501883365213871</v>
      </c>
      <c r="BX443" s="1" t="n">
        <v>0.00729610212147235</v>
      </c>
      <c r="BY443" s="1" t="n">
        <v>-0.00642622262239456</v>
      </c>
      <c r="BZ443" s="1" t="n">
        <v>0.00584194622933864</v>
      </c>
      <c r="CA443" s="1" t="n">
        <v>0.0297476854175329</v>
      </c>
      <c r="CB443" s="1" t="n">
        <v>0.00594103382900357</v>
      </c>
      <c r="CC443" s="1" t="n">
        <v>-0.00102403468918055</v>
      </c>
      <c r="CN443" s="1" t="n">
        <v>0.0620902813971042</v>
      </c>
      <c r="CO443" s="1" t="n">
        <v>0.114228174090385</v>
      </c>
      <c r="CP443" s="1" t="n">
        <v>-0.00582018168643117</v>
      </c>
      <c r="CQ443" s="4" t="n">
        <v>-0.00729216681793332</v>
      </c>
      <c r="CR443" s="4" t="n">
        <v>-0.000537498563062399</v>
      </c>
      <c r="CS443" s="1" t="n">
        <v>-0.00129532569553703</v>
      </c>
      <c r="DF443" s="1" t="n">
        <v>0.211263328790664</v>
      </c>
      <c r="DG443" s="1" t="n">
        <v>0.0380285680294036</v>
      </c>
      <c r="DH443" s="1" t="n">
        <v>0.00285578961484134</v>
      </c>
      <c r="DI443" s="1" t="n">
        <v>-0.00383250298909843</v>
      </c>
      <c r="DX443" s="1" t="n">
        <v>-0.018543355166912</v>
      </c>
      <c r="DY443" s="1" t="n">
        <v>0.0279866680502891</v>
      </c>
    </row>
    <row r="444" customFormat="false" ht="11.25" hidden="false" customHeight="false" outlineLevel="0" collapsed="false">
      <c r="B444" s="1" t="n">
        <v>0.0486917942762374</v>
      </c>
      <c r="C444" s="1" t="n">
        <v>0.0670627281069755</v>
      </c>
      <c r="D444" s="1" t="n">
        <v>0.00368487765081226</v>
      </c>
      <c r="E444" s="1" t="n">
        <v>-0.000720846641343087</v>
      </c>
      <c r="F444" s="1" t="n">
        <v>0.0133420275524258</v>
      </c>
      <c r="G444" s="1" t="n">
        <v>0.0331416018307209</v>
      </c>
      <c r="H444" s="1" t="n">
        <v>0.00210527889430522</v>
      </c>
      <c r="I444" s="1" t="n">
        <v>-0.00190592417493462</v>
      </c>
      <c r="J444" s="4" t="n">
        <v>0.010181862860918</v>
      </c>
      <c r="K444" s="4" t="n">
        <v>0.00451992312446236</v>
      </c>
      <c r="L444" s="4" t="n">
        <v>0.000152108143083751</v>
      </c>
      <c r="M444" s="4" t="n">
        <v>0.000336681900080293</v>
      </c>
      <c r="N444" s="4" t="n">
        <v>-8.63361856318078E-005</v>
      </c>
      <c r="O444" s="4" t="n">
        <v>0.000204669733648188</v>
      </c>
      <c r="P444" s="4" t="n">
        <v>-0.000131797351059503</v>
      </c>
      <c r="Q444" s="4" t="n">
        <v>0.000109601052827201</v>
      </c>
      <c r="T444" s="1" t="n">
        <v>0.0150615582242608</v>
      </c>
      <c r="U444" s="1" t="n">
        <v>0.0827695280313491</v>
      </c>
      <c r="V444" s="1" t="n">
        <v>-0.00315935537219047</v>
      </c>
      <c r="W444" s="1" t="n">
        <v>-0.00733889685943722</v>
      </c>
      <c r="X444" s="4" t="n">
        <v>-0.00090311502572149</v>
      </c>
      <c r="Y444" s="4" t="n">
        <v>-0.00127578049432486</v>
      </c>
      <c r="Z444" s="4" t="n">
        <v>6.1915889091324E-005</v>
      </c>
      <c r="AA444" s="4" t="n">
        <v>0.000400023040128871</v>
      </c>
      <c r="AB444" s="4" t="n">
        <v>0.00470340903848409</v>
      </c>
      <c r="AC444" s="4" t="n">
        <v>-0.00292144995182752</v>
      </c>
      <c r="AD444" s="4" t="n">
        <v>-3.76047466943418E-007</v>
      </c>
      <c r="AE444" s="4" t="n">
        <v>-7.42149059078656E-005</v>
      </c>
      <c r="AF444" s="4" t="n">
        <v>-1.37346823976258E-005</v>
      </c>
      <c r="AG444" s="4" t="n">
        <v>7.72120401961728E-005</v>
      </c>
      <c r="AL444" s="1" t="n">
        <v>0.231453657150268</v>
      </c>
      <c r="AM444" s="1" t="n">
        <v>0.0338489525020122</v>
      </c>
      <c r="AN444" s="4" t="n">
        <v>0.00705972732976079</v>
      </c>
      <c r="AO444" s="1" t="n">
        <v>-0.00115092762280255</v>
      </c>
      <c r="AP444" s="4" t="n">
        <v>-0.000141438024002127</v>
      </c>
      <c r="AQ444" s="4" t="n">
        <v>0.000235223516938276</v>
      </c>
      <c r="AR444" s="4" t="n">
        <v>-0.000131712804432027</v>
      </c>
      <c r="AS444" s="4" t="n">
        <v>-0.00013532442972064</v>
      </c>
      <c r="AT444" s="4" t="n">
        <v>-0.00374021846801042</v>
      </c>
      <c r="AU444" s="4" t="n">
        <v>0.0112505629658699</v>
      </c>
      <c r="AV444" s="4" t="n">
        <v>3.93930931750219E-005</v>
      </c>
      <c r="AW444" s="4" t="n">
        <v>5.10021563968621E-005</v>
      </c>
      <c r="BD444" s="1" t="n">
        <v>-0.0367974676191806</v>
      </c>
      <c r="BE444" s="1" t="n">
        <v>0.15004713833332</v>
      </c>
      <c r="BF444" s="4" t="n">
        <v>-0.000235689658438786</v>
      </c>
      <c r="BG444" s="4" t="n">
        <v>7.68247773521579E-005</v>
      </c>
      <c r="BH444" s="4" t="n">
        <v>2.26969405048294E-005</v>
      </c>
      <c r="BI444" s="4" t="n">
        <v>6.15220124018378E-005</v>
      </c>
      <c r="BJ444" s="4" t="n">
        <v>-0.000122604076750576</v>
      </c>
      <c r="BK444" s="4" t="n">
        <v>-9.42487604334019E-005</v>
      </c>
      <c r="BL444" s="4" t="n">
        <v>-0.00361815327778458</v>
      </c>
      <c r="BM444" s="4" t="n">
        <v>0.00897357892245054</v>
      </c>
      <c r="BV444" s="1" t="n">
        <v>0.0465265996754169</v>
      </c>
      <c r="BW444" s="1" t="n">
        <v>0.0661250725388526</v>
      </c>
      <c r="BX444" s="1" t="n">
        <v>0.0054665133357048</v>
      </c>
      <c r="BY444" s="1" t="n">
        <v>-0.00678655505180358</v>
      </c>
      <c r="BZ444" s="1" t="n">
        <v>0.0132818734273314</v>
      </c>
      <c r="CA444" s="1" t="n">
        <v>0.0276812892407178</v>
      </c>
      <c r="CB444" s="1" t="n">
        <v>0.00477492623031139</v>
      </c>
      <c r="CC444" s="1" t="n">
        <v>-0.00346542848274111</v>
      </c>
      <c r="CN444" s="1" t="n">
        <v>0.0754778012633323</v>
      </c>
      <c r="CO444" s="1" t="n">
        <v>0.115237556397914</v>
      </c>
      <c r="CP444" s="1" t="n">
        <v>-0.00689910259097814</v>
      </c>
      <c r="CQ444" s="1" t="n">
        <v>-0.0056272717192769</v>
      </c>
      <c r="CR444" s="4" t="n">
        <v>-0.000626239459961652</v>
      </c>
      <c r="CS444" s="1" t="n">
        <v>-0.0011365336831659</v>
      </c>
      <c r="DF444" s="1" t="n">
        <v>0.196685194969177</v>
      </c>
      <c r="DG444" s="1" t="n">
        <v>0.00394124444574117</v>
      </c>
      <c r="DH444" s="1" t="n">
        <v>0.00237274402752518</v>
      </c>
      <c r="DI444" s="1" t="n">
        <v>-0.00376210385002195</v>
      </c>
      <c r="DX444" s="1" t="n">
        <v>-0.0236064363270998</v>
      </c>
      <c r="DY444" s="1" t="n">
        <v>0.0823403745889663</v>
      </c>
    </row>
    <row r="445" customFormat="false" ht="11.25" hidden="false" customHeight="false" outlineLevel="0" collapsed="false">
      <c r="B445" s="1" t="n">
        <v>0.0536541528999805</v>
      </c>
      <c r="C445" s="1" t="n">
        <v>0.0890659615397453</v>
      </c>
      <c r="D445" s="1" t="n">
        <v>0.00317871524021029</v>
      </c>
      <c r="E445" s="1" t="n">
        <v>-0.00096173956990242</v>
      </c>
      <c r="F445" s="1" t="n">
        <v>0.0212912075221538</v>
      </c>
      <c r="G445" s="1" t="n">
        <v>0.0286738220602273</v>
      </c>
      <c r="H445" s="1" t="n">
        <v>0.00103076372761279</v>
      </c>
      <c r="I445" s="1" t="n">
        <v>-0.00209242664277553</v>
      </c>
      <c r="J445" s="4" t="n">
        <v>-0.00929727219045162</v>
      </c>
      <c r="K445" s="4" t="n">
        <v>-0.00592948356643319</v>
      </c>
      <c r="L445" s="4" t="n">
        <v>-9.9160177342128E-005</v>
      </c>
      <c r="M445" s="4" t="n">
        <v>-0.00032795820152387</v>
      </c>
      <c r="N445" s="4" t="n">
        <v>0.000157410977408289</v>
      </c>
      <c r="O445" s="4" t="n">
        <v>-0.000239505505305714</v>
      </c>
      <c r="P445" s="4" t="n">
        <v>0.000110659981146454</v>
      </c>
      <c r="Q445" s="4" t="n">
        <v>-7.83650466473773E-005</v>
      </c>
      <c r="T445" s="4" t="n">
        <v>0.0289914179593324</v>
      </c>
      <c r="U445" s="1" t="n">
        <v>0.0999564304947853</v>
      </c>
      <c r="V445" s="1" t="n">
        <v>-0.00361651671119034</v>
      </c>
      <c r="W445" s="1" t="n">
        <v>-0.0063101015985012</v>
      </c>
      <c r="X445" s="4" t="n">
        <v>-0.00115021062083542</v>
      </c>
      <c r="Y445" s="4" t="n">
        <v>-0.00099284085445106</v>
      </c>
      <c r="Z445" s="4" t="n">
        <v>4.56592242699116E-005</v>
      </c>
      <c r="AA445" s="4" t="n">
        <v>-0.00037696462823078</v>
      </c>
      <c r="AB445" s="4" t="n">
        <v>-0.00529900845140218</v>
      </c>
      <c r="AC445" s="4" t="n">
        <v>0.00157602166291326</v>
      </c>
      <c r="AD445" s="4" t="n">
        <v>-2.38220382016152E-005</v>
      </c>
      <c r="AE445" s="4" t="n">
        <v>0.000125150792882777</v>
      </c>
      <c r="AF445" s="4" t="n">
        <v>1.98667512449901E-005</v>
      </c>
      <c r="AG445" s="4" t="n">
        <v>-0.000100098179245833</v>
      </c>
      <c r="AL445" s="1" t="n">
        <v>0.21500389277935</v>
      </c>
      <c r="AM445" s="1" t="n">
        <v>-0.0164297316223383</v>
      </c>
      <c r="AN445" s="4" t="n">
        <v>0.00690030772238969</v>
      </c>
      <c r="AO445" s="1" t="n">
        <v>-0.00248230807483196</v>
      </c>
      <c r="AP445" s="4" t="n">
        <v>0.000167568956385366</v>
      </c>
      <c r="AQ445" s="4" t="n">
        <v>-0.000226506032049655</v>
      </c>
      <c r="AR445" s="4" t="n">
        <v>8.47247865749523E-005</v>
      </c>
      <c r="AS445" s="4" t="n">
        <v>0.000154254274093546</v>
      </c>
      <c r="AT445" s="4" t="n">
        <v>0.00642306357622146</v>
      </c>
      <c r="AU445" s="4" t="n">
        <v>-0.0100907254964113</v>
      </c>
      <c r="AV445" s="4" t="n">
        <v>4.50626231440765E-007</v>
      </c>
      <c r="AW445" s="4" t="n">
        <v>-2.95167974400101E-005</v>
      </c>
      <c r="BD445" s="1" t="n">
        <v>-0.0212400574237108</v>
      </c>
      <c r="BE445" s="1" t="n">
        <v>0.159570097923278</v>
      </c>
      <c r="BF445" s="4" t="n">
        <v>0.00018235933384858</v>
      </c>
      <c r="BG445" s="4" t="n">
        <v>-2.67064497165847E-005</v>
      </c>
      <c r="BH445" s="4" t="n">
        <v>-6.66748601361177E-005</v>
      </c>
      <c r="BI445" s="4" t="n">
        <v>-4.64470031147357E-005</v>
      </c>
      <c r="BJ445" s="4" t="n">
        <v>-8.94082313607214E-006</v>
      </c>
      <c r="BK445" s="4" t="n">
        <v>0.000174538057763129</v>
      </c>
      <c r="BL445" s="4" t="n">
        <v>0.0060564586892724</v>
      </c>
      <c r="BM445" s="4" t="n">
        <v>-0.00755050405859947</v>
      </c>
      <c r="BV445" s="1" t="n">
        <v>0.0484979897737503</v>
      </c>
      <c r="BW445" s="1" t="n">
        <v>0.0888426154851913</v>
      </c>
      <c r="BX445" s="1" t="n">
        <v>0.00432294746860861</v>
      </c>
      <c r="BY445" s="4" t="n">
        <v>-0.00735831912606954</v>
      </c>
      <c r="BZ445" s="1" t="n">
        <v>0.0202310495078563</v>
      </c>
      <c r="CA445" s="1" t="n">
        <v>0.0242673158645629</v>
      </c>
      <c r="CB445" s="1" t="n">
        <v>0.00219435826875269</v>
      </c>
      <c r="CC445" s="4" t="n">
        <v>-0.00460055749863386</v>
      </c>
      <c r="CN445" s="1" t="n">
        <v>0.0865010395646095</v>
      </c>
      <c r="CO445" s="1" t="n">
        <v>0.108761988580226</v>
      </c>
      <c r="CP445" s="1" t="n">
        <v>-0.0076577803120017</v>
      </c>
      <c r="CQ445" s="1" t="n">
        <v>-0.00406769383698701</v>
      </c>
      <c r="CR445" s="1" t="n">
        <v>-0.000819679116830229</v>
      </c>
      <c r="CS445" s="1" t="n">
        <v>-0.00111454294528812</v>
      </c>
      <c r="DF445" s="1" t="n">
        <v>0.16499188542366</v>
      </c>
      <c r="DG445" s="1" t="n">
        <v>-0.0201403964310884</v>
      </c>
      <c r="DH445" s="1" t="n">
        <v>0.00228281645104289</v>
      </c>
      <c r="DI445" s="1" t="n">
        <v>-0.00406232196837663</v>
      </c>
      <c r="DX445" s="1" t="n">
        <v>-0.00106982246506959</v>
      </c>
      <c r="DY445" s="1" t="n">
        <v>0.116254761815071</v>
      </c>
    </row>
    <row r="446" customFormat="false" ht="11.25" hidden="false" customHeight="false" outlineLevel="0" collapsed="false">
      <c r="B446" s="1" t="n">
        <v>0.0669704601168632</v>
      </c>
      <c r="C446" s="1" t="n">
        <v>0.103962793946266</v>
      </c>
      <c r="D446" s="1" t="n">
        <v>0.00250839185900986</v>
      </c>
      <c r="E446" s="1" t="n">
        <v>-0.000981715857051312</v>
      </c>
      <c r="F446" s="1" t="n">
        <v>0.02766746096313</v>
      </c>
      <c r="G446" s="1" t="n">
        <v>0.0222647748887538</v>
      </c>
      <c r="H446" s="1" t="n">
        <v>0.000555542879737913</v>
      </c>
      <c r="I446" s="1" t="n">
        <v>-0.00145243271254003</v>
      </c>
      <c r="J446" s="4" t="n">
        <v>0.00819004513323307</v>
      </c>
      <c r="K446" s="4" t="n">
        <v>0.00722196139395237</v>
      </c>
      <c r="L446" s="4" t="n">
        <v>-6.47745446258341E-006</v>
      </c>
      <c r="M446" s="4" t="n">
        <v>0.000350077083567157</v>
      </c>
      <c r="N446" s="4" t="n">
        <v>-0.000199994843569584</v>
      </c>
      <c r="O446" s="4" t="n">
        <v>0.000130460277432575</v>
      </c>
      <c r="P446" s="4" t="n">
        <v>-0.000110466426122002</v>
      </c>
      <c r="Q446" s="4" t="n">
        <v>5.34491882717702E-005</v>
      </c>
      <c r="T446" s="1" t="n">
        <v>0.0476663894951343</v>
      </c>
      <c r="U446" s="1" t="n">
        <v>0.10527303814888</v>
      </c>
      <c r="V446" s="1" t="n">
        <v>-0.00384831591509282</v>
      </c>
      <c r="W446" s="1" t="n">
        <v>-0.00580570613965392</v>
      </c>
      <c r="X446" s="1" t="n">
        <v>-0.00138335244264453</v>
      </c>
      <c r="Y446" s="4" t="n">
        <v>-0.00072867318522185</v>
      </c>
      <c r="Z446" s="4" t="n">
        <v>-0.000102136524219531</v>
      </c>
      <c r="AA446" s="4" t="n">
        <v>0.000364353414624929</v>
      </c>
      <c r="AB446" s="4" t="n">
        <v>0.0054746032692492</v>
      </c>
      <c r="AC446" s="4" t="n">
        <v>-3.51657399733085E-006</v>
      </c>
      <c r="AD446" s="4" t="n">
        <v>7.61914416216313E-005</v>
      </c>
      <c r="AE446" s="4" t="n">
        <v>-6.29813657724298E-005</v>
      </c>
      <c r="AF446" s="4" t="n">
        <v>-4.73150685138534E-005</v>
      </c>
      <c r="AG446" s="4" t="n">
        <v>5.33073289261665E-005</v>
      </c>
      <c r="AL446" s="1" t="n">
        <v>0.189395457506179</v>
      </c>
      <c r="AM446" s="1" t="n">
        <v>-0.052104752510786</v>
      </c>
      <c r="AN446" s="4" t="n">
        <v>0.00609555607661604</v>
      </c>
      <c r="AO446" s="1" t="n">
        <v>-0.00351128354668617</v>
      </c>
      <c r="AP446" s="4" t="n">
        <v>-0.000252714584348723</v>
      </c>
      <c r="AQ446" s="4" t="n">
        <v>0.000161610645591281</v>
      </c>
      <c r="AR446" s="4" t="n">
        <v>-6.46386397420428E-005</v>
      </c>
      <c r="AS446" s="4" t="n">
        <v>-0.000194465639651753</v>
      </c>
      <c r="AT446" s="4" t="n">
        <v>-0.00861960276961326</v>
      </c>
      <c r="AU446" s="4" t="n">
        <v>0.0083164619281888</v>
      </c>
      <c r="AV446" s="4" t="n">
        <v>-3.85884086426813E-005</v>
      </c>
      <c r="AW446" s="4" t="n">
        <v>7.30468600522726E-005</v>
      </c>
      <c r="BD446" s="1" t="n">
        <v>-0.00543672312051057</v>
      </c>
      <c r="BE446" s="1" t="n">
        <v>0.170933678746223</v>
      </c>
      <c r="BF446" s="4" t="n">
        <v>-0.000178125032107345</v>
      </c>
      <c r="BG446" s="4" t="n">
        <v>-3.77486721845343E-005</v>
      </c>
      <c r="BH446" s="4" t="n">
        <v>-6.718507847836E-006</v>
      </c>
      <c r="BI446" s="4" t="n">
        <v>5.48947828065138E-005</v>
      </c>
      <c r="BJ446" s="4" t="n">
        <v>-0.000100075143564026</v>
      </c>
      <c r="BK446" s="4" t="n">
        <v>-0.000111721295979805</v>
      </c>
      <c r="BL446" s="4" t="n">
        <v>-0.00794688891619443</v>
      </c>
      <c r="BM446" s="4" t="n">
        <v>0.00539482664316892</v>
      </c>
      <c r="BV446" s="1" t="n">
        <v>0.0627914443612098</v>
      </c>
      <c r="BW446" s="1" t="n">
        <v>0.103894852101802</v>
      </c>
      <c r="BX446" s="1" t="n">
        <v>0.00254035275429487</v>
      </c>
      <c r="BY446" s="1" t="n">
        <v>-0.00833482854068279</v>
      </c>
      <c r="BZ446" s="1" t="n">
        <v>0.0269196350127458</v>
      </c>
      <c r="CA446" s="1" t="n">
        <v>0.0184878259897232</v>
      </c>
      <c r="CB446" s="4" t="n">
        <v>8.12341095297597E-005</v>
      </c>
      <c r="CC446" s="4" t="n">
        <v>-0.0036516529507935</v>
      </c>
      <c r="CN446" s="1" t="n">
        <v>0.0889896899461746</v>
      </c>
      <c r="CO446" s="1" t="n">
        <v>0.100429624319076</v>
      </c>
      <c r="CP446" s="1" t="n">
        <v>-0.00818405766040086</v>
      </c>
      <c r="CQ446" s="1" t="n">
        <v>-0.00219685584306716</v>
      </c>
      <c r="CR446" s="4" t="n">
        <v>-0.00125288544222712</v>
      </c>
      <c r="CS446" s="4" t="n">
        <v>-0.000958380871452391</v>
      </c>
      <c r="DF446" s="1" t="n">
        <v>0.143492877483367</v>
      </c>
      <c r="DG446" s="1" t="n">
        <v>-0.028960833325982</v>
      </c>
      <c r="DH446" s="1" t="n">
        <v>0.00179241446312516</v>
      </c>
      <c r="DI446" s="1" t="n">
        <v>-0.00464664353057742</v>
      </c>
      <c r="DX446" s="1" t="n">
        <v>0.0260991100221872</v>
      </c>
      <c r="DY446" s="1" t="n">
        <v>0.134234860539436</v>
      </c>
    </row>
    <row r="447" customFormat="false" ht="11.25" hidden="false" customHeight="false" outlineLevel="0" collapsed="false">
      <c r="B447" s="1" t="n">
        <v>0.0869137942790985</v>
      </c>
      <c r="C447" s="1" t="n">
        <v>0.110545337200164</v>
      </c>
      <c r="D447" s="1" t="n">
        <v>0.00250165536999702</v>
      </c>
      <c r="E447" s="1" t="n">
        <v>-0.000544994429219514</v>
      </c>
      <c r="F447" s="1" t="n">
        <v>0.0322928503155708</v>
      </c>
      <c r="G447" s="1" t="n">
        <v>0.0151634151116013</v>
      </c>
      <c r="H447" s="1" t="n">
        <v>0.000573826895561069</v>
      </c>
      <c r="I447" s="1" t="n">
        <v>-0.00154587521683424</v>
      </c>
      <c r="J447" s="4" t="n">
        <v>-0.00698688114061951</v>
      </c>
      <c r="K447" s="4" t="n">
        <v>-0.00832242798060178</v>
      </c>
      <c r="L447" s="4" t="n">
        <v>3.04263176076347E-005</v>
      </c>
      <c r="M447" s="4" t="n">
        <v>-0.000345579843269661</v>
      </c>
      <c r="N447" s="4" t="n">
        <v>0.000277684186585247</v>
      </c>
      <c r="O447" s="4" t="n">
        <v>-0.000105616432847455</v>
      </c>
      <c r="P447" s="4" t="n">
        <v>6.77744537824764E-005</v>
      </c>
      <c r="Q447" s="4" t="n">
        <v>-7.43657510611228E-005</v>
      </c>
      <c r="T447" s="1" t="n">
        <v>0.0604212842881679</v>
      </c>
      <c r="U447" s="1" t="n">
        <v>0.105427660048008</v>
      </c>
      <c r="V447" s="1" t="n">
        <v>-0.00453309062868356</v>
      </c>
      <c r="W447" s="1" t="n">
        <v>-0.00573268299922347</v>
      </c>
      <c r="X447" s="4" t="n">
        <v>-0.00162269233260303</v>
      </c>
      <c r="Y447" s="4" t="n">
        <v>-0.000198752080905251</v>
      </c>
      <c r="Z447" s="4" t="n">
        <v>0.000160002542543225</v>
      </c>
      <c r="AA447" s="4" t="n">
        <v>-0.000317012832965701</v>
      </c>
      <c r="AB447" s="4" t="n">
        <v>-0.00525246420875191</v>
      </c>
      <c r="AC447" s="4" t="n">
        <v>-0.0014035957865417</v>
      </c>
      <c r="AD447" s="4" t="n">
        <v>-8.11166974017396E-005</v>
      </c>
      <c r="AE447" s="4" t="n">
        <v>0.000108068205008748</v>
      </c>
      <c r="AF447" s="4" t="n">
        <v>7.68117752159014E-005</v>
      </c>
      <c r="AG447" s="4" t="n">
        <v>-6.04605920671019E-005</v>
      </c>
      <c r="AL447" s="1" t="n">
        <v>0.152077943086624</v>
      </c>
      <c r="AM447" s="1" t="n">
        <v>-0.0808020457625389</v>
      </c>
      <c r="AN447" s="4" t="n">
        <v>0.0062353634275496</v>
      </c>
      <c r="AO447" s="1" t="n">
        <v>-0.0038477131165564</v>
      </c>
      <c r="AP447" s="4" t="n">
        <v>0.000290878931991756</v>
      </c>
      <c r="AQ447" s="4" t="n">
        <v>-0.000127023682580329</v>
      </c>
      <c r="AR447" s="4" t="n">
        <v>-1.6164141925401E-005</v>
      </c>
      <c r="AS447" s="4" t="n">
        <v>0.000162065814947709</v>
      </c>
      <c r="AT447" s="4" t="n">
        <v>0.0103177987039089</v>
      </c>
      <c r="AU447" s="4" t="n">
        <v>-0.00603259121999144</v>
      </c>
      <c r="AV447" s="4" t="n">
        <v>3.98498305003158E-005</v>
      </c>
      <c r="AW447" s="4" t="n">
        <v>-2.64726058958331E-005</v>
      </c>
      <c r="BD447" s="1" t="n">
        <v>0.0124754607677459</v>
      </c>
      <c r="BE447" s="1" t="n">
        <v>0.179385304450988</v>
      </c>
      <c r="BF447" s="4" t="n">
        <v>0.000139358977321535</v>
      </c>
      <c r="BG447" s="4" t="n">
        <v>3.24320135405287E-005</v>
      </c>
      <c r="BH447" s="4" t="n">
        <v>2.46840795625757E-006</v>
      </c>
      <c r="BI447" s="4" t="n">
        <v>-6.06816283834632E-005</v>
      </c>
      <c r="BJ447" s="4" t="n">
        <v>-9.73746773524908E-006</v>
      </c>
      <c r="BK447" s="4" t="n">
        <v>0.000181412004167214</v>
      </c>
      <c r="BL447" s="4" t="n">
        <v>0.00911576859652996</v>
      </c>
      <c r="BM447" s="4" t="n">
        <v>-0.00280925258994102</v>
      </c>
      <c r="BV447" s="1" t="n">
        <v>0.0803700163960456</v>
      </c>
      <c r="BW447" s="1" t="n">
        <v>0.11127296090126</v>
      </c>
      <c r="BX447" s="1" t="n">
        <v>0.000297654623864218</v>
      </c>
      <c r="BY447" s="1" t="n">
        <v>-0.00824972055852413</v>
      </c>
      <c r="BZ447" s="1" t="n">
        <v>0.0309510789811611</v>
      </c>
      <c r="CA447" s="1" t="n">
        <v>0.0104608107358217</v>
      </c>
      <c r="CB447" s="1" t="n">
        <v>-0.000609740673098713</v>
      </c>
      <c r="CC447" s="1" t="n">
        <v>-0.00252856826409697</v>
      </c>
      <c r="CN447" s="1" t="n">
        <v>0.0910965800285339</v>
      </c>
      <c r="CO447" s="1" t="n">
        <v>0.0990793481469154</v>
      </c>
      <c r="CP447" s="1" t="n">
        <v>-0.00798994582146406</v>
      </c>
      <c r="CQ447" s="1" t="n">
        <v>-0.000406086444854736</v>
      </c>
      <c r="CR447" s="1" t="n">
        <v>-0.00149197014980018</v>
      </c>
      <c r="CS447" s="1" t="n">
        <v>-0.000543306581676006</v>
      </c>
      <c r="DF447" s="1" t="n">
        <v>0.121054388582706</v>
      </c>
      <c r="DG447" s="1" t="n">
        <v>-0.0450358130037784</v>
      </c>
      <c r="DH447" s="4" t="n">
        <v>0.00114319496788084</v>
      </c>
      <c r="DI447" s="1" t="n">
        <v>-0.00504321418702602</v>
      </c>
      <c r="DX447" s="1" t="n">
        <v>0.0552867539227008</v>
      </c>
      <c r="DY447" s="1" t="n">
        <v>0.139115706086158</v>
      </c>
    </row>
    <row r="448" customFormat="false" ht="11.25" hidden="false" customHeight="false" outlineLevel="0" collapsed="false">
      <c r="B448" s="1" t="n">
        <v>0.101825408637523</v>
      </c>
      <c r="C448" s="1" t="n">
        <v>0.103090450167655</v>
      </c>
      <c r="D448" s="1" t="n">
        <v>0.00294488854706287</v>
      </c>
      <c r="E448" s="1" t="n">
        <v>-0.000675618997775018</v>
      </c>
      <c r="F448" s="1" t="n">
        <v>0.035701747983694</v>
      </c>
      <c r="G448" s="1" t="n">
        <v>0.00674366718158125</v>
      </c>
      <c r="H448" s="4" t="n">
        <v>-1.84882628673221E-005</v>
      </c>
      <c r="I448" s="1" t="n">
        <v>-0.0015562258195132</v>
      </c>
      <c r="J448" s="4" t="n">
        <v>0.00561048230156302</v>
      </c>
      <c r="K448" s="4" t="n">
        <v>0.00924145989120006</v>
      </c>
      <c r="L448" s="4" t="n">
        <v>-0.000121174009109381</v>
      </c>
      <c r="M448" s="4" t="n">
        <v>0.000297395512461662</v>
      </c>
      <c r="N448" s="4" t="n">
        <v>-0.000327152200043201</v>
      </c>
      <c r="O448" s="4" t="n">
        <v>3.01955151371657E-005</v>
      </c>
      <c r="P448" s="4" t="n">
        <v>-7.9391298640985E-005</v>
      </c>
      <c r="Q448" s="4" t="n">
        <v>6.85786435496993E-005</v>
      </c>
      <c r="T448" s="1" t="n">
        <v>0.0725490599870681</v>
      </c>
      <c r="U448" s="1" t="n">
        <v>0.10840967297554</v>
      </c>
      <c r="V448" s="1" t="n">
        <v>-0.00550892343744635</v>
      </c>
      <c r="W448" s="1" t="n">
        <v>-0.00519600138068199</v>
      </c>
      <c r="X448" s="1" t="n">
        <v>-0.0013450909173116</v>
      </c>
      <c r="Y448" s="4" t="n">
        <v>0.000337467645294964</v>
      </c>
      <c r="Z448" s="4" t="n">
        <v>-0.000214335232158191</v>
      </c>
      <c r="AA448" s="4" t="n">
        <v>0.000293160002911463</v>
      </c>
      <c r="AB448" s="4" t="n">
        <v>0.00458171078935265</v>
      </c>
      <c r="AC448" s="4" t="n">
        <v>0.00281029427424073</v>
      </c>
      <c r="AD448" s="4" t="n">
        <v>0.000119677861221134</v>
      </c>
      <c r="AE448" s="4" t="n">
        <v>-2.57009342021774E-005</v>
      </c>
      <c r="AF448" s="4" t="n">
        <v>-9.37813820200972E-005</v>
      </c>
      <c r="AG448" s="4" t="n">
        <v>1.8898072084994E-005</v>
      </c>
      <c r="AL448" s="1" t="n">
        <v>0.110198676586151</v>
      </c>
      <c r="AM448" s="1" t="n">
        <v>-0.0945999398827552</v>
      </c>
      <c r="AN448" s="4" t="n">
        <v>0.00650995783507823</v>
      </c>
      <c r="AO448" s="1" t="n">
        <v>-0.00590081792324781</v>
      </c>
      <c r="AP448" s="4" t="n">
        <v>-0.000344046187819913</v>
      </c>
      <c r="AQ448" s="4" t="n">
        <v>1.64230004884302E-005</v>
      </c>
      <c r="AR448" s="4" t="n">
        <v>5.94169578107539E-005</v>
      </c>
      <c r="AS448" s="4" t="n">
        <v>-0.000177093606907874</v>
      </c>
      <c r="AT448" s="4" t="n">
        <v>-0.0114526003599166</v>
      </c>
      <c r="AU448" s="4" t="n">
        <v>0.00341304810717701</v>
      </c>
      <c r="AV448" s="4" t="n">
        <v>-6.6114698711317E-005</v>
      </c>
      <c r="AW448" s="4" t="n">
        <v>2.28831322601763E-005</v>
      </c>
      <c r="BD448" s="1" t="n">
        <v>0.0313088670372963</v>
      </c>
      <c r="BE448" s="1" t="n">
        <v>0.184130266308784</v>
      </c>
      <c r="BF448" s="4" t="n">
        <v>-0.000100527249742299</v>
      </c>
      <c r="BG448" s="4" t="n">
        <v>-7.03620389685966E-005</v>
      </c>
      <c r="BH448" s="4" t="n">
        <v>-2.25190797209506E-005</v>
      </c>
      <c r="BI448" s="4" t="n">
        <v>4.60494593426119E-005</v>
      </c>
      <c r="BJ448" s="4" t="n">
        <v>-4.73019426863174E-005</v>
      </c>
      <c r="BK448" s="4" t="n">
        <v>-8.3725739386864E-005</v>
      </c>
      <c r="BL448" s="4" t="n">
        <v>-0.00947616063058376</v>
      </c>
      <c r="BM448" s="4" t="n">
        <v>-3.39609323418699E-005</v>
      </c>
      <c r="BV448" s="1" t="n">
        <v>0.101479634642601</v>
      </c>
      <c r="BW448" s="1" t="n">
        <v>0.105636730790138</v>
      </c>
      <c r="BX448" s="1" t="n">
        <v>-0.00136210618074983</v>
      </c>
      <c r="BY448" s="1" t="n">
        <v>-0.00751848286017775</v>
      </c>
      <c r="BZ448" s="1" t="n">
        <v>0.032490748912096</v>
      </c>
      <c r="CA448" s="1" t="n">
        <v>0.00263685244135558</v>
      </c>
      <c r="CB448" s="1" t="n">
        <v>-0.000816705520264804</v>
      </c>
      <c r="CC448" s="1" t="n">
        <v>-0.00174203026108443</v>
      </c>
      <c r="CN448" s="1" t="n">
        <v>0.100700072944164</v>
      </c>
      <c r="CO448" s="1" t="n">
        <v>0.0942573025822639</v>
      </c>
      <c r="CP448" s="1" t="n">
        <v>-0.0076276552863419</v>
      </c>
      <c r="CQ448" s="1" t="n">
        <v>0.00104279001243412</v>
      </c>
      <c r="CR448" s="4" t="n">
        <v>-0.00157738290727138</v>
      </c>
      <c r="CS448" s="4" t="n">
        <v>-9.12811083253473E-005</v>
      </c>
      <c r="DF448" s="1" t="n">
        <v>0.0934103354811668</v>
      </c>
      <c r="DG448" s="1" t="n">
        <v>-0.0547099374234676</v>
      </c>
      <c r="DH448" s="1" t="n">
        <v>0.000638759054709225</v>
      </c>
      <c r="DI448" s="1" t="n">
        <v>-0.00518902298063039</v>
      </c>
      <c r="DX448" s="1" t="n">
        <v>0.0814175531268119</v>
      </c>
      <c r="DY448" s="1" t="n">
        <v>0.133111700415611</v>
      </c>
    </row>
    <row r="449" customFormat="false" ht="11.25" hidden="false" customHeight="false" outlineLevel="0" collapsed="false">
      <c r="B449" s="1" t="n">
        <v>0.108049377799034</v>
      </c>
      <c r="C449" s="1" t="n">
        <v>0.0977948307991027</v>
      </c>
      <c r="D449" s="1" t="n">
        <v>0.00319362757727503</v>
      </c>
      <c r="E449" s="1" t="n">
        <v>-0.00105000217445194</v>
      </c>
      <c r="F449" s="1" t="n">
        <v>0.0365382619202137</v>
      </c>
      <c r="G449" s="1" t="n">
        <v>-0.00249259872362017</v>
      </c>
      <c r="H449" s="1" t="n">
        <v>-0.000206413213163614</v>
      </c>
      <c r="I449" s="1" t="n">
        <v>-0.00106659042648971</v>
      </c>
      <c r="J449" s="4" t="n">
        <v>-0.00418357690796256</v>
      </c>
      <c r="K449" s="4" t="n">
        <v>-0.00997438468039035</v>
      </c>
      <c r="L449" s="4" t="n">
        <v>0.000149921659613028</v>
      </c>
      <c r="M449" s="4" t="n">
        <v>-0.000271756929578259</v>
      </c>
      <c r="N449" s="4" t="n">
        <v>0.000388630316592752</v>
      </c>
      <c r="O449" s="4" t="n">
        <v>-2.80109884442936E-006</v>
      </c>
      <c r="P449" s="4" t="n">
        <v>4.94830092065967E-005</v>
      </c>
      <c r="Q449" s="4" t="n">
        <v>-4.79998052469454E-005</v>
      </c>
      <c r="T449" s="1" t="n">
        <v>0.0911213830113411</v>
      </c>
      <c r="U449" s="1" t="n">
        <v>0.107988961040973</v>
      </c>
      <c r="V449" s="1" t="n">
        <v>-0.00639838399365544</v>
      </c>
      <c r="W449" s="1" t="n">
        <v>-0.00479563837870955</v>
      </c>
      <c r="X449" s="1" t="n">
        <v>-0.00115954945795238</v>
      </c>
      <c r="Y449" s="4" t="n">
        <v>0.000352263450622558</v>
      </c>
      <c r="Z449" s="4" t="n">
        <v>0.000264451664406806</v>
      </c>
      <c r="AA449" s="4" t="n">
        <v>-0.000192147694178856</v>
      </c>
      <c r="AB449" s="4" t="n">
        <v>-0.00363292009569704</v>
      </c>
      <c r="AC449" s="4" t="n">
        <v>-0.00386880431324243</v>
      </c>
      <c r="AD449" s="4" t="n">
        <v>-0.000146854756167158</v>
      </c>
      <c r="AE449" s="4" t="n">
        <v>7.59403628762811E-005</v>
      </c>
      <c r="AF449" s="4" t="n">
        <v>8.9051442046184E-005</v>
      </c>
      <c r="AG449" s="4" t="n">
        <v>-2.17707674892153E-005</v>
      </c>
      <c r="AL449" s="1" t="n">
        <v>0.0649515613913536</v>
      </c>
      <c r="AM449" s="1" t="n">
        <v>-0.0938391089439392</v>
      </c>
      <c r="AN449" s="4" t="n">
        <v>0.00501339370384812</v>
      </c>
      <c r="AO449" s="1" t="n">
        <v>-0.00768689950928092</v>
      </c>
      <c r="AP449" s="4" t="n">
        <v>0.000350345595506951</v>
      </c>
      <c r="AQ449" s="4" t="n">
        <v>4.33724380854982E-005</v>
      </c>
      <c r="AR449" s="4" t="n">
        <v>-0.000110927780042402</v>
      </c>
      <c r="AS449" s="4" t="n">
        <v>9.48948509176261E-005</v>
      </c>
      <c r="AT449" s="4" t="n">
        <v>0.0118731493130326</v>
      </c>
      <c r="AU449" s="4" t="n">
        <v>-0.000606869696639478</v>
      </c>
      <c r="AV449" s="4" t="n">
        <v>6.05781824560836E-005</v>
      </c>
      <c r="AW449" s="4" t="n">
        <v>4.26213955506682E-005</v>
      </c>
      <c r="BD449" s="1" t="n">
        <v>0.0488317161798477</v>
      </c>
      <c r="BE449" s="1" t="n">
        <v>0.1871337890625</v>
      </c>
      <c r="BF449" s="4" t="n">
        <v>5.37729247298557E-005</v>
      </c>
      <c r="BG449" s="4" t="n">
        <v>7.26076032151468E-005</v>
      </c>
      <c r="BH449" s="4" t="n">
        <v>-7.97724680978717E-007</v>
      </c>
      <c r="BI449" s="4" t="n">
        <v>-7.25667632650584E-005</v>
      </c>
      <c r="BJ449" s="4" t="n">
        <v>-3.03103715850738E-005</v>
      </c>
      <c r="BK449" s="4" t="n">
        <v>0.000216053653275594</v>
      </c>
      <c r="BL449" s="4" t="n">
        <v>0.00897923577576875</v>
      </c>
      <c r="BM449" s="4" t="n">
        <v>0.00279596727341413</v>
      </c>
      <c r="BV449" s="1" t="n">
        <v>0.106834776699543</v>
      </c>
      <c r="BW449" s="1" t="n">
        <v>0.090074673295021</v>
      </c>
      <c r="BX449" s="1" t="n">
        <v>-0.00266807433217763</v>
      </c>
      <c r="BY449" s="1" t="n">
        <v>-0.00677950074896216</v>
      </c>
      <c r="BZ449" s="1" t="n">
        <v>0.0327015072107315</v>
      </c>
      <c r="CA449" s="1" t="n">
        <v>-0.00547807803377509</v>
      </c>
      <c r="CB449" s="4" t="n">
        <v>-0.000874480698257684</v>
      </c>
      <c r="CC449" s="1" t="n">
        <v>-0.00106042914558202</v>
      </c>
      <c r="CN449" s="1" t="n">
        <v>0.105749733746051</v>
      </c>
      <c r="CO449" s="1" t="n">
        <v>0.0788780078291893</v>
      </c>
      <c r="CP449" s="4" t="n">
        <v>-0.0069414647296071</v>
      </c>
      <c r="CQ449" s="1" t="n">
        <v>0.00231850426644086</v>
      </c>
      <c r="CR449" s="1" t="n">
        <v>-0.00154023058712482</v>
      </c>
      <c r="CS449" s="4" t="n">
        <v>0.000264170084847137</v>
      </c>
      <c r="DF449" s="1" t="n">
        <v>0.0601792559027671</v>
      </c>
      <c r="DG449" s="1" t="n">
        <v>-0.0620905682444572</v>
      </c>
      <c r="DH449" s="1" t="n">
        <v>0.000122649129480123</v>
      </c>
      <c r="DI449" s="1" t="n">
        <v>-0.00598708633333444</v>
      </c>
      <c r="DX449" s="1" t="n">
        <v>0.100852847099304</v>
      </c>
      <c r="DY449" s="1" t="n">
        <v>0.116995446383953</v>
      </c>
    </row>
    <row r="450" customFormat="false" ht="11.25" hidden="false" customHeight="false" outlineLevel="0" collapsed="false">
      <c r="B450" s="4" t="n">
        <v>0.113477759063243</v>
      </c>
      <c r="C450" s="1" t="n">
        <v>0.0937425643205642</v>
      </c>
      <c r="D450" s="1" t="n">
        <v>0.00333897839300334</v>
      </c>
      <c r="E450" s="1" t="n">
        <v>-0.00169367925263941</v>
      </c>
      <c r="F450" s="1" t="n">
        <v>0.035374853760004</v>
      </c>
      <c r="G450" s="1" t="n">
        <v>-0.0118452822789549</v>
      </c>
      <c r="H450" s="1" t="n">
        <v>-0.000204589334316551</v>
      </c>
      <c r="I450" s="1" t="n">
        <v>-0.00103992596268653</v>
      </c>
      <c r="J450" s="4" t="n">
        <v>0.00264061638154089</v>
      </c>
      <c r="K450" s="4" t="n">
        <v>0.010396746918559</v>
      </c>
      <c r="L450" s="4" t="n">
        <v>-0.000202805254957638</v>
      </c>
      <c r="M450" s="4" t="n">
        <v>0.000223264069063589</v>
      </c>
      <c r="N450" s="4" t="n">
        <v>-0.000384560815291479</v>
      </c>
      <c r="O450" s="4" t="n">
        <v>-7.92620849097147E-005</v>
      </c>
      <c r="P450" s="4" t="n">
        <v>-5.54228499822784E-005</v>
      </c>
      <c r="Q450" s="4" t="n">
        <v>8.16791653051041E-005</v>
      </c>
      <c r="T450" s="1" t="n">
        <v>0.108640305697917</v>
      </c>
      <c r="U450" s="1" t="n">
        <v>0.0974704325199127</v>
      </c>
      <c r="V450" s="1" t="n">
        <v>-0.00793102011084556</v>
      </c>
      <c r="W450" s="1" t="n">
        <v>-0.00403613410890102</v>
      </c>
      <c r="X450" s="1" t="n">
        <v>-0.00131094735115766</v>
      </c>
      <c r="Y450" s="4" t="n">
        <v>0.000678249518387019</v>
      </c>
      <c r="Z450" s="4" t="n">
        <v>-0.000287153990939259</v>
      </c>
      <c r="AA450" s="4" t="n">
        <v>0.000156183232320472</v>
      </c>
      <c r="AB450" s="4" t="n">
        <v>0.0023587888572365</v>
      </c>
      <c r="AC450" s="4" t="n">
        <v>0.00475116120651364</v>
      </c>
      <c r="AD450" s="4" t="n">
        <v>0.000122512079542502</v>
      </c>
      <c r="AE450" s="4" t="n">
        <v>-1.84774798981379E-005</v>
      </c>
      <c r="AF450" s="4" t="n">
        <v>-8.10473138699308E-005</v>
      </c>
      <c r="AG450" s="4" t="n">
        <v>-1.04825458038249E-005</v>
      </c>
      <c r="AL450" s="1" t="n">
        <v>0.0305071957409381</v>
      </c>
      <c r="AM450" s="1" t="n">
        <v>-0.0768379047513008</v>
      </c>
      <c r="AN450" s="4" t="n">
        <v>0.0043040681630373</v>
      </c>
      <c r="AO450" s="1" t="n">
        <v>-0.00886743515729904</v>
      </c>
      <c r="AP450" s="4" t="n">
        <v>-0.000382687518140301</v>
      </c>
      <c r="AQ450" s="4" t="n">
        <v>-0.000192989944480359</v>
      </c>
      <c r="AR450" s="4" t="n">
        <v>0.000123881749459542</v>
      </c>
      <c r="AS450" s="4" t="n">
        <v>-0.000124404425150714</v>
      </c>
      <c r="AT450" s="4" t="n">
        <v>-0.0116649726405739</v>
      </c>
      <c r="AU450" s="4" t="n">
        <v>-0.00231437291949987</v>
      </c>
      <c r="AV450" s="4" t="n">
        <v>-6.41649967292323E-005</v>
      </c>
      <c r="AW450" s="4" t="n">
        <v>1.01614182312914E-006</v>
      </c>
      <c r="BD450" s="1" t="n">
        <v>0.0705802291631698</v>
      </c>
      <c r="BE450" s="1" t="n">
        <v>0.188617467880249</v>
      </c>
      <c r="BF450" s="4" t="n">
        <v>-2.46999261435121E-005</v>
      </c>
      <c r="BG450" s="4" t="n">
        <v>-6.45477557554841E-005</v>
      </c>
      <c r="BH450" s="4" t="n">
        <v>-5.99258164584171E-005</v>
      </c>
      <c r="BI450" s="4" t="n">
        <v>4.93436054966878E-005</v>
      </c>
      <c r="BJ450" s="4" t="n">
        <v>-3.86406572943087E-005</v>
      </c>
      <c r="BK450" s="4" t="n">
        <v>-7.26081852917559E-005</v>
      </c>
      <c r="BL450" s="4" t="n">
        <v>-0.00769157987087965</v>
      </c>
      <c r="BM450" s="4" t="n">
        <v>-0.00536384712904691</v>
      </c>
      <c r="BV450" s="1" t="n">
        <v>0.102322086691856</v>
      </c>
      <c r="BW450" s="1" t="n">
        <v>0.0850900560617446</v>
      </c>
      <c r="BX450" s="1" t="n">
        <v>-0.00400042301043868</v>
      </c>
      <c r="BY450" s="1" t="n">
        <v>-0.00590586382895708</v>
      </c>
      <c r="BZ450" s="1" t="n">
        <v>0.030821219086647</v>
      </c>
      <c r="CA450" s="1" t="n">
        <v>-0.0135871320962905</v>
      </c>
      <c r="CB450" s="4" t="n">
        <v>-0.000617699581198394</v>
      </c>
      <c r="CC450" s="1" t="n">
        <v>-0.000537912070285528</v>
      </c>
      <c r="CN450" s="1" t="n">
        <v>0.0988263338804245</v>
      </c>
      <c r="CO450" s="1" t="n">
        <v>0.0650671645998954</v>
      </c>
      <c r="CP450" s="1" t="n">
        <v>-0.00663696089759469</v>
      </c>
      <c r="CQ450" s="1" t="n">
        <v>0.00307005573995411</v>
      </c>
      <c r="CR450" s="4" t="n">
        <v>-0.00158520566765219</v>
      </c>
      <c r="CS450" s="4" t="n">
        <v>0.000715781992767006</v>
      </c>
      <c r="DF450" s="1" t="n">
        <v>0.0202836673706769</v>
      </c>
      <c r="DG450" s="1" t="n">
        <v>-0.0542014986276626</v>
      </c>
      <c r="DH450" s="1" t="n">
        <v>-0.00107044889591634</v>
      </c>
      <c r="DI450" s="1" t="n">
        <v>-0.00641213962808251</v>
      </c>
      <c r="DX450" s="1" t="n">
        <v>0.107107438147068</v>
      </c>
      <c r="DY450" s="1" t="n">
        <v>0.100105077028274</v>
      </c>
    </row>
    <row r="451" customFormat="false" ht="11.25" hidden="false" customHeight="false" outlineLevel="0" collapsed="false">
      <c r="B451" s="1" t="n">
        <v>0.118691988289356</v>
      </c>
      <c r="C451" s="1" t="n">
        <v>0.0936287641525268</v>
      </c>
      <c r="D451" s="1" t="n">
        <v>0.00311211519874632</v>
      </c>
      <c r="E451" s="1" t="n">
        <v>-0.00236824993044138</v>
      </c>
      <c r="F451" s="1" t="n">
        <v>0.0313712134957313</v>
      </c>
      <c r="G451" s="1" t="n">
        <v>-0.0212813075631856</v>
      </c>
      <c r="H451" s="1" t="n">
        <v>-0.000627074507065117</v>
      </c>
      <c r="I451" s="4" t="n">
        <v>-0.00081200135173276</v>
      </c>
      <c r="J451" s="4" t="n">
        <v>-0.00113903637975454</v>
      </c>
      <c r="K451" s="4" t="n">
        <v>-0.0106040434911847</v>
      </c>
      <c r="L451" s="4" t="n">
        <v>0.000222814676817506</v>
      </c>
      <c r="M451" s="4" t="n">
        <v>-0.00019290336058475</v>
      </c>
      <c r="N451" s="4" t="n">
        <v>0.000451962347142398</v>
      </c>
      <c r="O451" s="4" t="n">
        <v>0.00011529415496625</v>
      </c>
      <c r="P451" s="4" t="n">
        <v>5.91369607718661E-005</v>
      </c>
      <c r="Q451" s="4" t="n">
        <v>-0.000121311000839341</v>
      </c>
      <c r="T451" s="1" t="n">
        <v>0.118086844682693</v>
      </c>
      <c r="U451" s="1" t="n">
        <v>0.0833730250597</v>
      </c>
      <c r="V451" s="1" t="n">
        <v>-0.00931206997483968</v>
      </c>
      <c r="W451" s="1" t="n">
        <v>-0.00215934053994715</v>
      </c>
      <c r="X451" s="1" t="n">
        <v>-0.000974105088971555</v>
      </c>
      <c r="Y451" s="4" t="n">
        <v>0.00116563169285655</v>
      </c>
      <c r="Z451" s="4" t="n">
        <v>0.000266865274170413</v>
      </c>
      <c r="AA451" s="4" t="n">
        <v>-5.84416629862971E-005</v>
      </c>
      <c r="AB451" s="4" t="n">
        <v>-0.000965300132520496</v>
      </c>
      <c r="AC451" s="4" t="n">
        <v>-0.00515007367357611</v>
      </c>
      <c r="AD451" s="4" t="n">
        <v>-0.000117295487143565</v>
      </c>
      <c r="AE451" s="4" t="n">
        <v>4.66240708192344E-005</v>
      </c>
      <c r="AF451" s="4" t="n">
        <v>9.6966658020392E-005</v>
      </c>
      <c r="AG451" s="4" t="n">
        <v>2.79966279776999E-005</v>
      </c>
      <c r="AL451" s="1" t="n">
        <v>0.00766073307022452</v>
      </c>
      <c r="AM451" s="1" t="n">
        <v>-0.0608750693500042</v>
      </c>
      <c r="AN451" s="1" t="n">
        <v>0.00227997452020645</v>
      </c>
      <c r="AO451" s="1" t="n">
        <v>-0.0115104150027036</v>
      </c>
      <c r="AP451" s="4" t="n">
        <v>0.000395064183976501</v>
      </c>
      <c r="AQ451" s="4" t="n">
        <v>0.00023915956262499</v>
      </c>
      <c r="AR451" s="4" t="n">
        <v>-0.000166195459314622</v>
      </c>
      <c r="AS451" s="4" t="n">
        <v>3.9863745769253E-005</v>
      </c>
      <c r="AT451" s="4" t="n">
        <v>0.0108410157263279</v>
      </c>
      <c r="AU451" s="4" t="n">
        <v>0.00504503631964325</v>
      </c>
      <c r="AV451" s="4" t="n">
        <v>-3.68057226296514E-005</v>
      </c>
      <c r="AW451" s="4" t="n">
        <v>9.51728216023184E-005</v>
      </c>
      <c r="BD451" s="1" t="n">
        <v>0.0955162197351455</v>
      </c>
      <c r="BE451" s="1" t="n">
        <v>0.183762148022651</v>
      </c>
      <c r="BF451" s="4" t="n">
        <v>-1.43824138376658E-006</v>
      </c>
      <c r="BG451" s="4" t="n">
        <v>8.56098085932899E-006</v>
      </c>
      <c r="BH451" s="4" t="n">
        <v>3.67279608326498E-005</v>
      </c>
      <c r="BI451" s="4" t="n">
        <v>-2.97666229016613E-005</v>
      </c>
      <c r="BJ451" s="4" t="n">
        <v>-4.28903585998341E-005</v>
      </c>
      <c r="BK451" s="4" t="n">
        <v>0.000144097182783298</v>
      </c>
      <c r="BL451" s="4" t="n">
        <v>0.00572668202221393</v>
      </c>
      <c r="BM451" s="4" t="n">
        <v>0.00736568123102188</v>
      </c>
      <c r="BV451" s="1" t="n">
        <v>0.103690594434738</v>
      </c>
      <c r="BW451" s="1" t="n">
        <v>0.0891031250357627</v>
      </c>
      <c r="BX451" s="1" t="n">
        <v>-0.0051801111549139</v>
      </c>
      <c r="BY451" s="1" t="n">
        <v>-0.00437471736222505</v>
      </c>
      <c r="BZ451" s="1" t="n">
        <v>0.0269585475325584</v>
      </c>
      <c r="CA451" s="1" t="n">
        <v>-0.0214292667806148</v>
      </c>
      <c r="CB451" s="1" t="n">
        <v>-0.000300669023999944</v>
      </c>
      <c r="CC451" s="1" t="n">
        <v>-0.0002803708484862</v>
      </c>
      <c r="CN451" s="1" t="n">
        <v>0.0924904644489288</v>
      </c>
      <c r="CO451" s="1" t="n">
        <v>0.0614450499415397</v>
      </c>
      <c r="CP451" s="1" t="n">
        <v>-0.00644119456410408</v>
      </c>
      <c r="CQ451" s="1" t="n">
        <v>0.00466755265370011</v>
      </c>
      <c r="CR451" s="1" t="n">
        <v>-0.00139006075914949</v>
      </c>
      <c r="CS451" s="4" t="n">
        <v>0.00124193599913269</v>
      </c>
      <c r="DF451" s="1" t="n">
        <v>-0.0125641971826553</v>
      </c>
      <c r="DG451" s="1" t="n">
        <v>-0.0278332997113466</v>
      </c>
      <c r="DH451" s="1" t="n">
        <v>-0.00224779034033417</v>
      </c>
      <c r="DI451" s="1" t="n">
        <v>-0.0069555239751935</v>
      </c>
      <c r="DX451" s="1" t="n">
        <v>0.111699804663658</v>
      </c>
      <c r="DY451" s="1" t="n">
        <v>0.0914579257369041</v>
      </c>
    </row>
    <row r="452" customFormat="false" ht="11.25" hidden="false" customHeight="false" outlineLevel="0" collapsed="false">
      <c r="B452" s="4" t="n">
        <v>0.136388957500457</v>
      </c>
      <c r="C452" s="1" t="n">
        <v>0.0933292433619499</v>
      </c>
      <c r="D452" s="1" t="n">
        <v>0.00285507296212017</v>
      </c>
      <c r="E452" s="1" t="n">
        <v>-0.00265801791101694</v>
      </c>
      <c r="F452" s="1" t="n">
        <v>0.0241965875029563</v>
      </c>
      <c r="G452" s="1" t="n">
        <v>-0.028838550671935</v>
      </c>
      <c r="H452" s="1" t="n">
        <v>-0.000554318365175277</v>
      </c>
      <c r="I452" s="4" t="n">
        <v>-5.30495924522256E-007</v>
      </c>
      <c r="J452" s="4" t="n">
        <v>-0.00047256753896363</v>
      </c>
      <c r="K452" s="4" t="n">
        <v>0.0105384904891252</v>
      </c>
      <c r="L452" s="4" t="n">
        <v>-0.000249183067353442</v>
      </c>
      <c r="M452" s="4" t="n">
        <v>0.000149344909004867</v>
      </c>
      <c r="N452" s="4" t="n">
        <v>-0.000411294167861342</v>
      </c>
      <c r="O452" s="4" t="n">
        <v>-0.000201924791326746</v>
      </c>
      <c r="P452" s="4" t="n">
        <v>-8.91087693162262E-005</v>
      </c>
      <c r="Q452" s="4" t="n">
        <v>0.000122185854706913</v>
      </c>
      <c r="T452" s="1" t="n">
        <v>0.125078827142715</v>
      </c>
      <c r="U452" s="1" t="n">
        <v>0.0682674273848533</v>
      </c>
      <c r="V452" s="1" t="n">
        <v>-0.00972477439790964</v>
      </c>
      <c r="W452" s="4" t="n">
        <v>-1.33047533381613E-005</v>
      </c>
      <c r="X452" s="4" t="n">
        <v>-0.000676469644531607</v>
      </c>
      <c r="Y452" s="4" t="n">
        <v>0.00129043287597596</v>
      </c>
      <c r="Z452" s="4" t="n">
        <v>-0.000279755273368209</v>
      </c>
      <c r="AA452" s="4" t="n">
        <v>6.23615196673199E-005</v>
      </c>
      <c r="AB452" s="4" t="n">
        <v>-0.000537792104296386</v>
      </c>
      <c r="AC452" s="4" t="n">
        <v>0.00524988817051053</v>
      </c>
      <c r="AD452" s="4" t="n">
        <v>9.99868861981667E-005</v>
      </c>
      <c r="AE452" s="4" t="n">
        <v>2.16137705137953E-005</v>
      </c>
      <c r="AF452" s="4" t="n">
        <v>-7.23282064427621E-005</v>
      </c>
      <c r="AG452" s="4" t="n">
        <v>-6.85790728311985E-005</v>
      </c>
      <c r="AL452" s="1" t="n">
        <v>-0.0183957088738679</v>
      </c>
      <c r="AM452" s="1" t="n">
        <v>-0.0442943722009658</v>
      </c>
      <c r="AN452" s="4" t="n">
        <v>-0.00143173290416598</v>
      </c>
      <c r="AO452" s="1" t="n">
        <v>-0.0124228103086352</v>
      </c>
      <c r="AP452" s="4" t="n">
        <v>-0.000384874292649328</v>
      </c>
      <c r="AQ452" s="4" t="n">
        <v>-0.000351470313034951</v>
      </c>
      <c r="AR452" s="4" t="n">
        <v>0.000167218211572617</v>
      </c>
      <c r="AS452" s="4" t="n">
        <v>-2.74896574410377E-005</v>
      </c>
      <c r="AT452" s="4" t="n">
        <v>-0.00943480711430311</v>
      </c>
      <c r="AU452" s="4" t="n">
        <v>-0.00745404697954654</v>
      </c>
      <c r="AV452" s="4" t="n">
        <v>4.02555524487979E-005</v>
      </c>
      <c r="AW452" s="4" t="n">
        <v>-7.07557264831848E-005</v>
      </c>
      <c r="BD452" s="1" t="n">
        <v>0.117682330310344</v>
      </c>
      <c r="BE452" s="1" t="n">
        <v>0.166794821619987</v>
      </c>
      <c r="BF452" s="4" t="n">
        <v>3.0774186598137E-005</v>
      </c>
      <c r="BG452" s="4" t="n">
        <v>9.35595380724407E-006</v>
      </c>
      <c r="BH452" s="4" t="n">
        <v>-8.2131773524452E-005</v>
      </c>
      <c r="BI452" s="4" t="n">
        <v>2.23078804992837E-005</v>
      </c>
      <c r="BJ452" s="4" t="n">
        <v>4.9615184252616E-005</v>
      </c>
      <c r="BK452" s="4" t="n">
        <v>2.09898862522095E-005</v>
      </c>
      <c r="BL452" s="4" t="n">
        <v>-0.00325788208283484</v>
      </c>
      <c r="BM452" s="4" t="n">
        <v>-0.00878741405904293</v>
      </c>
      <c r="BV452" s="1" t="n">
        <v>0.112818166613578</v>
      </c>
      <c r="BW452" s="1" t="n">
        <v>0.0892711356282234</v>
      </c>
      <c r="BX452" s="1" t="n">
        <v>-0.00545780966058373</v>
      </c>
      <c r="BY452" s="1" t="n">
        <v>-0.00249856454320251</v>
      </c>
      <c r="BZ452" s="1" t="n">
        <v>0.0208710245788097</v>
      </c>
      <c r="CA452" s="1" t="n">
        <v>-0.0281218364834785</v>
      </c>
      <c r="CB452" s="4" t="n">
        <v>4.29609026468824E-005</v>
      </c>
      <c r="CC452" s="4" t="n">
        <v>-0.000205594013095833</v>
      </c>
      <c r="CN452" s="1" t="n">
        <v>0.0926194787025451</v>
      </c>
      <c r="CO452" s="1" t="n">
        <v>0.052444439381361</v>
      </c>
      <c r="CP452" s="1" t="n">
        <v>-0.00520968995988369</v>
      </c>
      <c r="CQ452" s="1" t="n">
        <v>0.00635937321931123</v>
      </c>
      <c r="CR452" s="1" t="n">
        <v>-0.000944986473768949</v>
      </c>
      <c r="CS452" s="4" t="n">
        <v>0.00170280784368515</v>
      </c>
      <c r="DF452" s="1" t="n">
        <v>-0.024360317736864</v>
      </c>
      <c r="DG452" s="1" t="n">
        <v>0.00306442915461957</v>
      </c>
      <c r="DH452" s="1" t="n">
        <v>-0.00412126677110791</v>
      </c>
      <c r="DI452" s="1" t="n">
        <v>-0.00711716990917921</v>
      </c>
      <c r="DX452" s="1" t="n">
        <v>0.122809007763862</v>
      </c>
      <c r="DY452" s="1" t="n">
        <v>0.0783300325274467</v>
      </c>
    </row>
    <row r="453" customFormat="false" ht="11.25" hidden="false" customHeight="false" outlineLevel="0" collapsed="false">
      <c r="B453" s="1" t="n">
        <v>0.156973272562027</v>
      </c>
      <c r="C453" s="1" t="n">
        <v>0.0703586712479591</v>
      </c>
      <c r="D453" s="1" t="n">
        <v>0.00309156533330678</v>
      </c>
      <c r="E453" s="1" t="n">
        <v>-0.0032323645427823</v>
      </c>
      <c r="F453" s="1" t="n">
        <v>0.0158256608992815</v>
      </c>
      <c r="G453" s="1" t="n">
        <v>-0.033588733524084</v>
      </c>
      <c r="H453" s="1" t="n">
        <v>0.000140661126351915</v>
      </c>
      <c r="I453" s="1" t="n">
        <v>0.000190544567885808</v>
      </c>
      <c r="J453" s="4" t="n">
        <v>0.00208138767629861</v>
      </c>
      <c r="K453" s="4" t="n">
        <v>-0.0102676786482334</v>
      </c>
      <c r="L453" s="4" t="n">
        <v>0.00023905532725621</v>
      </c>
      <c r="M453" s="4" t="n">
        <v>-7.6454751251731E-005</v>
      </c>
      <c r="N453" s="4" t="n">
        <v>0.000415922200772911</v>
      </c>
      <c r="O453" s="4" t="n">
        <v>0.000230314180953428</v>
      </c>
      <c r="P453" s="4" t="n">
        <v>0.000119381795229855</v>
      </c>
      <c r="Q453" s="4" t="n">
        <v>-0.000150801672134548</v>
      </c>
      <c r="T453" s="1" t="n">
        <v>0.124401941895484</v>
      </c>
      <c r="U453" s="1" t="n">
        <v>0.0505954399704933</v>
      </c>
      <c r="V453" s="1" t="n">
        <v>-0.00973620265722274</v>
      </c>
      <c r="W453" s="1" t="n">
        <v>0.00205108546651899</v>
      </c>
      <c r="X453" s="1" t="n">
        <v>-0.00045652431435883</v>
      </c>
      <c r="Y453" s="4" t="n">
        <v>0.00153226545080542</v>
      </c>
      <c r="Z453" s="4" t="n">
        <v>0.000200745314941741</v>
      </c>
      <c r="AA453" s="4" t="n">
        <v>3.30328184645623E-005</v>
      </c>
      <c r="AB453" s="4" t="n">
        <v>0.00193404720630496</v>
      </c>
      <c r="AC453" s="4" t="n">
        <v>-0.00482647446915507</v>
      </c>
      <c r="AD453" s="4" t="n">
        <v>-9.8957068985328E-005</v>
      </c>
      <c r="AE453" s="4" t="n">
        <v>2.31112753681372E-005</v>
      </c>
      <c r="AF453" s="4" t="n">
        <v>3.83664155378937E-005</v>
      </c>
      <c r="AG453" s="4" t="n">
        <v>5.93428740103263E-005</v>
      </c>
      <c r="AL453" s="1" t="n">
        <v>-0.0386554896831512</v>
      </c>
      <c r="AM453" s="1" t="n">
        <v>-0.0169673915952444</v>
      </c>
      <c r="AN453" s="4" t="n">
        <v>-0.00497793732210993</v>
      </c>
      <c r="AO453" s="1" t="n">
        <v>-0.0118558956310153</v>
      </c>
      <c r="AP453" s="4" t="n">
        <v>0.000319924292853102</v>
      </c>
      <c r="AQ453" s="4" t="n">
        <v>0.000386603205697611</v>
      </c>
      <c r="AR453" s="4" t="n">
        <v>-0.000163586868438869</v>
      </c>
      <c r="AS453" s="4" t="n">
        <v>-2.92003842332633E-005</v>
      </c>
      <c r="AT453" s="4" t="n">
        <v>0.00751348631456494</v>
      </c>
      <c r="AU453" s="4" t="n">
        <v>0.00943814683705568</v>
      </c>
      <c r="AV453" s="4" t="n">
        <v>-0.00015481814625673</v>
      </c>
      <c r="AW453" s="4" t="n">
        <v>0.000109633554529864</v>
      </c>
      <c r="BD453" s="1" t="n">
        <v>0.129815384745597</v>
      </c>
      <c r="BE453" s="1" t="n">
        <v>0.149192035198211</v>
      </c>
      <c r="BF453" s="4" t="n">
        <v>-1.82339505272466E-007</v>
      </c>
      <c r="BG453" s="4" t="n">
        <v>-4.63305950688663E-005</v>
      </c>
      <c r="BH453" s="4" t="n">
        <v>4.5569639041787E-005</v>
      </c>
      <c r="BI453" s="4" t="n">
        <v>-5.62565082873334E-006</v>
      </c>
      <c r="BJ453" s="4" t="n">
        <v>-0.000127277628052979</v>
      </c>
      <c r="BK453" s="4" t="n">
        <v>8.26101095299236E-005</v>
      </c>
      <c r="BL453" s="4" t="n">
        <v>0.000534477527253329</v>
      </c>
      <c r="BM453" s="4" t="n">
        <v>0.00934460014104843</v>
      </c>
      <c r="BV453" s="1" t="n">
        <v>0.123853258788585</v>
      </c>
      <c r="BW453" s="1" t="n">
        <v>0.0833220407366752</v>
      </c>
      <c r="BX453" s="1" t="n">
        <v>-0.00496813096106052</v>
      </c>
      <c r="BY453" s="1" t="n">
        <v>-0.00115402683150023</v>
      </c>
      <c r="BZ453" s="1" t="n">
        <v>0.0129507295787334</v>
      </c>
      <c r="CA453" s="1" t="n">
        <v>-0.0330562889575958</v>
      </c>
      <c r="CB453" s="1" t="n">
        <v>0.000286766939098015</v>
      </c>
      <c r="CC453" s="1" t="n">
        <v>-0.000203955481993034</v>
      </c>
      <c r="CN453" s="1" t="n">
        <v>0.0822869017720222</v>
      </c>
      <c r="CO453" s="1" t="n">
        <v>0.0380537845194339</v>
      </c>
      <c r="CP453" s="1" t="n">
        <v>-0.00344262644648551</v>
      </c>
      <c r="CQ453" s="1" t="n">
        <v>0.00734787574037909</v>
      </c>
      <c r="CR453" s="4" t="n">
        <v>-0.000395252602174878</v>
      </c>
      <c r="CS453" s="4" t="n">
        <v>0.00198239320889115</v>
      </c>
      <c r="DF453" s="1" t="n">
        <v>-0.032137282192707</v>
      </c>
      <c r="DG453" s="1" t="n">
        <v>0.025716507807374</v>
      </c>
      <c r="DH453" s="1" t="n">
        <v>-0.00634320545941591</v>
      </c>
      <c r="DI453" s="1" t="n">
        <v>-0.00674844998866319</v>
      </c>
      <c r="DX453" s="1" t="n">
        <v>0.124288238584995</v>
      </c>
      <c r="DY453" s="1" t="n">
        <v>0.0568706691265106</v>
      </c>
    </row>
    <row r="454" customFormat="false" ht="11.25" hidden="false" customHeight="false" outlineLevel="0" collapsed="false">
      <c r="B454" s="1" t="n">
        <v>0.152247548103332</v>
      </c>
      <c r="C454" s="1" t="n">
        <v>0.0376343317329883</v>
      </c>
      <c r="D454" s="4" t="n">
        <v>0.00290353526361286</v>
      </c>
      <c r="E454" s="1" t="n">
        <v>-0.0045075137168169</v>
      </c>
      <c r="F454" s="1" t="n">
        <v>0.00711343623697757</v>
      </c>
      <c r="G454" s="1" t="n">
        <v>-0.0362507253885269</v>
      </c>
      <c r="H454" s="4" t="n">
        <v>0.000591453281231224</v>
      </c>
      <c r="I454" s="4" t="n">
        <v>-0.000152527645695954</v>
      </c>
      <c r="J454" s="4" t="n">
        <v>-0.00363534572534263</v>
      </c>
      <c r="K454" s="4" t="n">
        <v>0.00977460946887731</v>
      </c>
      <c r="L454" s="4" t="n">
        <v>-0.000266426301095634</v>
      </c>
      <c r="M454" s="4" t="n">
        <v>2.46646650339243E-005</v>
      </c>
      <c r="N454" s="4" t="n">
        <v>-0.000317244790494442</v>
      </c>
      <c r="O454" s="4" t="n">
        <v>-0.000305509340250864</v>
      </c>
      <c r="P454" s="4" t="n">
        <v>-0.000161594885867089</v>
      </c>
      <c r="Q454" s="4" t="n">
        <v>0.000150731837493367</v>
      </c>
      <c r="T454" s="1" t="n">
        <v>0.115678802132606</v>
      </c>
      <c r="U454" s="1" t="n">
        <v>0.0374964252114296</v>
      </c>
      <c r="V454" s="1" t="n">
        <v>-0.00932703353464603</v>
      </c>
      <c r="W454" s="1" t="n">
        <v>0.00413497211411595</v>
      </c>
      <c r="X454" s="4" t="n">
        <v>-1.99042679014382E-005</v>
      </c>
      <c r="Y454" s="4" t="n">
        <v>0.00187036499846726</v>
      </c>
      <c r="Z454" s="4" t="n">
        <v>-0.000231312005780637</v>
      </c>
      <c r="AA454" s="4" t="n">
        <v>-3.5186021705158E-005</v>
      </c>
      <c r="AB454" s="4" t="n">
        <v>-0.00323213427327573</v>
      </c>
      <c r="AC454" s="4" t="n">
        <v>0.0041386866942048</v>
      </c>
      <c r="AD454" s="4" t="n">
        <v>7.5955395004712E-005</v>
      </c>
      <c r="AE454" s="4" t="n">
        <v>4.93961451866198E-005</v>
      </c>
      <c r="AF454" s="4" t="n">
        <v>-4.74115086035453E-006</v>
      </c>
      <c r="AG454" s="4" t="n">
        <v>-8.80571751622483E-005</v>
      </c>
      <c r="AL454" s="1" t="n">
        <v>-0.0489046908915042</v>
      </c>
      <c r="AM454" s="1" t="n">
        <v>0.0123987225815653</v>
      </c>
      <c r="AN454" s="4" t="n">
        <v>-0.00801890436559915</v>
      </c>
      <c r="AO454" s="1" t="n">
        <v>-0.0102655747905373</v>
      </c>
      <c r="AP454" s="4" t="n">
        <v>-0.000277863000519573</v>
      </c>
      <c r="AQ454" s="4" t="n">
        <v>-0.000450634310254827</v>
      </c>
      <c r="AR454" s="4" t="n">
        <v>0.000126979823107831</v>
      </c>
      <c r="AS454" s="4" t="n">
        <v>5.21715192007832E-005</v>
      </c>
      <c r="AT454" s="4" t="n">
        <v>-0.00512807024642825</v>
      </c>
      <c r="AU454" s="4" t="n">
        <v>-0.0108582749962806</v>
      </c>
      <c r="AV454" s="4" t="n">
        <v>0.000143120676511898</v>
      </c>
      <c r="AW454" s="4" t="n">
        <v>-4.71874554932583E-005</v>
      </c>
      <c r="BD454" s="1" t="n">
        <v>0.14228980243206</v>
      </c>
      <c r="BE454" s="1" t="n">
        <v>0.131972834467887</v>
      </c>
      <c r="BF454" s="4" t="n">
        <v>-1.90004470823623E-006</v>
      </c>
      <c r="BG454" s="4" t="n">
        <v>5.00805690535344E-005</v>
      </c>
      <c r="BH454" s="4" t="n">
        <v>-7.1529510023538E-005</v>
      </c>
      <c r="BI454" s="4" t="n">
        <v>-7.51692368794465E-007</v>
      </c>
      <c r="BJ454" s="4" t="n">
        <v>0.000102176985819824</v>
      </c>
      <c r="BK454" s="4" t="n">
        <v>4.10556749557144E-005</v>
      </c>
      <c r="BL454" s="4" t="n">
        <v>0.00221722153946757</v>
      </c>
      <c r="BM454" s="4" t="n">
        <v>-0.00915164686739444</v>
      </c>
      <c r="BV454" s="1" t="n">
        <v>0.131099730730056</v>
      </c>
      <c r="BW454" s="1" t="n">
        <v>0.0707673728466033</v>
      </c>
      <c r="BX454" s="1" t="n">
        <v>-0.00449927058070898</v>
      </c>
      <c r="BY454" s="4" t="n">
        <v>-0.000382619851734489</v>
      </c>
      <c r="BZ454" s="1" t="n">
        <v>0.00396414380520582</v>
      </c>
      <c r="CA454" s="1" t="n">
        <v>-0.0354858636856079</v>
      </c>
      <c r="CB454" s="1" t="n">
        <v>0.000622484891209751</v>
      </c>
      <c r="CC454" s="4" t="n">
        <v>-0.000275820581009611</v>
      </c>
      <c r="CN454" s="1" t="n">
        <v>0.0649195164442062</v>
      </c>
      <c r="CO454" s="1" t="n">
        <v>0.0332962907850742</v>
      </c>
      <c r="CP454" s="1" t="n">
        <v>-0.00175264256540685</v>
      </c>
      <c r="CQ454" s="1" t="n">
        <v>0.00778796756640076</v>
      </c>
      <c r="CR454" s="4" t="n">
        <v>0.000178208618308417</v>
      </c>
      <c r="CS454" s="4" t="n">
        <v>0.00204379949718713</v>
      </c>
      <c r="DF454" s="1" t="n">
        <v>-0.0377912446856498</v>
      </c>
      <c r="DG454" s="1" t="n">
        <v>0.0533999726176261</v>
      </c>
      <c r="DH454" s="1" t="n">
        <v>-0.00881996564567089</v>
      </c>
      <c r="DI454" s="4" t="n">
        <v>-0.00532301794737577</v>
      </c>
      <c r="DX454" s="1" t="n">
        <v>0.116340734064579</v>
      </c>
      <c r="DY454" s="1" t="n">
        <v>0.0415221452713012</v>
      </c>
    </row>
    <row r="455" customFormat="false" ht="11.25" hidden="false" customHeight="false" outlineLevel="0" collapsed="false">
      <c r="B455" s="1" t="n">
        <v>0.134929075837135</v>
      </c>
      <c r="C455" s="1" t="n">
        <v>0.0226881764829158</v>
      </c>
      <c r="D455" s="1" t="n">
        <v>0.0017816771287471</v>
      </c>
      <c r="E455" s="1" t="n">
        <v>-0.00565432198345661</v>
      </c>
      <c r="F455" s="1" t="n">
        <v>-0.00217218487523496</v>
      </c>
      <c r="G455" s="1" t="n">
        <v>-0.0371458865702152</v>
      </c>
      <c r="H455" s="1" t="n">
        <v>0.000641630962491035</v>
      </c>
      <c r="I455" s="1" t="n">
        <v>-0.000349788431776687</v>
      </c>
      <c r="J455" s="4" t="n">
        <v>0.00503691518679261</v>
      </c>
      <c r="K455" s="4" t="n">
        <v>-0.00916304439306259</v>
      </c>
      <c r="L455" s="4" t="n">
        <v>0.000240769499214366</v>
      </c>
      <c r="M455" s="4" t="n">
        <v>-1.31630904434132E-005</v>
      </c>
      <c r="N455" s="4" t="n">
        <v>0.000292772456305101</v>
      </c>
      <c r="O455" s="4" t="n">
        <v>0.000331225979607552</v>
      </c>
      <c r="P455" s="4" t="n">
        <v>0.000183122290764004</v>
      </c>
      <c r="Q455" s="4" t="n">
        <v>-0.000142554592457599</v>
      </c>
      <c r="T455" s="1" t="n">
        <v>0.106966689229011</v>
      </c>
      <c r="U455" s="1" t="n">
        <v>0.0340690724551677</v>
      </c>
      <c r="V455" s="1" t="n">
        <v>-0.00844688341021537</v>
      </c>
      <c r="W455" s="1" t="n">
        <v>0.00623348308727145</v>
      </c>
      <c r="X455" s="1" t="n">
        <v>0.00063778570620343</v>
      </c>
      <c r="Y455" s="4" t="n">
        <v>0.00192314013838768</v>
      </c>
      <c r="Z455" s="4" t="n">
        <v>0.000140562231536023</v>
      </c>
      <c r="AA455" s="4" t="n">
        <v>0.000116970761155244</v>
      </c>
      <c r="AB455" s="4" t="n">
        <v>0.00420372653752565</v>
      </c>
      <c r="AC455" s="4" t="n">
        <v>-0.00304024713113904</v>
      </c>
      <c r="AD455" s="4" t="n">
        <v>-6.21024155407212E-005</v>
      </c>
      <c r="AE455" s="4" t="n">
        <v>1.8474959233572E-006</v>
      </c>
      <c r="AF455" s="4" t="n">
        <v>-9.90953958535101E-006</v>
      </c>
      <c r="AG455" s="4" t="n">
        <v>7.58732858230359E-005</v>
      </c>
      <c r="AL455" s="1" t="n">
        <v>-0.0528992228209972</v>
      </c>
      <c r="AM455" s="1" t="n">
        <v>0.0398362167179584</v>
      </c>
      <c r="AN455" s="4" t="n">
        <v>-0.0103462617844343</v>
      </c>
      <c r="AO455" s="1" t="n">
        <v>-0.00808296259492635</v>
      </c>
      <c r="AP455" s="4" t="n">
        <v>0.000178256828803569</v>
      </c>
      <c r="AQ455" s="4" t="n">
        <v>0.000472510524559766</v>
      </c>
      <c r="AR455" s="4" t="n">
        <v>-0.000126060680486261</v>
      </c>
      <c r="AS455" s="4" t="n">
        <v>-9.25617350731045E-005</v>
      </c>
      <c r="AT455" s="4" t="n">
        <v>0.00247561698779463</v>
      </c>
      <c r="AU455" s="4" t="n">
        <v>0.0116678467020392</v>
      </c>
      <c r="AV455" s="4" t="n">
        <v>-0.000256647181231528</v>
      </c>
      <c r="AW455" s="4" t="n">
        <v>5.65485897823236E-005</v>
      </c>
      <c r="BD455" s="1" t="n">
        <v>0.152868047356605</v>
      </c>
      <c r="BE455" s="1" t="n">
        <v>0.106838583946228</v>
      </c>
      <c r="BF455" s="4" t="n">
        <v>2.35997831623535E-005</v>
      </c>
      <c r="BG455" s="4" t="n">
        <v>-9.88190877251327E-005</v>
      </c>
      <c r="BH455" s="4" t="n">
        <v>3.38483951054513E-005</v>
      </c>
      <c r="BI455" s="4" t="n">
        <v>1.15176289909868E-005</v>
      </c>
      <c r="BJ455" s="4" t="n">
        <v>-0.000142381555633619</v>
      </c>
      <c r="BK455" s="4" t="n">
        <v>3.13388409267645E-005</v>
      </c>
      <c r="BL455" s="4" t="n">
        <v>-0.00476865330711007</v>
      </c>
      <c r="BM455" s="4" t="n">
        <v>0.00803429540246725</v>
      </c>
      <c r="BV455" s="1" t="n">
        <v>0.131719321012497</v>
      </c>
      <c r="BW455" s="1" t="n">
        <v>0.0541662350296974</v>
      </c>
      <c r="BX455" s="1" t="n">
        <v>-0.00402668910101056</v>
      </c>
      <c r="BY455" s="1" t="n">
        <v>0.000221887239604257</v>
      </c>
      <c r="BZ455" s="1" t="n">
        <v>-0.00510506145656108</v>
      </c>
      <c r="CA455" s="1" t="n">
        <v>-0.0355333350598812</v>
      </c>
      <c r="CB455" s="1" t="n">
        <v>0.000995966023765504</v>
      </c>
      <c r="CC455" s="1" t="n">
        <v>-0.000736785179469734</v>
      </c>
      <c r="CN455" s="1" t="n">
        <v>0.0499333254992961</v>
      </c>
      <c r="CO455" s="1" t="n">
        <v>0.034129474312067</v>
      </c>
      <c r="CP455" s="4" t="n">
        <v>-1.74537599377799E-005</v>
      </c>
      <c r="CQ455" s="1" t="n">
        <v>0.0078679472208023</v>
      </c>
      <c r="CR455" s="4" t="n">
        <v>0.000791907194070518</v>
      </c>
      <c r="CS455" s="4" t="n">
        <v>0.00200378056615591</v>
      </c>
      <c r="DF455" s="1" t="n">
        <v>-0.0315507017076015</v>
      </c>
      <c r="DG455" s="1" t="n">
        <v>0.0822785049676895</v>
      </c>
      <c r="DH455" s="1" t="n">
        <v>-0.0106775527819991</v>
      </c>
      <c r="DI455" s="4" t="n">
        <v>-0.00265655131079256</v>
      </c>
      <c r="DX455" s="1" t="n">
        <v>0.109548307955265</v>
      </c>
      <c r="DY455" s="1" t="n">
        <v>0.0337103456258773</v>
      </c>
    </row>
    <row r="456" customFormat="false" ht="11.25" hidden="false" customHeight="false" outlineLevel="0" collapsed="false">
      <c r="B456" s="1" t="n">
        <v>0.123805232346057</v>
      </c>
      <c r="C456" s="1" t="n">
        <v>0.0148710692301392</v>
      </c>
      <c r="D456" s="1" t="n">
        <v>0.000407901185099035</v>
      </c>
      <c r="E456" s="1" t="n">
        <v>-0.00614688964560627</v>
      </c>
      <c r="F456" s="1" t="n">
        <v>-0.0116948438808322</v>
      </c>
      <c r="G456" s="1" t="n">
        <v>-0.0354475453495979</v>
      </c>
      <c r="H456" s="1" t="n">
        <v>0.000877624028362333</v>
      </c>
      <c r="I456" s="4" t="n">
        <v>-0.000727440929040312</v>
      </c>
      <c r="J456" s="4" t="n">
        <v>-0.00631439313292503</v>
      </c>
      <c r="K456" s="4" t="n">
        <v>0.00826922059059143</v>
      </c>
      <c r="L456" s="4" t="n">
        <v>-0.000225235839025117</v>
      </c>
      <c r="M456" s="4" t="n">
        <v>-4.8090467316797E-005</v>
      </c>
      <c r="N456" s="4" t="n">
        <v>-0.000188283040188252</v>
      </c>
      <c r="O456" s="4" t="n">
        <v>-0.000414793496020138</v>
      </c>
      <c r="P456" s="4" t="n">
        <v>-0.000270993565209209</v>
      </c>
      <c r="Q456" s="4" t="n">
        <v>0.000107963867776561</v>
      </c>
      <c r="T456" s="1" t="n">
        <v>0.104169331490993</v>
      </c>
      <c r="U456" s="1" t="n">
        <v>0.030544014647603</v>
      </c>
      <c r="V456" s="1" t="n">
        <v>-0.00705389957875013</v>
      </c>
      <c r="W456" s="1" t="n">
        <v>0.00815317966043949</v>
      </c>
      <c r="X456" s="1" t="n">
        <v>0.00127835758030414</v>
      </c>
      <c r="Y456" s="4" t="n">
        <v>0.00171732588205486</v>
      </c>
      <c r="Z456" s="4" t="n">
        <v>-0.000150564243085682</v>
      </c>
      <c r="AA456" s="4" t="n">
        <v>-7.61971023166552E-005</v>
      </c>
      <c r="AB456" s="4" t="n">
        <v>-0.0049214637838304</v>
      </c>
      <c r="AC456" s="4" t="n">
        <v>0.00183619558811187</v>
      </c>
      <c r="AD456" s="4" t="n">
        <v>5.18743581778835E-005</v>
      </c>
      <c r="AE456" s="4" t="n">
        <v>4.15338654420338E-005</v>
      </c>
      <c r="AF456" s="4" t="n">
        <v>1.9968250853708E-005</v>
      </c>
      <c r="AG456" s="4" t="n">
        <v>-9.06595669221133E-005</v>
      </c>
      <c r="AL456" s="1" t="n">
        <v>-0.0529477633535862</v>
      </c>
      <c r="AM456" s="1" t="n">
        <v>0.0686415955424308</v>
      </c>
      <c r="AN456" s="4" t="n">
        <v>-0.0120829520747065</v>
      </c>
      <c r="AO456" s="1" t="n">
        <v>-0.00555121665820479</v>
      </c>
      <c r="AP456" s="4" t="n">
        <v>-0.000132813278469257</v>
      </c>
      <c r="AQ456" s="4" t="n">
        <v>-0.000524233735632151</v>
      </c>
      <c r="AR456" s="4" t="n">
        <v>6.72990281600505E-005</v>
      </c>
      <c r="AS456" s="4" t="n">
        <v>0.000103699116152711</v>
      </c>
      <c r="AT456" s="4" t="n">
        <v>0.000305409805150702</v>
      </c>
      <c r="AU456" s="4" t="n">
        <v>-0.0118467062711715</v>
      </c>
      <c r="AV456" s="4" t="n">
        <v>0.000206544063985347</v>
      </c>
      <c r="AW456" s="4" t="n">
        <v>6.41980732325464E-005</v>
      </c>
      <c r="BD456" s="1" t="n">
        <v>0.151113718748092</v>
      </c>
      <c r="BE456" s="1" t="n">
        <v>0.0756893381476402</v>
      </c>
      <c r="BF456" s="4" t="n">
        <v>-4.96838401886634E-005</v>
      </c>
      <c r="BG456" s="4" t="n">
        <v>7.73027131799608E-005</v>
      </c>
      <c r="BH456" s="4" t="n">
        <v>-7.81534254201687E-005</v>
      </c>
      <c r="BI456" s="4" t="n">
        <v>-4.32174711022526E-005</v>
      </c>
      <c r="BJ456" s="4" t="n">
        <v>0.000120929595141205</v>
      </c>
      <c r="BK456" s="4" t="n">
        <v>9.61258629104122E-005</v>
      </c>
      <c r="BL456" s="4" t="n">
        <v>0.00693769147619605</v>
      </c>
      <c r="BM456" s="4" t="n">
        <v>-0.0063259582966566</v>
      </c>
      <c r="BV456" s="1" t="n">
        <v>0.125171154737472</v>
      </c>
      <c r="BW456" s="1" t="n">
        <v>0.0391628183424472</v>
      </c>
      <c r="BX456" s="1" t="n">
        <v>-0.0036017526872456</v>
      </c>
      <c r="BY456" s="4" t="n">
        <v>0.000599821447394788</v>
      </c>
      <c r="BZ456" s="1" t="n">
        <v>-0.0140574015676975</v>
      </c>
      <c r="CA456" s="1" t="n">
        <v>-0.0334011279046535</v>
      </c>
      <c r="CB456" s="1" t="n">
        <v>0.00103330460842698</v>
      </c>
      <c r="CC456" s="1" t="n">
        <v>-0.00135523581411689</v>
      </c>
      <c r="CN456" s="1" t="n">
        <v>0.0351171344518661</v>
      </c>
      <c r="CO456" s="1" t="n">
        <v>0.0409532524645328</v>
      </c>
      <c r="CP456" s="1" t="n">
        <v>0.0015810556942597</v>
      </c>
      <c r="CQ456" s="1" t="n">
        <v>0.0075138951651752</v>
      </c>
      <c r="CR456" s="4" t="n">
        <v>0.00144291250035166</v>
      </c>
      <c r="CS456" s="1" t="n">
        <v>0.00175701722037047</v>
      </c>
      <c r="DF456" s="1" t="n">
        <v>-0.0178252514451742</v>
      </c>
      <c r="DG456" s="1" t="n">
        <v>0.104088552296161</v>
      </c>
      <c r="DH456" s="1" t="n">
        <v>-0.0112398006021976</v>
      </c>
      <c r="DI456" s="1" t="n">
        <v>0.000572740973439067</v>
      </c>
      <c r="DX456" s="1" t="n">
        <v>0.107637420296669</v>
      </c>
      <c r="DY456" s="1" t="n">
        <v>0.0258019287139177</v>
      </c>
    </row>
    <row r="457" customFormat="false" ht="11.25" hidden="false" customHeight="false" outlineLevel="0" collapsed="false">
      <c r="B457" s="1" t="n">
        <v>0.114219360053539</v>
      </c>
      <c r="C457" s="1" t="n">
        <v>0.0101515715941786</v>
      </c>
      <c r="D457" s="1" t="n">
        <v>-0.000942690414376556</v>
      </c>
      <c r="E457" s="1" t="n">
        <v>-0.00631850631907582</v>
      </c>
      <c r="F457" s="1" t="n">
        <v>-0.0205179788172245</v>
      </c>
      <c r="G457" s="1" t="n">
        <v>-0.0312774032354354</v>
      </c>
      <c r="H457" s="1" t="n">
        <v>0.00064500153530389</v>
      </c>
      <c r="I457" s="1" t="n">
        <v>-0.00122338521759957</v>
      </c>
      <c r="J457" s="4" t="n">
        <v>0.0073841935954988</v>
      </c>
      <c r="K457" s="4" t="n">
        <v>-0.00726581970229744</v>
      </c>
      <c r="L457" s="4" t="n">
        <v>0.000180622038897126</v>
      </c>
      <c r="M457" s="4" t="n">
        <v>6.81553719914518E-005</v>
      </c>
      <c r="N457" s="4" t="n">
        <v>0.000169763981830328</v>
      </c>
      <c r="O457" s="4" t="n">
        <v>0.000407461484428495</v>
      </c>
      <c r="P457" s="4" t="n">
        <v>0.000265051203314214</v>
      </c>
      <c r="Q457" s="4" t="n">
        <v>-8.42117296997457E-005</v>
      </c>
      <c r="T457" s="1" t="n">
        <v>0.100279539823532</v>
      </c>
      <c r="U457" s="1" t="n">
        <v>0.0235808305442333</v>
      </c>
      <c r="V457" s="1" t="n">
        <v>-0.00511498795822262</v>
      </c>
      <c r="W457" s="4" t="n">
        <v>0.00980100221931934</v>
      </c>
      <c r="X457" s="4" t="n">
        <v>0.001885223435238</v>
      </c>
      <c r="Y457" s="4" t="n">
        <v>0.00137094792444258</v>
      </c>
      <c r="Z457" s="4" t="n">
        <v>8.53646270115859E-005</v>
      </c>
      <c r="AA457" s="4" t="n">
        <v>0.000114789210783783</v>
      </c>
      <c r="AB457" s="4" t="n">
        <v>0.00519472081214189</v>
      </c>
      <c r="AC457" s="4" t="n">
        <v>-0.000388054992072284</v>
      </c>
      <c r="AD457" s="4" t="n">
        <v>-6.78747965139336E-005</v>
      </c>
      <c r="AE457" s="4" t="n">
        <v>-7.60888951845117E-006</v>
      </c>
      <c r="AF457" s="4" t="n">
        <v>-3.97361982322763E-005</v>
      </c>
      <c r="AG457" s="4" t="n">
        <v>6.15872704656794E-005</v>
      </c>
      <c r="AL457" s="1" t="n">
        <v>-0.0453385598957538</v>
      </c>
      <c r="AM457" s="1" t="n">
        <v>0.0996158197522163</v>
      </c>
      <c r="AN457" s="4" t="n">
        <v>-0.0132807297632098</v>
      </c>
      <c r="AO457" s="1" t="n">
        <v>-0.00278758164495229</v>
      </c>
      <c r="AP457" s="4" t="n">
        <v>-4.76858349429676E-006</v>
      </c>
      <c r="AQ457" s="4" t="n">
        <v>0.00048131521907635</v>
      </c>
      <c r="AR457" s="4" t="n">
        <v>-3.90456225431989E-005</v>
      </c>
      <c r="AS457" s="4" t="n">
        <v>-0.000161494710482657</v>
      </c>
      <c r="AT457" s="4" t="n">
        <v>-0.00303478306159377</v>
      </c>
      <c r="AU457" s="4" t="n">
        <v>0.0113302990794181</v>
      </c>
      <c r="AV457" s="4" t="n">
        <v>-0.000310739414999261</v>
      </c>
      <c r="AW457" s="4" t="n">
        <v>-7.75754306232556E-005</v>
      </c>
      <c r="BD457" s="1" t="n">
        <v>0.136058285832405</v>
      </c>
      <c r="BE457" s="1" t="n">
        <v>0.0512423440814018</v>
      </c>
      <c r="BF457" s="4" t="n">
        <v>8.39558124425821E-005</v>
      </c>
      <c r="BG457" s="4" t="n">
        <v>-0.000120590026199352</v>
      </c>
      <c r="BH457" s="4" t="n">
        <v>1.11819181256578E-005</v>
      </c>
      <c r="BI457" s="4" t="n">
        <v>6.47034466965124E-005</v>
      </c>
      <c r="BJ457" s="4" t="n">
        <v>-0.00012720568338409</v>
      </c>
      <c r="BK457" s="4" t="n">
        <v>-5.42182206118013E-005</v>
      </c>
      <c r="BL457" s="4" t="n">
        <v>-0.00843585561960935</v>
      </c>
      <c r="BM457" s="4" t="n">
        <v>0.00397961540147662</v>
      </c>
      <c r="BV457" s="1" t="n">
        <v>0.108306273818016</v>
      </c>
      <c r="BW457" s="1" t="n">
        <v>0.0286235716193914</v>
      </c>
      <c r="BX457" s="1" t="n">
        <v>-0.0034331523347646</v>
      </c>
      <c r="BY457" s="1" t="n">
        <v>0.000780686677899211</v>
      </c>
      <c r="BZ457" s="1" t="n">
        <v>-0.0221953690052032</v>
      </c>
      <c r="CA457" s="1" t="n">
        <v>-0.0290597435086965</v>
      </c>
      <c r="CB457" s="4" t="n">
        <v>0.000686272222083061</v>
      </c>
      <c r="CC457" s="1" t="n">
        <v>-0.00226979749277234</v>
      </c>
      <c r="CN457" s="1" t="n">
        <v>0.0287877637892961</v>
      </c>
      <c r="CO457" s="1" t="n">
        <v>0.0523799993097782</v>
      </c>
      <c r="CP457" s="1" t="n">
        <v>0.00287725520320236</v>
      </c>
      <c r="CQ457" s="1" t="n">
        <v>0.00711464649066329</v>
      </c>
      <c r="CR457" s="1" t="n">
        <v>0.00192286679521203</v>
      </c>
      <c r="CS457" s="4" t="n">
        <v>0.00133061443921178</v>
      </c>
      <c r="DF457" s="1" t="n">
        <v>-0.000587622809689492</v>
      </c>
      <c r="DG457" s="1" t="n">
        <v>0.119962126016616</v>
      </c>
      <c r="DH457" s="1" t="n">
        <v>-0.0105159264057874</v>
      </c>
      <c r="DI457" s="1" t="n">
        <v>0.00366150890477001</v>
      </c>
      <c r="DX457" s="1" t="n">
        <v>0.10591073334217</v>
      </c>
      <c r="DY457" s="1" t="n">
        <v>0.0120442332699894</v>
      </c>
    </row>
    <row r="458" customFormat="false" ht="11.25" hidden="false" customHeight="false" outlineLevel="0" collapsed="false">
      <c r="B458" s="1" t="n">
        <v>0.111628822982311</v>
      </c>
      <c r="C458" s="1" t="n">
        <v>-0.00143458251841366</v>
      </c>
      <c r="D458" s="1" t="n">
        <v>-0.00223533762618899</v>
      </c>
      <c r="E458" s="1" t="n">
        <v>-0.00615737261250615</v>
      </c>
      <c r="F458" s="1" t="n">
        <v>-0.0278300903737545</v>
      </c>
      <c r="G458" s="1" t="n">
        <v>-0.0246531926095485</v>
      </c>
      <c r="H458" s="4" t="n">
        <v>0.000442254298832267</v>
      </c>
      <c r="I458" s="1" t="n">
        <v>-0.00121514417696744</v>
      </c>
      <c r="J458" s="4" t="n">
        <v>-0.00836123153567314</v>
      </c>
      <c r="K458" s="4" t="n">
        <v>0.00602162163704633</v>
      </c>
      <c r="L458" s="4" t="n">
        <v>-0.000184129443368874</v>
      </c>
      <c r="M458" s="4" t="n">
        <v>-9.72613779595121E-005</v>
      </c>
      <c r="N458" s="4" t="n">
        <v>-5.17579428560566E-005</v>
      </c>
      <c r="O458" s="4" t="n">
        <v>-0.000430785352364182</v>
      </c>
      <c r="P458" s="4" t="n">
        <v>-0.000317676691338419</v>
      </c>
      <c r="Q458" s="4" t="n">
        <v>2.79581618087831E-005</v>
      </c>
      <c r="T458" s="1" t="n">
        <v>0.0920583009719848</v>
      </c>
      <c r="U458" s="1" t="n">
        <v>0.0159721579402685</v>
      </c>
      <c r="V458" s="1" t="n">
        <v>-0.00277027743868529</v>
      </c>
      <c r="W458" s="1" t="n">
        <v>0.0109470337629318</v>
      </c>
      <c r="X458" s="1" t="n">
        <v>0.00237643532454967</v>
      </c>
      <c r="Y458" s="4" t="n">
        <v>0.000733386434148997</v>
      </c>
      <c r="Z458" s="4" t="n">
        <v>-0.000106299441540613</v>
      </c>
      <c r="AA458" s="4" t="n">
        <v>-9.82497149379923E-005</v>
      </c>
      <c r="AB458" s="4" t="n">
        <v>-0.00513766147196292</v>
      </c>
      <c r="AC458" s="4" t="n">
        <v>-0.0010290544014424</v>
      </c>
      <c r="AD458" s="4" t="n">
        <v>4.17779156123288E-005</v>
      </c>
      <c r="AE458" s="4" t="n">
        <v>3.30444454448297E-005</v>
      </c>
      <c r="AF458" s="4" t="n">
        <v>2.86206304735969E-005</v>
      </c>
      <c r="AG458" s="4" t="n">
        <v>-4.88876867166254E-005</v>
      </c>
      <c r="AL458" s="1" t="n">
        <v>-0.0238165631890296</v>
      </c>
      <c r="AM458" s="1" t="n">
        <v>0.1291014701128</v>
      </c>
      <c r="AN458" s="4" t="n">
        <v>-0.0140633042901754</v>
      </c>
      <c r="AO458" s="1" t="n">
        <v>0.000209589648875407</v>
      </c>
      <c r="AP458" s="4" t="n">
        <v>4.1978302760981E-005</v>
      </c>
      <c r="AQ458" s="4" t="n">
        <v>-0.000500297115650028</v>
      </c>
      <c r="AR458" s="4" t="n">
        <v>-1.00321847185114E-006</v>
      </c>
      <c r="AS458" s="4" t="n">
        <v>0.000136981980176642</v>
      </c>
      <c r="AT458" s="4" t="n">
        <v>0.00558126764371991</v>
      </c>
      <c r="AU458" s="4" t="n">
        <v>-0.0101898061111569</v>
      </c>
      <c r="AV458" s="4" t="n">
        <v>0.000226618401939049</v>
      </c>
      <c r="AW458" s="4" t="n">
        <v>0.000195261105545796</v>
      </c>
      <c r="BD458" s="1" t="n">
        <v>0.120467588305473</v>
      </c>
      <c r="BE458" s="1" t="n">
        <v>0.0367732793092727</v>
      </c>
      <c r="BF458" s="4" t="n">
        <v>-0.000146255319123156</v>
      </c>
      <c r="BG458" s="4" t="n">
        <v>4.692670336226E-005</v>
      </c>
      <c r="BH458" s="4" t="n">
        <v>-4.25599318987224E-005</v>
      </c>
      <c r="BI458" s="4" t="n">
        <v>-1.94163585547357E-005</v>
      </c>
      <c r="BJ458" s="4" t="n">
        <v>3.34667565766722E-005</v>
      </c>
      <c r="BK458" s="4" t="n">
        <v>0.000146530044730752</v>
      </c>
      <c r="BL458" s="4" t="n">
        <v>0.00922570377588272</v>
      </c>
      <c r="BM458" s="4" t="n">
        <v>-0.00137896416708827</v>
      </c>
      <c r="BV458" s="1" t="n">
        <v>0.095435731112957</v>
      </c>
      <c r="BW458" s="1" t="n">
        <v>0.036277700215578</v>
      </c>
      <c r="BX458" s="1" t="n">
        <v>-0.00338982371613383</v>
      </c>
      <c r="BY458" s="1" t="n">
        <v>0.00147060398012399</v>
      </c>
      <c r="BZ458" s="1" t="n">
        <v>-0.0294420905411243</v>
      </c>
      <c r="CA458" s="1" t="n">
        <v>-0.0227913595736026</v>
      </c>
      <c r="CB458" s="1" t="n">
        <v>-0.000330553506501019</v>
      </c>
      <c r="CC458" s="1" t="n">
        <v>-0.00268824351951479</v>
      </c>
      <c r="CN458" s="1" t="n">
        <v>0.0279337503015995</v>
      </c>
      <c r="CO458" s="1" t="n">
        <v>0.0575876720249652</v>
      </c>
      <c r="CP458" s="4" t="n">
        <v>0.00439066672697663</v>
      </c>
      <c r="CQ458" s="1" t="n">
        <v>0.00656961277127265</v>
      </c>
      <c r="CR458" s="1" t="n">
        <v>0.00236882828176021</v>
      </c>
      <c r="CS458" s="4" t="n">
        <v>0.00077768019400537</v>
      </c>
      <c r="DF458" s="1" t="n">
        <v>0.0176393426954746</v>
      </c>
      <c r="DG458" s="1" t="n">
        <v>0.129304692149162</v>
      </c>
      <c r="DH458" s="1" t="n">
        <v>-0.00905251316726207</v>
      </c>
      <c r="DI458" s="4" t="n">
        <v>0.00592192541807889</v>
      </c>
      <c r="DX458" s="1" t="n">
        <v>0.0975447595119476</v>
      </c>
      <c r="DY458" s="1" t="n">
        <v>-0.0073678852058947</v>
      </c>
    </row>
    <row r="459" customFormat="false" ht="11.25" hidden="false" customHeight="false" outlineLevel="0" collapsed="false">
      <c r="B459" s="1" t="n">
        <v>0.0955881401896476</v>
      </c>
      <c r="C459" s="1" t="n">
        <v>-0.0173182748258113</v>
      </c>
      <c r="D459" s="1" t="n">
        <v>-0.00349383777938783</v>
      </c>
      <c r="E459" s="4" t="n">
        <v>-0.00575650855898857</v>
      </c>
      <c r="F459" s="1" t="n">
        <v>-0.032918281853199</v>
      </c>
      <c r="G459" s="1" t="n">
        <v>-0.0167833622545003</v>
      </c>
      <c r="H459" s="4" t="n">
        <v>0.000487720768433064</v>
      </c>
      <c r="I459" s="1" t="n">
        <v>-0.00162065331824123</v>
      </c>
      <c r="J459" s="4" t="n">
        <v>0.00906959827989339</v>
      </c>
      <c r="K459" s="4" t="n">
        <v>-0.00473964028060436</v>
      </c>
      <c r="L459" s="4" t="n">
        <v>0.000117033705464564</v>
      </c>
      <c r="M459" s="4" t="n">
        <v>8.02011709311045E-005</v>
      </c>
      <c r="N459" s="4" t="n">
        <v>1.33370144794753E-006</v>
      </c>
      <c r="O459" s="4" t="n">
        <v>0.000411311048083007</v>
      </c>
      <c r="P459" s="4" t="n">
        <v>0.000323339598253369</v>
      </c>
      <c r="Q459" s="4" t="n">
        <v>2.04736807063454E-005</v>
      </c>
      <c r="T459" s="1" t="n">
        <v>0.0794640183448791</v>
      </c>
      <c r="U459" s="1" t="n">
        <v>0.0106776012107729</v>
      </c>
      <c r="V459" s="4" t="n">
        <v>-6.59350844216533E-005</v>
      </c>
      <c r="W459" s="1" t="n">
        <v>0.0114856027066707</v>
      </c>
      <c r="X459" s="1" t="n">
        <v>0.00261175609193742</v>
      </c>
      <c r="Y459" s="4" t="n">
        <v>1.42767567012924E-005</v>
      </c>
      <c r="Z459" s="4" t="n">
        <v>4.7463399823755E-005</v>
      </c>
      <c r="AA459" s="4" t="n">
        <v>0.000111088280391413</v>
      </c>
      <c r="AB459" s="4" t="n">
        <v>0.00460001826286315</v>
      </c>
      <c r="AC459" s="4" t="n">
        <v>0.00240067741833627</v>
      </c>
      <c r="AD459" s="4" t="n">
        <v>-7.62420168030075E-005</v>
      </c>
      <c r="AE459" s="4" t="n">
        <v>-1.03288803074974E-005</v>
      </c>
      <c r="AF459" s="4" t="n">
        <v>-5.30525649082846E-005</v>
      </c>
      <c r="AG459" s="4" t="n">
        <v>1.52286975207971E-005</v>
      </c>
      <c r="AL459" s="1" t="n">
        <v>0.0094544943422079</v>
      </c>
      <c r="AM459" s="1" t="n">
        <v>0.141605630517005</v>
      </c>
      <c r="AN459" s="4" t="n">
        <v>-0.0143488934263587</v>
      </c>
      <c r="AO459" s="1" t="n">
        <v>0.00360412616282701</v>
      </c>
      <c r="AP459" s="4" t="n">
        <v>-0.000168936108821071</v>
      </c>
      <c r="AQ459" s="4" t="n">
        <v>0.000444774603238329</v>
      </c>
      <c r="AR459" s="4" t="n">
        <v>3.08665694319643E-005</v>
      </c>
      <c r="AS459" s="4" t="n">
        <v>-0.000161901785759255</v>
      </c>
      <c r="AT459" s="4" t="n">
        <v>-0.00779665959998965</v>
      </c>
      <c r="AU459" s="4" t="n">
        <v>0.00849715899676084</v>
      </c>
      <c r="AV459" s="4" t="n">
        <v>-0.000274023885140195</v>
      </c>
      <c r="AW459" s="4" t="n">
        <v>-0.000227419848670251</v>
      </c>
      <c r="BD459" s="1" t="n">
        <v>0.102523624897003</v>
      </c>
      <c r="BE459" s="1" t="n">
        <v>0.0209131762385368</v>
      </c>
      <c r="BF459" s="4" t="n">
        <v>0.000169207982253283</v>
      </c>
      <c r="BG459" s="4" t="n">
        <v>-5.97042271692771E-005</v>
      </c>
      <c r="BH459" s="4" t="n">
        <v>-2.27315704250941E-005</v>
      </c>
      <c r="BI459" s="4" t="n">
        <v>5.40588625881355E-005</v>
      </c>
      <c r="BJ459" s="4" t="n">
        <v>-3.93872396671213E-005</v>
      </c>
      <c r="BK459" s="4" t="n">
        <v>-0.000134096058900468</v>
      </c>
      <c r="BL459" s="4" t="n">
        <v>-0.00919653289020061</v>
      </c>
      <c r="BM459" s="4" t="n">
        <v>-0.00144822953734546</v>
      </c>
      <c r="BV459" s="1" t="n">
        <v>0.0966106876730918</v>
      </c>
      <c r="BW459" s="1" t="n">
        <v>0.040521141141653</v>
      </c>
      <c r="BX459" s="1" t="n">
        <v>-0.00269112549722194</v>
      </c>
      <c r="BY459" s="4" t="n">
        <v>0.00199073390103876</v>
      </c>
      <c r="BZ459" s="1" t="n">
        <v>-0.0347775854170322</v>
      </c>
      <c r="CA459" s="1" t="n">
        <v>-0.0143200624734163</v>
      </c>
      <c r="CB459" s="1" t="n">
        <v>-0.00137993390671908</v>
      </c>
      <c r="CC459" s="1" t="n">
        <v>-0.00266484334133565</v>
      </c>
      <c r="CN459" s="1" t="n">
        <v>0.0233788825571537</v>
      </c>
      <c r="CO459" s="1" t="n">
        <v>0.059251070022583</v>
      </c>
      <c r="CP459" s="1" t="n">
        <v>0.00583666516467928</v>
      </c>
      <c r="CQ459" s="1" t="n">
        <v>0.00532245310023427</v>
      </c>
      <c r="CR459" s="4" t="n">
        <v>0.0026374664157629</v>
      </c>
      <c r="CS459" s="4" t="n">
        <v>-3.99771088268607E-005</v>
      </c>
      <c r="DF459" s="1" t="n">
        <v>0.0362467318773269</v>
      </c>
      <c r="DG459" s="1" t="n">
        <v>0.135435611009597</v>
      </c>
      <c r="DH459" s="1" t="n">
        <v>-0.00743269966915249</v>
      </c>
      <c r="DI459" s="4" t="n">
        <v>0.0077152238227427</v>
      </c>
      <c r="DX459" s="1" t="n">
        <v>0.0751933380961418</v>
      </c>
      <c r="DY459" s="1" t="n">
        <v>-0.0243570636957883</v>
      </c>
    </row>
    <row r="460" customFormat="false" ht="11.25" hidden="false" customHeight="false" outlineLevel="0" collapsed="false">
      <c r="B460" s="1" t="n">
        <v>0.0805491730570793</v>
      </c>
      <c r="C460" s="1" t="n">
        <v>-0.0289058778434991</v>
      </c>
      <c r="D460" s="1" t="n">
        <v>-0.00451677339151501</v>
      </c>
      <c r="E460" s="1" t="n">
        <v>-0.0052374261431396</v>
      </c>
      <c r="F460" s="1" t="n">
        <v>-0.036389410495758</v>
      </c>
      <c r="G460" s="4" t="n">
        <v>-0.00781841296702623</v>
      </c>
      <c r="H460" s="1" t="n">
        <v>0.00012310167949181</v>
      </c>
      <c r="I460" s="1" t="n">
        <v>-0.00198787031695246</v>
      </c>
      <c r="J460" s="4" t="n">
        <v>-0.00962668284773826</v>
      </c>
      <c r="K460" s="4" t="n">
        <v>0.00327578769065439</v>
      </c>
      <c r="L460" s="4" t="n">
        <v>-0.000118922871479298</v>
      </c>
      <c r="M460" s="4" t="n">
        <v>-0.000123603647807613</v>
      </c>
      <c r="N460" s="4" t="n">
        <v>0.000124443089589476</v>
      </c>
      <c r="O460" s="4" t="n">
        <v>-0.000415029324358329</v>
      </c>
      <c r="P460" s="4" t="n">
        <v>-0.000359155557816848</v>
      </c>
      <c r="Q460" s="4" t="n">
        <v>-8.8947061158251E-005</v>
      </c>
      <c r="T460" s="4" t="n">
        <v>0.0634888485074043</v>
      </c>
      <c r="U460" s="1" t="n">
        <v>0.0104884691536426</v>
      </c>
      <c r="V460" s="1" t="n">
        <v>0.00279503222554922</v>
      </c>
      <c r="W460" s="1" t="n">
        <v>0.0111772259697318</v>
      </c>
      <c r="X460" s="1" t="n">
        <v>0.00268837949261069</v>
      </c>
      <c r="Y460" s="4" t="n">
        <v>-0.000779511639848351</v>
      </c>
      <c r="Z460" s="4" t="n">
        <v>-6.32004157523624E-005</v>
      </c>
      <c r="AA460" s="4" t="n">
        <v>-8.62378074089065E-005</v>
      </c>
      <c r="AB460" s="4" t="n">
        <v>-0.00383209297433495</v>
      </c>
      <c r="AC460" s="4" t="n">
        <v>-0.00355263776145875</v>
      </c>
      <c r="AD460" s="4" t="n">
        <v>1.94513759197434E-005</v>
      </c>
      <c r="AE460" s="4" t="n">
        <v>3.04375407722545E-005</v>
      </c>
      <c r="AF460" s="4" t="n">
        <v>5.49010110262315E-005</v>
      </c>
      <c r="AG460" s="4" t="n">
        <v>-5.80162804908468E-006</v>
      </c>
      <c r="AL460" s="1" t="n">
        <v>0.0340598672628402</v>
      </c>
      <c r="AM460" s="1" t="n">
        <v>0.134559601545333</v>
      </c>
      <c r="AN460" s="1" t="n">
        <v>-0.0136893363669514</v>
      </c>
      <c r="AO460" s="1" t="n">
        <v>0.00754741067066788</v>
      </c>
      <c r="AP460" s="4" t="n">
        <v>0.000223651863052509</v>
      </c>
      <c r="AQ460" s="4" t="n">
        <v>-0.000401594268623739</v>
      </c>
      <c r="AR460" s="4" t="n">
        <v>-7.87564276834018E-005</v>
      </c>
      <c r="AS460" s="4" t="n">
        <v>0.000108567444840446</v>
      </c>
      <c r="AT460" s="4" t="n">
        <v>0.00956629309803247</v>
      </c>
      <c r="AU460" s="4" t="n">
        <v>-0.00637100357562303</v>
      </c>
      <c r="AV460" s="4" t="n">
        <v>0.000164935729117132</v>
      </c>
      <c r="AW460" s="4" t="n">
        <v>0.000304430141113698</v>
      </c>
      <c r="BD460" s="1" t="n">
        <v>0.076955422759056</v>
      </c>
      <c r="BE460" s="1" t="n">
        <v>0.0156326349824667</v>
      </c>
      <c r="BF460" s="4" t="n">
        <v>-0.000214425308513455</v>
      </c>
      <c r="BG460" s="4" t="n">
        <v>-1.72586589997081E-006</v>
      </c>
      <c r="BH460" s="4" t="n">
        <v>1.34051856548467E-006</v>
      </c>
      <c r="BI460" s="4" t="n">
        <v>-5.56275044800713E-005</v>
      </c>
      <c r="BJ460" s="4" t="n">
        <v>-5.78409963054582E-005</v>
      </c>
      <c r="BK460" s="4" t="n">
        <v>0.000200731301447376</v>
      </c>
      <c r="BL460" s="4" t="n">
        <v>0.00843313336372375</v>
      </c>
      <c r="BM460" s="4" t="n">
        <v>0.00401109643280506</v>
      </c>
      <c r="BV460" s="1" t="n">
        <v>0.101525165140628</v>
      </c>
      <c r="BW460" s="1" t="n">
        <v>0.03544782102108</v>
      </c>
      <c r="BX460" s="4" t="n">
        <v>-0.00200392608530819</v>
      </c>
      <c r="BY460" s="1" t="n">
        <v>0.00205768784508109</v>
      </c>
      <c r="BZ460" s="1" t="n">
        <v>-0.0375156067311763</v>
      </c>
      <c r="CA460" s="1" t="n">
        <v>-0.00466579245403409</v>
      </c>
      <c r="CB460" s="1" t="n">
        <v>-0.00227792491205036</v>
      </c>
      <c r="CC460" s="1" t="n">
        <v>-0.00196014926768839</v>
      </c>
      <c r="CN460" s="1" t="n">
        <v>0.0156563147902488</v>
      </c>
      <c r="CO460" s="1" t="n">
        <v>0.0625325068831443</v>
      </c>
      <c r="CP460" s="1" t="n">
        <v>0.00662450771778822</v>
      </c>
      <c r="CQ460" s="1" t="n">
        <v>0.00383318215608596</v>
      </c>
      <c r="CR460" s="4" t="n">
        <v>0.00257453275844454</v>
      </c>
      <c r="CS460" s="1" t="n">
        <v>-0.000842209032271057</v>
      </c>
      <c r="DF460" s="1" t="n">
        <v>0.0555725172162056</v>
      </c>
      <c r="DG460" s="1" t="n">
        <v>0.135676860809326</v>
      </c>
      <c r="DH460" s="1" t="n">
        <v>-0.00542253581807017</v>
      </c>
      <c r="DI460" s="1" t="n">
        <v>0.0089897746220231</v>
      </c>
      <c r="DX460" s="1" t="n">
        <v>0.0489793233573436</v>
      </c>
      <c r="DY460" s="1" t="n">
        <v>-0.0278708506375551</v>
      </c>
    </row>
    <row r="461" customFormat="false" ht="11.25" hidden="false" customHeight="false" outlineLevel="0" collapsed="false">
      <c r="B461" s="1" t="n">
        <v>0.0480396933853626</v>
      </c>
      <c r="C461" s="1" t="n">
        <v>-0.0499034859240055</v>
      </c>
      <c r="D461" s="1" t="n">
        <v>-0.00563177093863487</v>
      </c>
      <c r="E461" s="1" t="n">
        <v>-0.0048307916149497</v>
      </c>
      <c r="F461" s="1" t="n">
        <v>-0.0371877066791057</v>
      </c>
      <c r="G461" s="1" t="n">
        <v>0.00230477796867489</v>
      </c>
      <c r="H461" s="1" t="n">
        <v>-0.000289088900899514</v>
      </c>
      <c r="I461" s="1" t="n">
        <v>-0.00235654134303331</v>
      </c>
      <c r="J461" s="4" t="n">
        <v>0.00990590453147888</v>
      </c>
      <c r="K461" s="4" t="n">
        <v>-0.00179414683952927</v>
      </c>
      <c r="L461" s="4" t="n">
        <v>6.88363434164784E-005</v>
      </c>
      <c r="M461" s="4" t="n">
        <v>0.00010110305447597</v>
      </c>
      <c r="N461" s="4" t="n">
        <v>-0.000169245511642657</v>
      </c>
      <c r="O461" s="4" t="n">
        <v>0.000378242140868678</v>
      </c>
      <c r="P461" s="4" t="n">
        <v>0.000333007308654487</v>
      </c>
      <c r="Q461" s="4" t="n">
        <v>0.000163773904205299</v>
      </c>
      <c r="T461" s="1" t="n">
        <v>0.047275137156248</v>
      </c>
      <c r="U461" s="1" t="n">
        <v>0.0157474111765623</v>
      </c>
      <c r="V461" s="1" t="n">
        <v>0.00533358613029122</v>
      </c>
      <c r="W461" s="1" t="n">
        <v>0.00992021337151527</v>
      </c>
      <c r="X461" s="4" t="n">
        <v>0.00251528527587652</v>
      </c>
      <c r="Y461" s="4" t="n">
        <v>-0.00171318568754941</v>
      </c>
      <c r="Z461" s="4" t="n">
        <v>3.19359205604996E-005</v>
      </c>
      <c r="AA461" s="4" t="n">
        <v>8.44957248773425E-005</v>
      </c>
      <c r="AB461" s="4" t="n">
        <v>0.00265424000099301</v>
      </c>
      <c r="AC461" s="4" t="n">
        <v>0.00443485658615827</v>
      </c>
      <c r="AD461" s="4" t="n">
        <v>-7.25162026355974E-005</v>
      </c>
      <c r="AE461" s="4" t="n">
        <v>-1.04964556157938E-005</v>
      </c>
      <c r="AF461" s="4" t="n">
        <v>-4.92360159114468E-005</v>
      </c>
      <c r="AG461" s="4" t="n">
        <v>2.34688536693283E-006</v>
      </c>
      <c r="AL461" s="1" t="n">
        <v>0.0392319448292255</v>
      </c>
      <c r="AM461" s="1" t="n">
        <v>0.128264710307121</v>
      </c>
      <c r="AN461" s="1" t="n">
        <v>-0.0113527178764343</v>
      </c>
      <c r="AO461" s="1" t="n">
        <v>0.011221557855606</v>
      </c>
      <c r="AP461" s="4" t="n">
        <v>-0.00032522898982279</v>
      </c>
      <c r="AQ461" s="4" t="n">
        <v>0.000334416457917541</v>
      </c>
      <c r="AR461" s="4" t="n">
        <v>7.36559013603255E-005</v>
      </c>
      <c r="AS461" s="4" t="n">
        <v>-0.000119126656500157</v>
      </c>
      <c r="AT461" s="4" t="n">
        <v>-0.0107387285679578</v>
      </c>
      <c r="AU461" s="4" t="n">
        <v>0.00395332742482423</v>
      </c>
      <c r="AV461" s="4" t="n">
        <v>-0.000168810263858176</v>
      </c>
      <c r="AW461" s="4" t="n">
        <v>-0.000308687682263553</v>
      </c>
      <c r="BD461" s="1" t="n">
        <v>0.0584982223808765</v>
      </c>
      <c r="BE461" s="1" t="n">
        <v>0.0182492230087518</v>
      </c>
      <c r="BF461" s="4" t="n">
        <v>0.000179190290509723</v>
      </c>
      <c r="BG461" s="4" t="n">
        <v>1.6299660273944E-005</v>
      </c>
      <c r="BH461" s="4" t="n">
        <v>-6.4233157900162E-005</v>
      </c>
      <c r="BI461" s="4" t="n">
        <v>3.25047549267765E-005</v>
      </c>
      <c r="BJ461" s="4" t="n">
        <v>2.80818057944998E-005</v>
      </c>
      <c r="BK461" s="4" t="n">
        <v>-0.000134521513245999</v>
      </c>
      <c r="BL461" s="4" t="n">
        <v>-0.00684461463242769</v>
      </c>
      <c r="BM461" s="4" t="n">
        <v>-0.00629005813971161</v>
      </c>
      <c r="BV461" s="1" t="n">
        <v>0.0933868959546089</v>
      </c>
      <c r="BW461" s="1" t="n">
        <v>0.0211760234087705</v>
      </c>
      <c r="BX461" s="4" t="n">
        <v>-0.00161556375678628</v>
      </c>
      <c r="BY461" s="1" t="n">
        <v>0.00168597814626991</v>
      </c>
      <c r="BZ461" s="1" t="n">
        <v>-0.0374888740479946</v>
      </c>
      <c r="CA461" s="1" t="n">
        <v>0.0052580633200705</v>
      </c>
      <c r="CB461" s="1" t="n">
        <v>-0.00267154676839709</v>
      </c>
      <c r="CC461" s="4" t="n">
        <v>-0.00128847232554107</v>
      </c>
      <c r="CN461" s="1" t="n">
        <v>0.0055854576639831</v>
      </c>
      <c r="CO461" s="1" t="n">
        <v>0.0701571404933929</v>
      </c>
      <c r="CP461" s="1" t="n">
        <v>0.00715419417247176</v>
      </c>
      <c r="CQ461" s="1" t="n">
        <v>0.0024173236452043</v>
      </c>
      <c r="CR461" s="4" t="n">
        <v>0.00233960011973977</v>
      </c>
      <c r="CS461" s="1" t="n">
        <v>-0.0016236025840044</v>
      </c>
      <c r="DF461" s="1" t="n">
        <v>0.071390613913536</v>
      </c>
      <c r="DG461" s="1" t="n">
        <v>0.130095392465591</v>
      </c>
      <c r="DH461" s="1" t="n">
        <v>-0.00367280119098722</v>
      </c>
      <c r="DI461" s="1" t="n">
        <v>0.00956193730235099</v>
      </c>
      <c r="DX461" s="1" t="n">
        <v>0.0251000355929136</v>
      </c>
      <c r="DY461" s="1" t="n">
        <v>-0.0244805179536342</v>
      </c>
    </row>
    <row r="462" customFormat="false" ht="11.25" hidden="false" customHeight="false" outlineLevel="0" collapsed="false">
      <c r="B462" s="1" t="n">
        <v>-0.00428793486207723</v>
      </c>
      <c r="C462" s="1" t="n">
        <v>-0.0425695925951004</v>
      </c>
      <c r="D462" s="1" t="n">
        <v>-0.00717350514605641</v>
      </c>
      <c r="E462" s="1" t="n">
        <v>-0.00418203324079513</v>
      </c>
      <c r="F462" s="1" t="n">
        <v>-0.0346544086933136</v>
      </c>
      <c r="G462" s="1" t="n">
        <v>0.012180813588202</v>
      </c>
      <c r="H462" s="1" t="n">
        <v>-0.00115371448919177</v>
      </c>
      <c r="I462" s="1" t="n">
        <v>-0.0027446246240288</v>
      </c>
      <c r="J462" s="4" t="n">
        <v>-0.0100800655782222</v>
      </c>
      <c r="K462" s="4" t="n">
        <v>0.000226493895752355</v>
      </c>
      <c r="L462" s="4" t="n">
        <v>-8.00324560259468E-005</v>
      </c>
      <c r="M462" s="4" t="n">
        <v>-0.000102184305433183</v>
      </c>
      <c r="N462" s="4" t="n">
        <v>0.000233370839850977</v>
      </c>
      <c r="O462" s="4" t="n">
        <v>-0.000331246759742498</v>
      </c>
      <c r="P462" s="4" t="n">
        <v>-0.000317353813443332</v>
      </c>
      <c r="Q462" s="4" t="n">
        <v>-0.00022582066594623</v>
      </c>
      <c r="T462" s="1" t="n">
        <v>0.0306782517582178</v>
      </c>
      <c r="U462" s="1" t="n">
        <v>0.0263308677822351</v>
      </c>
      <c r="V462" s="1" t="n">
        <v>0.00694982707500457</v>
      </c>
      <c r="W462" s="1" t="n">
        <v>0.00813130103051662</v>
      </c>
      <c r="X462" s="1" t="n">
        <v>0.00197934615425765</v>
      </c>
      <c r="Y462" s="4" t="n">
        <v>-0.00264917220920324</v>
      </c>
      <c r="Z462" s="4" t="n">
        <v>-9.15798882488161E-005</v>
      </c>
      <c r="AA462" s="4" t="n">
        <v>-6.55011681374162E-005</v>
      </c>
      <c r="AB462" s="4" t="n">
        <v>-0.00142494263127446</v>
      </c>
      <c r="AC462" s="4" t="n">
        <v>-0.00496669579297304</v>
      </c>
      <c r="AD462" s="4" t="n">
        <v>8.18135140434606E-006</v>
      </c>
      <c r="AE462" s="4" t="n">
        <v>4.77295216114725E-005</v>
      </c>
      <c r="AF462" s="4" t="n">
        <v>3.6428897146834E-005</v>
      </c>
      <c r="AG462" s="4" t="n">
        <v>1.76195753738284E-005</v>
      </c>
      <c r="AL462" s="1" t="n">
        <v>0.0458760671317577</v>
      </c>
      <c r="AM462" s="1" t="n">
        <v>0.139394700527191</v>
      </c>
      <c r="AN462" s="1" t="n">
        <v>-0.00822832342237234</v>
      </c>
      <c r="AO462" s="4" t="n">
        <v>0.013708472251892</v>
      </c>
      <c r="AP462" s="4" t="n">
        <v>0.000373679475160315</v>
      </c>
      <c r="AQ462" s="4" t="n">
        <v>-0.000296947284368798</v>
      </c>
      <c r="AR462" s="4" t="n">
        <v>-7.87207827670499E-005</v>
      </c>
      <c r="AS462" s="4" t="n">
        <v>7.94600055087357E-005</v>
      </c>
      <c r="AT462" s="4" t="n">
        <v>0.0113151539117097</v>
      </c>
      <c r="AU462" s="4" t="n">
        <v>-0.00129342218860983</v>
      </c>
      <c r="AV462" s="4" t="n">
        <v>1.70989769685547E-005</v>
      </c>
      <c r="AW462" s="4" t="n">
        <v>0.000330521375872194</v>
      </c>
      <c r="BD462" s="1" t="n">
        <v>0.0400584079325199</v>
      </c>
      <c r="BE462" s="1" t="n">
        <v>0.0187099035829305</v>
      </c>
      <c r="BF462" s="4" t="n">
        <v>-0.000219869209104217</v>
      </c>
      <c r="BG462" s="4" t="n">
        <v>-0.000109127147879917</v>
      </c>
      <c r="BH462" s="4" t="n">
        <v>2.62925241258926E-005</v>
      </c>
      <c r="BI462" s="4" t="n">
        <v>-5.16317486471962E-005</v>
      </c>
      <c r="BJ462" s="4" t="n">
        <v>-0.0001896984904306</v>
      </c>
      <c r="BK462" s="4" t="n">
        <v>0.000179497103090398</v>
      </c>
      <c r="BL462" s="4" t="n">
        <v>0.00480186566710472</v>
      </c>
      <c r="BM462" s="4" t="n">
        <v>0.00794553291052579</v>
      </c>
      <c r="BV462" s="1" t="n">
        <v>0.0800372883677482</v>
      </c>
      <c r="BW462" s="1" t="n">
        <v>0.018834913149476</v>
      </c>
      <c r="BX462" s="1" t="n">
        <v>-0.00177215517032891</v>
      </c>
      <c r="BY462" s="1" t="n">
        <v>0.00134701398201286</v>
      </c>
      <c r="BZ462" s="1" t="n">
        <v>-0.0350293703377246</v>
      </c>
      <c r="CA462" s="1" t="n">
        <v>0.0149233667179942</v>
      </c>
      <c r="CB462" s="4" t="n">
        <v>-0.00303590577095747</v>
      </c>
      <c r="CC462" s="1" t="n">
        <v>-0.000512638362124562</v>
      </c>
      <c r="CN462" s="1" t="n">
        <v>-0.00212229369208216</v>
      </c>
      <c r="CO462" s="1" t="n">
        <v>0.0855805575847625</v>
      </c>
      <c r="CP462" s="1" t="n">
        <v>0.00732661224901676</v>
      </c>
      <c r="CQ462" s="1" t="n">
        <v>0.00084648875053972</v>
      </c>
      <c r="CR462" s="4" t="n">
        <v>0.00171979609876871</v>
      </c>
      <c r="CS462" s="1" t="n">
        <v>-0.00240586721338331</v>
      </c>
      <c r="DF462" s="1" t="n">
        <v>0.0831953138113021</v>
      </c>
      <c r="DG462" s="1" t="n">
        <v>0.121133901178836</v>
      </c>
      <c r="DH462" s="1" t="n">
        <v>-0.00219943653792142</v>
      </c>
      <c r="DI462" s="1" t="n">
        <v>0.0104489745572209</v>
      </c>
      <c r="DX462" s="1" t="n">
        <v>0.00290931831113994</v>
      </c>
      <c r="DY462" s="1" t="n">
        <v>-0.0159805994480848</v>
      </c>
    </row>
    <row r="463" customFormat="false" ht="11.25" hidden="false" customHeight="false" outlineLevel="0" collapsed="false">
      <c r="B463" s="1" t="n">
        <v>-0.0433091968297958</v>
      </c>
      <c r="C463" s="1" t="n">
        <v>-0.00700296694412827</v>
      </c>
      <c r="D463" s="1" t="n">
        <v>-0.0089386822655797</v>
      </c>
      <c r="E463" s="1" t="n">
        <v>-0.00279777240939438</v>
      </c>
      <c r="F463" s="1" t="n">
        <v>-0.0295064598321914</v>
      </c>
      <c r="G463" s="1" t="n">
        <v>0.0204424168914556</v>
      </c>
      <c r="H463" s="1" t="n">
        <v>-0.00227952469140291</v>
      </c>
      <c r="I463" s="1" t="n">
        <v>-0.00257587945088744</v>
      </c>
      <c r="J463" s="4" t="n">
        <v>0.00996329076588153</v>
      </c>
      <c r="K463" s="4" t="n">
        <v>0.00119935919065028</v>
      </c>
      <c r="L463" s="4" t="n">
        <v>2.60136039287317E-005</v>
      </c>
      <c r="M463" s="4" t="n">
        <v>8.88468130142428E-005</v>
      </c>
      <c r="N463" s="4" t="n">
        <v>-0.000255515042226761</v>
      </c>
      <c r="O463" s="4" t="n">
        <v>0.000246144249103963</v>
      </c>
      <c r="P463" s="4" t="n">
        <v>0.000264873611740768</v>
      </c>
      <c r="Q463" s="4" t="n">
        <v>0.000289301358861848</v>
      </c>
      <c r="T463" s="1" t="n">
        <v>0.0157988648861646</v>
      </c>
      <c r="U463" s="1" t="n">
        <v>0.0456147827208042</v>
      </c>
      <c r="V463" s="1" t="n">
        <v>0.00785908848047256</v>
      </c>
      <c r="W463" s="1" t="n">
        <v>0.00660890340805053</v>
      </c>
      <c r="X463" s="1" t="n">
        <v>0.0011063840938732</v>
      </c>
      <c r="Y463" s="4" t="n">
        <v>-0.00331587879918515</v>
      </c>
      <c r="Z463" s="4" t="n">
        <v>3.81765639758668E-005</v>
      </c>
      <c r="AA463" s="4" t="n">
        <v>7.40224568289704E-005</v>
      </c>
      <c r="AB463" s="4" t="n">
        <v>-4.68007237941492E-005</v>
      </c>
      <c r="AC463" s="4" t="n">
        <v>0.00513335783034563</v>
      </c>
      <c r="AD463" s="4" t="n">
        <v>-5.91475036344491E-005</v>
      </c>
      <c r="AE463" s="4" t="n">
        <v>-1.05459621408954E-005</v>
      </c>
      <c r="AF463" s="4" t="n">
        <v>-3.12262964143883E-005</v>
      </c>
      <c r="AG463" s="4" t="n">
        <v>-1.90203736565308E-005</v>
      </c>
      <c r="AL463" s="1" t="n">
        <v>0.0689108744263649</v>
      </c>
      <c r="AM463" s="1" t="n">
        <v>0.146676078438758</v>
      </c>
      <c r="AN463" s="1" t="n">
        <v>-0.00488068629056215</v>
      </c>
      <c r="AO463" s="1" t="n">
        <v>0.0153887150809168</v>
      </c>
      <c r="AP463" s="4" t="n">
        <v>-0.000411027955124154</v>
      </c>
      <c r="AQ463" s="4" t="n">
        <v>0.000163811375387013</v>
      </c>
      <c r="AR463" s="4" t="n">
        <v>8.27900948934257E-005</v>
      </c>
      <c r="AS463" s="4" t="n">
        <v>-6.84699552948586E-005</v>
      </c>
      <c r="AT463" s="4" t="n">
        <v>-0.0112126506865024</v>
      </c>
      <c r="AU463" s="4" t="n">
        <v>-0.00141495233401656</v>
      </c>
      <c r="AV463" s="4" t="n">
        <v>3.74959272448904E-005</v>
      </c>
      <c r="AW463" s="4" t="n">
        <v>-0.000270546413958072</v>
      </c>
      <c r="BD463" s="1" t="n">
        <v>0.0166588295251131</v>
      </c>
      <c r="BE463" s="1" t="n">
        <v>0.0264887120574712</v>
      </c>
      <c r="BF463" s="4" t="n">
        <v>0.000183022653800435</v>
      </c>
      <c r="BG463" s="4" t="n">
        <v>0.000149986910400912</v>
      </c>
      <c r="BH463" s="4" t="n">
        <v>-7.99199478933587E-005</v>
      </c>
      <c r="BI463" s="4" t="n">
        <v>1.72567033587256E-005</v>
      </c>
      <c r="BJ463" s="4" t="n">
        <v>0.000143829340231604</v>
      </c>
      <c r="BK463" s="4" t="n">
        <v>-8.43373854877427E-005</v>
      </c>
      <c r="BL463" s="4" t="n">
        <v>-0.00228497060015797</v>
      </c>
      <c r="BM463" s="4" t="n">
        <v>-0.00896873325109481</v>
      </c>
      <c r="BV463" s="1" t="n">
        <v>0.0685183107852935</v>
      </c>
      <c r="BW463" s="1" t="n">
        <v>0.0161852817982435</v>
      </c>
      <c r="BX463" s="1" t="n">
        <v>-0.00230507552623748</v>
      </c>
      <c r="BY463" s="1" t="n">
        <v>0.00132006651256233</v>
      </c>
      <c r="BZ463" s="1" t="n">
        <v>-0.0298712644726038</v>
      </c>
      <c r="CA463" s="1" t="n">
        <v>0.023915322497487</v>
      </c>
      <c r="CB463" s="1" t="n">
        <v>-0.00303162354975938</v>
      </c>
      <c r="CC463" s="1" t="n">
        <v>0.000331968651153147</v>
      </c>
      <c r="CN463" s="1" t="n">
        <v>0.000173079926753416</v>
      </c>
      <c r="CO463" s="1" t="n">
        <v>0.105574667453765</v>
      </c>
      <c r="CP463" s="1" t="n">
        <v>0.00703153666108846</v>
      </c>
      <c r="CQ463" s="1" t="n">
        <v>-0.000490069855004549</v>
      </c>
      <c r="CR463" s="1" t="n">
        <v>0.000897022429853677</v>
      </c>
      <c r="CS463" s="1" t="n">
        <v>-0.00285978196188807</v>
      </c>
      <c r="DF463" s="1" t="n">
        <v>0.0852721035480499</v>
      </c>
      <c r="DG463" s="1" t="n">
        <v>0.115202486515045</v>
      </c>
      <c r="DH463" s="4" t="n">
        <v>-4.98760273330844E-005</v>
      </c>
      <c r="DI463" s="1" t="n">
        <v>0.0113733448088169</v>
      </c>
      <c r="DX463" s="1" t="n">
        <v>-0.0180185325443744</v>
      </c>
      <c r="DY463" s="1" t="n">
        <v>-0.00125570886302739</v>
      </c>
    </row>
    <row r="464" customFormat="false" ht="11.25" hidden="false" customHeight="false" outlineLevel="0" collapsed="false">
      <c r="B464" s="1" t="n">
        <v>-0.0584553442895412</v>
      </c>
      <c r="C464" s="1" t="n">
        <v>0.0392318814992904</v>
      </c>
      <c r="D464" s="1" t="n">
        <v>-0.0103615820407867</v>
      </c>
      <c r="E464" s="1" t="n">
        <v>-0.000467751320684328</v>
      </c>
      <c r="F464" s="1" t="n">
        <v>-0.0227444730699062</v>
      </c>
      <c r="G464" s="1" t="n">
        <v>0.0267179906368255</v>
      </c>
      <c r="H464" s="1" t="n">
        <v>-0.00322887604124844</v>
      </c>
      <c r="I464" s="4" t="n">
        <v>-0.00186772679444402</v>
      </c>
      <c r="J464" s="4" t="n">
        <v>-0.00964211113750934</v>
      </c>
      <c r="K464" s="4" t="n">
        <v>-0.0026477484498173</v>
      </c>
      <c r="L464" s="4" t="n">
        <v>-6.59693832858465E-005</v>
      </c>
      <c r="M464" s="4" t="n">
        <v>-9.34064155444502E-005</v>
      </c>
      <c r="N464" s="4" t="n">
        <v>0.000351274240529164</v>
      </c>
      <c r="O464" s="4" t="n">
        <v>-0.000144476580317132</v>
      </c>
      <c r="P464" s="4" t="n">
        <v>-0.000211324542760849</v>
      </c>
      <c r="Q464" s="4" t="n">
        <v>-0.000344671192578971</v>
      </c>
      <c r="T464" s="1" t="n">
        <v>0.0100320940837264</v>
      </c>
      <c r="U464" s="1" t="n">
        <v>0.0728683769702911</v>
      </c>
      <c r="V464" s="1" t="n">
        <v>0.00868408195674419</v>
      </c>
      <c r="W464" s="1" t="n">
        <v>0.00560328969731926</v>
      </c>
      <c r="X464" s="4" t="n">
        <v>-4.55255139968358E-005</v>
      </c>
      <c r="Y464" s="4" t="n">
        <v>-0.0036638171877712</v>
      </c>
      <c r="Z464" s="4" t="n">
        <v>-0.000101993027783464</v>
      </c>
      <c r="AA464" s="4" t="n">
        <v>-6.00198036408983E-005</v>
      </c>
      <c r="AB464" s="4" t="n">
        <v>0.00140302663203328</v>
      </c>
      <c r="AC464" s="4" t="n">
        <v>-0.00488956272602081</v>
      </c>
      <c r="AD464" s="4" t="n">
        <v>3.90681343560572E-005</v>
      </c>
      <c r="AE464" s="4" t="n">
        <v>3.06417459796648E-005</v>
      </c>
      <c r="AF464" s="4" t="n">
        <v>2.89722083834931E-006</v>
      </c>
      <c r="AG464" s="4" t="n">
        <v>3.73311413568444E-005</v>
      </c>
      <c r="AL464" s="1" t="n">
        <v>0.0932739078998565</v>
      </c>
      <c r="AM464" s="1" t="n">
        <v>0.142686888575553</v>
      </c>
      <c r="AN464" s="1" t="n">
        <v>-0.00116148043889552</v>
      </c>
      <c r="AO464" s="1" t="n">
        <v>0.0162554197013378</v>
      </c>
      <c r="AP464" s="4" t="n">
        <v>0.000451880827313289</v>
      </c>
      <c r="AQ464" s="4" t="n">
        <v>-0.000109250773675739</v>
      </c>
      <c r="AR464" s="4" t="n">
        <v>-6.71451489324681E-005</v>
      </c>
      <c r="AS464" s="4" t="n">
        <v>2.30375244427705E-005</v>
      </c>
      <c r="AT464" s="4" t="n">
        <v>0.0105091538280248</v>
      </c>
      <c r="AU464" s="4" t="n">
        <v>0.00396838271990418</v>
      </c>
      <c r="AV464" s="4" t="n">
        <v>-0.000180574075784534</v>
      </c>
      <c r="AW464" s="4" t="n">
        <v>0.000236839870922267</v>
      </c>
      <c r="BD464" s="1" t="n">
        <v>-0.00180131720844656</v>
      </c>
      <c r="BE464" s="1" t="n">
        <v>0.0437561199069023</v>
      </c>
      <c r="BF464" s="4" t="n">
        <v>-0.000190476217539981</v>
      </c>
      <c r="BG464" s="4" t="n">
        <v>-0.000204838230274617</v>
      </c>
      <c r="BH464" s="4" t="n">
        <v>4.26318692916538E-005</v>
      </c>
      <c r="BI464" s="4" t="n">
        <v>-1.39050171128474E-005</v>
      </c>
      <c r="BJ464" s="4" t="n">
        <v>-0.000292299519060179</v>
      </c>
      <c r="BK464" s="4" t="n">
        <v>0.000113623675133567</v>
      </c>
      <c r="BL464" s="4" t="n">
        <v>-0.000359421683242544</v>
      </c>
      <c r="BM464" s="4" t="n">
        <v>0.00916565582156181</v>
      </c>
      <c r="BV464" s="1" t="n">
        <v>0.0501252599060535</v>
      </c>
      <c r="BW464" s="1" t="n">
        <v>0.018075143918395</v>
      </c>
      <c r="BX464" s="1" t="n">
        <v>-0.00301595660857856</v>
      </c>
      <c r="BY464" s="1" t="n">
        <v>0.001992808887735</v>
      </c>
      <c r="BZ464" s="1" t="n">
        <v>-0.0221636481583118</v>
      </c>
      <c r="CA464" s="1" t="n">
        <v>0.0308403261005878</v>
      </c>
      <c r="CB464" s="1" t="n">
        <v>-0.00273105897940695</v>
      </c>
      <c r="CC464" s="1" t="n">
        <v>0.000965826620813459</v>
      </c>
      <c r="CN464" s="1" t="n">
        <v>0.0136744920164346</v>
      </c>
      <c r="CO464" s="1" t="n">
        <v>0.119806826114654</v>
      </c>
      <c r="CP464" s="1" t="n">
        <v>0.00672075478360056</v>
      </c>
      <c r="CQ464" s="1" t="n">
        <v>-0.00149230880197137</v>
      </c>
      <c r="CR464" s="4" t="n">
        <v>-5.66875496588181E-005</v>
      </c>
      <c r="CS464" s="1" t="n">
        <v>-0.0029925643466413</v>
      </c>
      <c r="DF464" s="1" t="n">
        <v>0.09339589625597</v>
      </c>
      <c r="DG464" s="1" t="n">
        <v>0.118363581597805</v>
      </c>
      <c r="DH464" s="1" t="n">
        <v>0.00254155113361775</v>
      </c>
      <c r="DI464" s="1" t="n">
        <v>0.0117100626230239</v>
      </c>
      <c r="DX464" s="1" t="n">
        <v>-0.0331402868032455</v>
      </c>
      <c r="DY464" s="1" t="n">
        <v>0.0194285660982132</v>
      </c>
    </row>
    <row r="465" customFormat="false" ht="11.25" hidden="false" customHeight="false" outlineLevel="0" collapsed="false">
      <c r="B465" s="4" t="n">
        <v>-0.049874659627676</v>
      </c>
      <c r="C465" s="1" t="n">
        <v>0.0798525586724281</v>
      </c>
      <c r="D465" s="1" t="n">
        <v>-0.0108766090124845</v>
      </c>
      <c r="E465" s="1" t="n">
        <v>0.00256978929974138</v>
      </c>
      <c r="F465" s="1" t="n">
        <v>-0.0149427643045783</v>
      </c>
      <c r="G465" s="1" t="n">
        <v>0.0310605950653553</v>
      </c>
      <c r="H465" s="1" t="n">
        <v>-0.00378909800201654</v>
      </c>
      <c r="I465" s="4" t="n">
        <v>-0.000784997479058802</v>
      </c>
      <c r="J465" s="4" t="n">
        <v>0.00910721719264984</v>
      </c>
      <c r="K465" s="4" t="n">
        <v>0.00399204203858971</v>
      </c>
      <c r="L465" s="4" t="n">
        <v>1.62005471793236E-005</v>
      </c>
      <c r="M465" s="4" t="n">
        <v>7.12329492671415E-005</v>
      </c>
      <c r="N465" s="4" t="n">
        <v>-0.000321991275995969</v>
      </c>
      <c r="O465" s="4" t="n">
        <v>7.0421170676127E-005</v>
      </c>
      <c r="P465" s="4" t="n">
        <v>0.000113554393465165</v>
      </c>
      <c r="Q465" s="4" t="n">
        <v>0.000377337884856388</v>
      </c>
      <c r="T465" s="1" t="n">
        <v>0.0170748028904199</v>
      </c>
      <c r="U465" s="1" t="n">
        <v>0.101774856448173</v>
      </c>
      <c r="V465" s="1" t="n">
        <v>0.00994734372943639</v>
      </c>
      <c r="W465" s="1" t="n">
        <v>0.00454238522797823</v>
      </c>
      <c r="X465" s="1" t="n">
        <v>-0.00128009635955095</v>
      </c>
      <c r="Y465" s="4" t="n">
        <v>-0.00361365801654756</v>
      </c>
      <c r="Z465" s="4" t="n">
        <v>4.46530684712342E-005</v>
      </c>
      <c r="AA465" s="4" t="n">
        <v>8.47853007144294E-005</v>
      </c>
      <c r="AB465" s="4" t="n">
        <v>-0.00269286893308162</v>
      </c>
      <c r="AC465" s="4" t="n">
        <v>0.00427290797233581</v>
      </c>
      <c r="AD465" s="4" t="n">
        <v>-3.4501663321862E-005</v>
      </c>
      <c r="AE465" s="4" t="n">
        <v>-7.97813936515012E-006</v>
      </c>
      <c r="AF465" s="4" t="n">
        <v>-2.6082308977493E-005</v>
      </c>
      <c r="AG465" s="4" t="n">
        <v>-4.74065309390425E-005</v>
      </c>
      <c r="AL465" s="1" t="n">
        <v>0.116429470479488</v>
      </c>
      <c r="AM465" s="1" t="n">
        <v>0.130318149924278</v>
      </c>
      <c r="AN465" s="1" t="n">
        <v>0.00251731765456497</v>
      </c>
      <c r="AO465" s="1" t="n">
        <v>0.0163629073649644</v>
      </c>
      <c r="AP465" s="4" t="n">
        <v>-0.000420819880673661</v>
      </c>
      <c r="AQ465" s="4" t="n">
        <v>4.26060296376817E-006</v>
      </c>
      <c r="AR465" s="4" t="n">
        <v>0.00010080671927426</v>
      </c>
      <c r="AS465" s="4" t="n">
        <v>-3.23221429425757E-005</v>
      </c>
      <c r="AT465" s="4" t="n">
        <v>-0.00916322320699691</v>
      </c>
      <c r="AU465" s="4" t="n">
        <v>-0.00627592857927084</v>
      </c>
      <c r="AV465" s="4" t="n">
        <v>0.000177994632394984</v>
      </c>
      <c r="AW465" s="4" t="n">
        <v>-0.000171287465491332</v>
      </c>
      <c r="BD465" s="1" t="n">
        <v>-0.0141897788271308</v>
      </c>
      <c r="BE465" s="1" t="n">
        <v>0.0639196932315826</v>
      </c>
      <c r="BF465" s="4" t="n">
        <v>0.000112557732791174</v>
      </c>
      <c r="BG465" s="4" t="n">
        <v>0.000253090460319072</v>
      </c>
      <c r="BH465" s="4" t="n">
        <v>-7.56883819121867E-005</v>
      </c>
      <c r="BI465" s="4" t="n">
        <v>5.38281528861261E-006</v>
      </c>
      <c r="BJ465" s="4" t="n">
        <v>0.000194682637811638</v>
      </c>
      <c r="BK465" s="4" t="n">
        <v>9.8415648608352E-006</v>
      </c>
      <c r="BL465" s="4" t="n">
        <v>0.00297757936641573</v>
      </c>
      <c r="BM465" s="4" t="n">
        <v>-0.0086312461644411</v>
      </c>
      <c r="BV465" s="1" t="n">
        <v>0.0361748486757278</v>
      </c>
      <c r="BW465" s="1" t="n">
        <v>0.0316405333578586</v>
      </c>
      <c r="BX465" s="4" t="n">
        <v>-0.00313040753826499</v>
      </c>
      <c r="BY465" s="1" t="n">
        <v>0.00329935224726796</v>
      </c>
      <c r="BZ465" s="1" t="n">
        <v>-0.0131630422547459</v>
      </c>
      <c r="CA465" s="1" t="n">
        <v>0.0352200679481029</v>
      </c>
      <c r="CB465" s="1" t="n">
        <v>-0.00257372693158686</v>
      </c>
      <c r="CC465" s="1" t="n">
        <v>0.00146681675687432</v>
      </c>
      <c r="CN465" s="1" t="n">
        <v>0.0289271604269743</v>
      </c>
      <c r="CO465" s="1" t="n">
        <v>0.122862979769706</v>
      </c>
      <c r="CP465" s="1" t="n">
        <v>0.00645211990922689</v>
      </c>
      <c r="CQ465" s="1" t="n">
        <v>-0.0025089606642723</v>
      </c>
      <c r="CR465" s="4" t="n">
        <v>-0.000925318920053541</v>
      </c>
      <c r="CS465" s="1" t="n">
        <v>-0.00281169032678008</v>
      </c>
      <c r="DF465" s="1" t="n">
        <v>0.109558433294296</v>
      </c>
      <c r="DG465" s="1" t="n">
        <v>0.115070059895515</v>
      </c>
      <c r="DH465" s="1" t="n">
        <v>0.00535950204357504</v>
      </c>
      <c r="DI465" s="1" t="n">
        <v>0.0114540960639715</v>
      </c>
      <c r="DX465" s="1" t="n">
        <v>-0.0419783405959606</v>
      </c>
      <c r="DY465" s="4" t="n">
        <v>0.0412538573145866</v>
      </c>
    </row>
    <row r="466" customFormat="false" ht="11.25" hidden="false" customHeight="false" outlineLevel="0" collapsed="false">
      <c r="B466" s="1" t="n">
        <v>-0.0364272259175777</v>
      </c>
      <c r="C466" s="1" t="n">
        <v>0.100144915282726</v>
      </c>
      <c r="D466" s="1" t="n">
        <v>-0.0102581791579723</v>
      </c>
      <c r="E466" s="1" t="n">
        <v>0.00557293090969324</v>
      </c>
      <c r="F466" s="1" t="n">
        <v>-0.0062477602623403</v>
      </c>
      <c r="G466" s="1" t="n">
        <v>0.0333780348300933</v>
      </c>
      <c r="H466" s="1" t="n">
        <v>-0.00402545882388949</v>
      </c>
      <c r="I466" s="1" t="n">
        <v>0.000179684982867911</v>
      </c>
      <c r="J466" s="4" t="n">
        <v>-0.00841525290161371</v>
      </c>
      <c r="K466" s="4" t="n">
        <v>-0.00528257247060537</v>
      </c>
      <c r="L466" s="4" t="n">
        <v>-3.27723428199533E-005</v>
      </c>
      <c r="M466" s="4" t="n">
        <v>-0.000116660092317033</v>
      </c>
      <c r="N466" s="4" t="n">
        <v>0.000404698163038119</v>
      </c>
      <c r="O466" s="4" t="n">
        <v>1.98639736481709E-005</v>
      </c>
      <c r="P466" s="4" t="n">
        <v>-3.43213469022885E-005</v>
      </c>
      <c r="Q466" s="4" t="n">
        <v>-0.000401899626012891</v>
      </c>
      <c r="T466" s="1" t="n">
        <v>0.0372376404702663</v>
      </c>
      <c r="U466" s="1" t="n">
        <v>0.124359354376792</v>
      </c>
      <c r="V466" s="1" t="n">
        <v>0.0114913620054721</v>
      </c>
      <c r="W466" s="1" t="n">
        <v>0.0031316839158535</v>
      </c>
      <c r="X466" s="1" t="n">
        <v>-0.00245392299257218</v>
      </c>
      <c r="Y466" s="1" t="n">
        <v>-0.00305681186728179</v>
      </c>
      <c r="Z466" s="4" t="n">
        <v>-9.82209967332892E-005</v>
      </c>
      <c r="AA466" s="4" t="n">
        <v>-8.77781130839139E-005</v>
      </c>
      <c r="AB466" s="4" t="n">
        <v>0.00367828411981463</v>
      </c>
      <c r="AC466" s="4" t="n">
        <v>-0.00335084297694265</v>
      </c>
      <c r="AD466" s="4" t="n">
        <v>7.67573965276824E-007</v>
      </c>
      <c r="AE466" s="4" t="n">
        <v>2.60332235484384E-005</v>
      </c>
      <c r="AF466" s="4" t="n">
        <v>-3.34969541881946E-007</v>
      </c>
      <c r="AG466" s="4" t="n">
        <v>5.460477041197E-005</v>
      </c>
      <c r="AL466" s="1" t="n">
        <v>0.136115774512291</v>
      </c>
      <c r="AM466" s="1" t="n">
        <v>0.107325188815593</v>
      </c>
      <c r="AN466" s="1" t="n">
        <v>0.00622811261564493</v>
      </c>
      <c r="AO466" s="1" t="n">
        <v>0.0159088782966136</v>
      </c>
      <c r="AP466" s="4" t="n">
        <v>0.000455063942354172</v>
      </c>
      <c r="AQ466" s="4" t="n">
        <v>2.08818892133422E-005</v>
      </c>
      <c r="AR466" s="4" t="n">
        <v>-6.68991706334054E-005</v>
      </c>
      <c r="AS466" s="4" t="n">
        <v>-3.34972378368547E-006</v>
      </c>
      <c r="AT466" s="4" t="n">
        <v>0.00732096284627914</v>
      </c>
      <c r="AU466" s="4" t="n">
        <v>0.00820469111204147</v>
      </c>
      <c r="AV466" s="4" t="n">
        <v>-0.000295336474664509</v>
      </c>
      <c r="AW466" s="4" t="n">
        <v>7.60767288738861E-005</v>
      </c>
      <c r="BD466" s="1" t="n">
        <v>-0.0227433796972036</v>
      </c>
      <c r="BE466" s="1" t="n">
        <v>0.0886623635888099</v>
      </c>
      <c r="BF466" s="4" t="n">
        <v>-4.23500277975108E-005</v>
      </c>
      <c r="BG466" s="4" t="n">
        <v>-0.000291744450805708</v>
      </c>
      <c r="BH466" s="4" t="n">
        <v>2.22660182771505E-005</v>
      </c>
      <c r="BI466" s="4" t="n">
        <v>2.33463397307787E-005</v>
      </c>
      <c r="BJ466" s="4" t="n">
        <v>-0.000330294657032936</v>
      </c>
      <c r="BK466" s="4" t="n">
        <v>-3.73261282220482E-005</v>
      </c>
      <c r="BL466" s="4" t="n">
        <v>-0.00522365281358361</v>
      </c>
      <c r="BM466" s="4" t="n">
        <v>0.00731103774160146</v>
      </c>
      <c r="BV466" s="1" t="n">
        <v>0.028396775946021</v>
      </c>
      <c r="BW466" s="1" t="n">
        <v>0.0419047661125659</v>
      </c>
      <c r="BX466" s="4" t="n">
        <v>-0.00260118767619133</v>
      </c>
      <c r="BY466" s="1" t="n">
        <v>0.00442871730774641</v>
      </c>
      <c r="BZ466" s="1" t="n">
        <v>-0.00340540311299264</v>
      </c>
      <c r="CA466" s="1" t="n">
        <v>0.0373130142688751</v>
      </c>
      <c r="CB466" s="1" t="n">
        <v>-0.00229213759303093</v>
      </c>
      <c r="CC466" s="1" t="n">
        <v>0.00194450898561626</v>
      </c>
      <c r="CN466" s="1" t="n">
        <v>0.0389856062829494</v>
      </c>
      <c r="CO466" s="1" t="n">
        <v>0.120423920452594</v>
      </c>
      <c r="CP466" s="1" t="n">
        <v>0.00604678969830274</v>
      </c>
      <c r="CQ466" s="1" t="n">
        <v>-0.003554672235623</v>
      </c>
      <c r="CR466" s="1" t="n">
        <v>-0.00165291910525411</v>
      </c>
      <c r="CS466" s="1" t="n">
        <v>-0.00243389257229864</v>
      </c>
      <c r="DF466" s="1" t="n">
        <v>0.124413385987281</v>
      </c>
      <c r="DG466" s="1" t="n">
        <v>0.104331403970718</v>
      </c>
      <c r="DH466" s="1" t="n">
        <v>0.00828405935317277</v>
      </c>
      <c r="DI466" s="1" t="n">
        <v>0.0103595675900578</v>
      </c>
      <c r="DX466" s="1" t="n">
        <v>-0.0490672290325164</v>
      </c>
      <c r="DY466" s="1" t="n">
        <v>0.064151756465435</v>
      </c>
    </row>
    <row r="467" customFormat="false" ht="11.25" hidden="false" customHeight="false" outlineLevel="0" collapsed="false">
      <c r="B467" s="4" t="n">
        <v>-0.029196036979556</v>
      </c>
      <c r="C467" s="1" t="n">
        <v>0.121655389666557</v>
      </c>
      <c r="D467" s="1" t="n">
        <v>-0.0089839631691575</v>
      </c>
      <c r="E467" s="1" t="n">
        <v>0.00839788001030683</v>
      </c>
      <c r="F467" s="1" t="n">
        <v>0.00259197875857353</v>
      </c>
      <c r="G467" s="1" t="n">
        <v>0.0331679694354534</v>
      </c>
      <c r="H467" s="1" t="n">
        <v>-0.00411257380619645</v>
      </c>
      <c r="I467" s="1" t="n">
        <v>0.00131923309527337</v>
      </c>
      <c r="J467" s="4" t="n">
        <v>0.00751158874481916</v>
      </c>
      <c r="K467" s="4" t="n">
        <v>0.00638705864548683</v>
      </c>
      <c r="L467" s="4" t="n">
        <v>3.21286643156781E-005</v>
      </c>
      <c r="M467" s="4" t="n">
        <v>9.06373024918139E-005</v>
      </c>
      <c r="N467" s="4" t="n">
        <v>-0.000367257714970037</v>
      </c>
      <c r="O467" s="4" t="n">
        <v>-8.80082952789962E-005</v>
      </c>
      <c r="P467" s="4" t="n">
        <v>-4.08747000619769E-005</v>
      </c>
      <c r="Q467" s="4" t="n">
        <v>0.000405953294830396</v>
      </c>
      <c r="T467" s="1" t="n">
        <v>0.0638959631323814</v>
      </c>
      <c r="U467" s="1" t="n">
        <v>0.131855219602584</v>
      </c>
      <c r="V467" s="1" t="n">
        <v>0.0131119256839156</v>
      </c>
      <c r="W467" s="1" t="n">
        <v>0.000828544609248638</v>
      </c>
      <c r="X467" s="1" t="n">
        <v>-0.00328105851076543</v>
      </c>
      <c r="Y467" s="4" t="n">
        <v>-0.00212577544152736</v>
      </c>
      <c r="Z467" s="4" t="n">
        <v>4.88124751427676E-005</v>
      </c>
      <c r="AA467" s="4" t="n">
        <v>0.000116063056339044</v>
      </c>
      <c r="AB467" s="4" t="n">
        <v>-0.0045067174360156</v>
      </c>
      <c r="AC467" s="4" t="n">
        <v>0.00216077850200235</v>
      </c>
      <c r="AD467" s="4" t="n">
        <v>-2.97666210826719E-005</v>
      </c>
      <c r="AE467" s="4" t="n">
        <v>-2.28766875807195E-005</v>
      </c>
      <c r="AF467" s="4" t="n">
        <v>1.61165880854241E-005</v>
      </c>
      <c r="AG467" s="4" t="n">
        <v>-5.72400640521664E-005</v>
      </c>
      <c r="AL467" s="1" t="n">
        <v>0.137106582522392</v>
      </c>
      <c r="AM467" s="1" t="n">
        <v>0.0742718949913978</v>
      </c>
      <c r="AN467" s="1" t="n">
        <v>0.0102932350710034</v>
      </c>
      <c r="AO467" s="1" t="n">
        <v>0.0145465768873691</v>
      </c>
      <c r="AP467" s="4" t="n">
        <v>-0.000379180331947282</v>
      </c>
      <c r="AQ467" s="4" t="n">
        <v>-0.000142908698762767</v>
      </c>
      <c r="AR467" s="4" t="n">
        <v>7.65573713579215E-005</v>
      </c>
      <c r="AS467" s="4" t="n">
        <v>2.24510386033216E-005</v>
      </c>
      <c r="AT467" s="4" t="n">
        <v>-0.00508560612797737</v>
      </c>
      <c r="AU467" s="4" t="n">
        <v>-0.00971180014312267</v>
      </c>
      <c r="AV467" s="4" t="n">
        <v>0.000293187971692532</v>
      </c>
      <c r="AW467" s="4" t="n">
        <v>1.04937525975401E-005</v>
      </c>
      <c r="BD467" s="1" t="n">
        <v>-0.022900665178895</v>
      </c>
      <c r="BE467" s="1" t="n">
        <v>0.117498785257339</v>
      </c>
      <c r="BF467" s="4" t="n">
        <v>-3.03871929645538E-005</v>
      </c>
      <c r="BG467" s="4" t="n">
        <v>0.000308700138702988</v>
      </c>
      <c r="BH467" s="4" t="n">
        <v>-6.78844298818148E-005</v>
      </c>
      <c r="BI467" s="4" t="n">
        <v>-2.13780094782123E-005</v>
      </c>
      <c r="BJ467" s="4" t="n">
        <v>0.000185367869562469</v>
      </c>
      <c r="BK467" s="4" t="n">
        <v>0.000193822066648863</v>
      </c>
      <c r="BL467" s="4" t="n">
        <v>0.00704384269192814</v>
      </c>
      <c r="BM467" s="4" t="n">
        <v>-0.0054083801805973</v>
      </c>
      <c r="BV467" s="1" t="n">
        <v>0.0190117936581373</v>
      </c>
      <c r="BW467" s="1" t="n">
        <v>0.0591405034065246</v>
      </c>
      <c r="BX467" s="4" t="n">
        <v>-0.00193474104162305</v>
      </c>
      <c r="BY467" s="1" t="n">
        <v>0.00559333572164177</v>
      </c>
      <c r="BZ467" s="1" t="n">
        <v>0.00659047113731503</v>
      </c>
      <c r="CA467" s="1" t="n">
        <v>0.036477543413639</v>
      </c>
      <c r="CB467" s="1" t="n">
        <v>-0.00211954163387417</v>
      </c>
      <c r="CC467" s="1" t="n">
        <v>0.00251692906022071</v>
      </c>
      <c r="CN467" s="1" t="n">
        <v>0.0461392998695373</v>
      </c>
      <c r="CO467" s="1" t="n">
        <v>0.116553649306297</v>
      </c>
      <c r="CP467" s="1" t="n">
        <v>0.00561625184491276</v>
      </c>
      <c r="CQ467" s="1" t="n">
        <v>-0.00451901694759726</v>
      </c>
      <c r="CR467" s="1" t="n">
        <v>-0.00223016808740794</v>
      </c>
      <c r="CS467" s="4" t="n">
        <v>-0.00188256963156163</v>
      </c>
      <c r="DF467" s="1" t="n">
        <v>0.135967880487442</v>
      </c>
      <c r="DG467" s="1" t="n">
        <v>0.0843238309025764</v>
      </c>
      <c r="DH467" s="1" t="n">
        <v>0.0107738077640533</v>
      </c>
      <c r="DI467" s="1" t="n">
        <v>0.00853402074426412</v>
      </c>
      <c r="DX467" s="1" t="n">
        <v>-0.0506250075995922</v>
      </c>
      <c r="DY467" s="1" t="n">
        <v>0.0944133251905441</v>
      </c>
    </row>
    <row r="468" customFormat="false" ht="11.25" hidden="false" customHeight="false" outlineLevel="0" collapsed="false">
      <c r="B468" s="1" t="n">
        <v>-0.0151534164324402</v>
      </c>
      <c r="C468" s="1" t="n">
        <v>0.142412483692169</v>
      </c>
      <c r="D468" s="1" t="n">
        <v>-0.00682391412556171</v>
      </c>
      <c r="E468" s="1" t="n">
        <v>0.0109875500202179</v>
      </c>
      <c r="F468" s="1" t="n">
        <v>0.0109666651114821</v>
      </c>
      <c r="G468" s="1" t="n">
        <v>0.0306392796337604</v>
      </c>
      <c r="H468" s="4" t="n">
        <v>-0.00372579786926508</v>
      </c>
      <c r="I468" s="1" t="n">
        <v>0.00258070603013038</v>
      </c>
      <c r="J468" s="4" t="n">
        <v>-0.00643456261605024</v>
      </c>
      <c r="K468" s="4" t="n">
        <v>-0.00733901606872677</v>
      </c>
      <c r="L468" s="4" t="n">
        <v>-4.72414867545012E-005</v>
      </c>
      <c r="M468" s="4" t="n">
        <v>-0.000108507112599909</v>
      </c>
      <c r="N468" s="4" t="n">
        <v>0.000397151161450892</v>
      </c>
      <c r="O468" s="4" t="n">
        <v>0.000155860281665809</v>
      </c>
      <c r="P468" s="4" t="n">
        <v>0.000154473600559867</v>
      </c>
      <c r="Q468" s="4" t="n">
        <v>-0.000419488205807283</v>
      </c>
      <c r="T468" s="1" t="n">
        <v>0.0823665112257003</v>
      </c>
      <c r="U468" s="1" t="n">
        <v>0.126441538333892</v>
      </c>
      <c r="V468" s="1" t="n">
        <v>0.0139376213774085</v>
      </c>
      <c r="W468" s="1" t="n">
        <v>-0.00236965459771454</v>
      </c>
      <c r="X468" s="4" t="n">
        <v>-0.0037818755954504</v>
      </c>
      <c r="Y468" s="4" t="n">
        <v>-0.00109234382398426</v>
      </c>
      <c r="Z468" s="4" t="n">
        <v>-0.000125212944112718</v>
      </c>
      <c r="AA468" s="4" t="n">
        <v>-0.000162584066856652</v>
      </c>
      <c r="AB468" s="4" t="n">
        <v>0.00481373257935047</v>
      </c>
      <c r="AC468" s="4" t="n">
        <v>-0.000880949839483946</v>
      </c>
      <c r="AD468" s="4" t="n">
        <v>-6.56436850476893E-006</v>
      </c>
      <c r="AE468" s="4" t="n">
        <v>3.97288640670012E-005</v>
      </c>
      <c r="AF468" s="4" t="n">
        <v>-2.90138668788131E-005</v>
      </c>
      <c r="AG468" s="4" t="n">
        <v>5.56437116756569E-005</v>
      </c>
      <c r="AL468" s="1" t="n">
        <v>0.122209802269935</v>
      </c>
      <c r="AM468" s="1" t="n">
        <v>0.05927724391222</v>
      </c>
      <c r="AN468" s="1" t="n">
        <v>0.0140810273587703</v>
      </c>
      <c r="AO468" s="1" t="n">
        <v>0.0116602275520563</v>
      </c>
      <c r="AP468" s="4" t="n">
        <v>0.000361179729225114</v>
      </c>
      <c r="AQ468" s="4" t="n">
        <v>0.000179757145815528</v>
      </c>
      <c r="AR468" s="4" t="n">
        <v>-9.31861450226279E-006</v>
      </c>
      <c r="AS468" s="4" t="n">
        <v>-3.02053140330826E-005</v>
      </c>
      <c r="AT468" s="4" t="n">
        <v>0.00260129664093256</v>
      </c>
      <c r="AU468" s="4" t="n">
        <v>0.0106423301622271</v>
      </c>
      <c r="AV468" s="4" t="n">
        <v>-0.000308514572679996</v>
      </c>
      <c r="AW468" s="4" t="n">
        <v>-9.94996953522786E-005</v>
      </c>
      <c r="BD468" s="1" t="n">
        <v>-0.0124759916216135</v>
      </c>
      <c r="BE468" s="1" t="n">
        <v>0.147190794348716</v>
      </c>
      <c r="BF468" s="4" t="n">
        <v>0.000104360908153466</v>
      </c>
      <c r="BG468" s="4" t="n">
        <v>-0.000315790675813332</v>
      </c>
      <c r="BH468" s="4" t="n">
        <v>1.80665865627816E-005</v>
      </c>
      <c r="BI468" s="4" t="n">
        <v>3.61332313332241E-005</v>
      </c>
      <c r="BJ468" s="4" t="n">
        <v>-0.000271075317868962</v>
      </c>
      <c r="BK468" s="4" t="n">
        <v>-0.000211411199416033</v>
      </c>
      <c r="BL468" s="4" t="n">
        <v>-0.00816729199141264</v>
      </c>
      <c r="BM468" s="4" t="n">
        <v>0.00304652564227581</v>
      </c>
      <c r="BV468" s="1" t="n">
        <v>0.0189129337668418</v>
      </c>
      <c r="BW468" s="1" t="n">
        <v>0.0763574168086051</v>
      </c>
      <c r="BX468" s="1" t="n">
        <v>-0.00054882193217054</v>
      </c>
      <c r="BY468" s="1" t="n">
        <v>0.00667691184207797</v>
      </c>
      <c r="BZ468" s="1" t="n">
        <v>0.0157905332744121</v>
      </c>
      <c r="CA468" s="1" t="n">
        <v>0.0331043750047683</v>
      </c>
      <c r="CB468" s="1" t="n">
        <v>-0.00151363550685346</v>
      </c>
      <c r="CC468" s="1" t="n">
        <v>0.003272145986557</v>
      </c>
      <c r="CN468" s="1" t="n">
        <v>0.0478075668215751</v>
      </c>
      <c r="CO468" s="1" t="n">
        <v>0.110832028090953</v>
      </c>
      <c r="CP468" s="1" t="n">
        <v>0.00500862346962094</v>
      </c>
      <c r="CQ468" s="4" t="n">
        <v>-0.00578522030264139</v>
      </c>
      <c r="CR468" s="4" t="n">
        <v>-0.00267657544463872</v>
      </c>
      <c r="CS468" s="4" t="n">
        <v>-0.00121160969138145</v>
      </c>
      <c r="DF468" s="1" t="n">
        <v>0.132216438651084</v>
      </c>
      <c r="DG468" s="1" t="n">
        <v>0.0641757324337959</v>
      </c>
      <c r="DH468" s="1" t="n">
        <v>0.0129643157124519</v>
      </c>
      <c r="DI468" s="1" t="n">
        <v>0.0062455809675157</v>
      </c>
      <c r="DX468" s="1" t="n">
        <v>-0.0371754132211208</v>
      </c>
      <c r="DY468" s="1" t="n">
        <v>0.12501984834671</v>
      </c>
    </row>
    <row r="469" customFormat="false" ht="11.25" hidden="false" customHeight="false" outlineLevel="0" collapsed="false">
      <c r="B469" s="1" t="n">
        <v>0.00451725488528609</v>
      </c>
      <c r="C469" s="1" t="n">
        <v>0.157973438501358</v>
      </c>
      <c r="D469" s="1" t="n">
        <v>-0.00378331937827169</v>
      </c>
      <c r="E469" s="1" t="n">
        <v>0.0129224676638841</v>
      </c>
      <c r="F469" s="1" t="n">
        <v>0.0180795658379793</v>
      </c>
      <c r="G469" s="1" t="n">
        <v>0.0259714107960462</v>
      </c>
      <c r="H469" s="1" t="n">
        <v>-0.00300755305215716</v>
      </c>
      <c r="I469" s="1" t="n">
        <v>0.00359770399518311</v>
      </c>
      <c r="J469" s="4" t="n">
        <v>0.00523119373247027</v>
      </c>
      <c r="K469" s="4" t="n">
        <v>0.00810808129608631</v>
      </c>
      <c r="L469" s="4" t="n">
        <v>2.15185646084137E-005</v>
      </c>
      <c r="M469" s="4" t="n">
        <v>7.76747183408588E-005</v>
      </c>
      <c r="N469" s="4" t="n">
        <v>-0.000292408221866935</v>
      </c>
      <c r="O469" s="4" t="n">
        <v>-0.000229814671911299</v>
      </c>
      <c r="P469" s="4" t="n">
        <v>-0.000210105907171964</v>
      </c>
      <c r="Q469" s="4" t="n">
        <v>0.00035696750273928</v>
      </c>
      <c r="T469" s="1" t="n">
        <v>0.0919663831591606</v>
      </c>
      <c r="U469" s="1" t="n">
        <v>0.12110187113285</v>
      </c>
      <c r="V469" s="1" t="n">
        <v>0.0138392020016908</v>
      </c>
      <c r="W469" s="4" t="n">
        <v>-0.00574212009087204</v>
      </c>
      <c r="X469" s="4" t="n">
        <v>-0.00405081175267696</v>
      </c>
      <c r="Y469" s="4" t="n">
        <v>7.37256141292164E-006</v>
      </c>
      <c r="Z469" s="4" t="n">
        <v>1.59868177433963E-005</v>
      </c>
      <c r="AA469" s="4" t="n">
        <v>0.000178182774106971</v>
      </c>
      <c r="AB469" s="4" t="n">
        <v>-0.00493287527933716</v>
      </c>
      <c r="AC469" s="4" t="n">
        <v>-0.000521413807291537</v>
      </c>
      <c r="AD469" s="4" t="n">
        <v>5.89928686167695E-006</v>
      </c>
      <c r="AE469" s="4" t="n">
        <v>-8.23819282231852E-005</v>
      </c>
      <c r="AF469" s="4" t="n">
        <v>4.96196007588878E-005</v>
      </c>
      <c r="AG469" s="4" t="n">
        <v>-9.25110452953958E-006</v>
      </c>
      <c r="AL469" s="1" t="n">
        <v>0.117326356470584</v>
      </c>
      <c r="AM469" s="1" t="n">
        <v>0.0537885949015617</v>
      </c>
      <c r="AN469" s="1" t="n">
        <v>0.0165691394358873</v>
      </c>
      <c r="AO469" s="1" t="n">
        <v>0.00774029502645134</v>
      </c>
      <c r="AP469" s="4" t="n">
        <v>-0.000260690838331356</v>
      </c>
      <c r="AQ469" s="4" t="n">
        <v>-0.000277530489256605</v>
      </c>
      <c r="AR469" s="4" t="n">
        <v>6.79390286677517E-005</v>
      </c>
      <c r="AS469" s="4" t="n">
        <v>-1.76381563505856E-005</v>
      </c>
      <c r="AT469" s="4" t="n">
        <v>-3.43385327141732E-005</v>
      </c>
      <c r="AU469" s="4" t="n">
        <v>-0.0109575958922505</v>
      </c>
      <c r="AV469" s="4" t="n">
        <v>0.000233123369980603</v>
      </c>
      <c r="AW469" s="4" t="n">
        <v>0.000182290605152957</v>
      </c>
      <c r="BD469" s="1" t="n">
        <v>0.00908532459288835</v>
      </c>
      <c r="BE469" s="1" t="n">
        <v>0.172826319932937</v>
      </c>
      <c r="BF469" s="4" t="n">
        <v>-0.000179401133209466</v>
      </c>
      <c r="BG469" s="4" t="n">
        <v>0.000290946365566924</v>
      </c>
      <c r="BH469" s="4" t="n">
        <v>-3.21581283060368E-005</v>
      </c>
      <c r="BI469" s="4" t="n">
        <v>-5.70803495065774E-005</v>
      </c>
      <c r="BJ469" s="4" t="n">
        <v>9.47623921092599E-005</v>
      </c>
      <c r="BK469" s="4" t="n">
        <v>0.000356880278559401</v>
      </c>
      <c r="BL469" s="4" t="n">
        <v>0.00863398239016532</v>
      </c>
      <c r="BM469" s="4" t="n">
        <v>-0.000495759828481823</v>
      </c>
      <c r="BV469" s="1" t="n">
        <v>0.0162875112146139</v>
      </c>
      <c r="BW469" s="1" t="n">
        <v>0.0950526222586631</v>
      </c>
      <c r="BX469" s="1" t="n">
        <v>0.00109064916614443</v>
      </c>
      <c r="BY469" s="1" t="n">
        <v>0.00720479991286993</v>
      </c>
      <c r="BZ469" s="1" t="n">
        <v>0.0238021817058324</v>
      </c>
      <c r="CA469" s="1" t="n">
        <v>0.0272562447935342</v>
      </c>
      <c r="CB469" s="1" t="n">
        <v>-0.000621789367869496</v>
      </c>
      <c r="CC469" s="1" t="n">
        <v>0.00355851813219487</v>
      </c>
      <c r="CN469" s="1" t="n">
        <v>0.0452450364828109</v>
      </c>
      <c r="CO469" s="1" t="n">
        <v>0.112122789025306</v>
      </c>
      <c r="CP469" s="1" t="n">
        <v>0.0038732651155442</v>
      </c>
      <c r="CQ469" s="1" t="n">
        <v>-0.00693999510258436</v>
      </c>
      <c r="CR469" s="1" t="n">
        <v>-0.00298374821431934</v>
      </c>
      <c r="CS469" s="4" t="n">
        <v>-0.000478251924505457</v>
      </c>
      <c r="DF469" s="1" t="n">
        <v>0.126527562737464</v>
      </c>
      <c r="DG469" s="1" t="n">
        <v>0.0503901094198226</v>
      </c>
      <c r="DH469" s="4" t="n">
        <v>0.0148289743810892</v>
      </c>
      <c r="DI469" s="1" t="n">
        <v>0.00328920781612396</v>
      </c>
      <c r="DX469" s="1" t="n">
        <v>-0.0152494003996253</v>
      </c>
      <c r="DY469" s="1" t="n">
        <v>0.143870368599891</v>
      </c>
    </row>
    <row r="470" customFormat="false" ht="11.25" hidden="false" customHeight="false" outlineLevel="0" collapsed="false">
      <c r="B470" s="1" t="n">
        <v>0.0212625302374363</v>
      </c>
      <c r="C470" s="1" t="n">
        <v>0.1663369089365</v>
      </c>
      <c r="D470" s="1" t="n">
        <v>-0.000298849103273823</v>
      </c>
      <c r="E470" s="4" t="n">
        <v>0.0137695139274001</v>
      </c>
      <c r="F470" s="1" t="n">
        <v>0.0236184373497963</v>
      </c>
      <c r="G470" s="1" t="n">
        <v>0.0197151713073253</v>
      </c>
      <c r="H470" s="1" t="n">
        <v>-0.00197076611220836</v>
      </c>
      <c r="I470" s="1" t="n">
        <v>0.00442149024456739</v>
      </c>
      <c r="J470" s="4" t="n">
        <v>-0.00392342219129204</v>
      </c>
      <c r="K470" s="4" t="n">
        <v>-0.00871504284441471</v>
      </c>
      <c r="L470" s="4" t="n">
        <v>-3.97439762309659E-005</v>
      </c>
      <c r="M470" s="4" t="n">
        <v>-0.000116861709102522</v>
      </c>
      <c r="N470" s="4" t="n">
        <v>0.000290443073026835</v>
      </c>
      <c r="O470" s="4" t="n">
        <v>0.000299198640277609</v>
      </c>
      <c r="P470" s="4" t="n">
        <v>0.000304541346849873</v>
      </c>
      <c r="Q470" s="4" t="n">
        <v>-0.000298132887110114</v>
      </c>
      <c r="T470" s="1" t="n">
        <v>0.0988047495484352</v>
      </c>
      <c r="U470" s="1" t="n">
        <v>0.118207730352878</v>
      </c>
      <c r="V470" s="1" t="n">
        <v>0.0130742061883211</v>
      </c>
      <c r="W470" s="1" t="n">
        <v>-0.00914009194821119</v>
      </c>
      <c r="X470" s="1" t="n">
        <v>-0.00405831262469291</v>
      </c>
      <c r="Y470" s="1" t="n">
        <v>0.001226476742886</v>
      </c>
      <c r="Z470" s="4" t="n">
        <v>-4.18728486692998E-005</v>
      </c>
      <c r="AA470" s="4" t="n">
        <v>-0.000212446058867499</v>
      </c>
      <c r="AB470" s="4" t="n">
        <v>0.00449066655710339</v>
      </c>
      <c r="AC470" s="4" t="n">
        <v>0.00179457012563943</v>
      </c>
      <c r="AD470" s="4" t="n">
        <v>-4.12853405578061E-005</v>
      </c>
      <c r="AE470" s="4" t="n">
        <v>3.78894146706443E-005</v>
      </c>
      <c r="AF470" s="4" t="n">
        <v>-2.65469170699361E-005</v>
      </c>
      <c r="AG470" s="4" t="n">
        <v>1.93362247955519E-005</v>
      </c>
      <c r="AL470" s="1" t="n">
        <v>0.115478485822677</v>
      </c>
      <c r="AM470" s="1" t="n">
        <v>0.0452280491590499</v>
      </c>
      <c r="AN470" s="1" t="n">
        <v>0.0178527198731899</v>
      </c>
      <c r="AO470" s="1" t="n">
        <v>0.00369297177530825</v>
      </c>
      <c r="AP470" s="4" t="n">
        <v>0.000256087980233132</v>
      </c>
      <c r="AQ470" s="4" t="n">
        <v>0.000275250698905438</v>
      </c>
      <c r="AR470" s="4" t="n">
        <v>-2.659957317519E-005</v>
      </c>
      <c r="AS470" s="4" t="n">
        <v>-2.31205431191483E-005</v>
      </c>
      <c r="AT470" s="4" t="n">
        <v>-0.00250534992665052</v>
      </c>
      <c r="AU470" s="4" t="n">
        <v>0.0106246452778577</v>
      </c>
      <c r="AV470" s="4" t="n">
        <v>-0.00020712471450679</v>
      </c>
      <c r="AW470" s="4" t="n">
        <v>-0.000311975221848115</v>
      </c>
      <c r="BD470" s="1" t="n">
        <v>0.0391788333654403</v>
      </c>
      <c r="BE470" s="1" t="n">
        <v>0.187163561582565</v>
      </c>
      <c r="BF470" s="4" t="n">
        <v>0.000240875800955109</v>
      </c>
      <c r="BG470" s="4" t="n">
        <v>-0.000278001505648717</v>
      </c>
      <c r="BH470" s="4" t="n">
        <v>-1.62925898621324E-005</v>
      </c>
      <c r="BI470" s="4" t="n">
        <v>1.95068314496893E-005</v>
      </c>
      <c r="BJ470" s="4" t="n">
        <v>-0.000123134770547039</v>
      </c>
      <c r="BK470" s="4" t="n">
        <v>-0.000320719322189688</v>
      </c>
      <c r="BL470" s="4" t="n">
        <v>-0.00826693605631589</v>
      </c>
      <c r="BM470" s="4" t="n">
        <v>-0.00204907380975782</v>
      </c>
      <c r="BV470" s="1" t="n">
        <v>0.0261120349168777</v>
      </c>
      <c r="BW470" s="1" t="n">
        <v>0.122277826070785</v>
      </c>
      <c r="BX470" s="4" t="n">
        <v>0.00287147867493331</v>
      </c>
      <c r="BY470" s="1" t="n">
        <v>0.00748278899118304</v>
      </c>
      <c r="BZ470" s="1" t="n">
        <v>0.0294549986720085</v>
      </c>
      <c r="CA470" s="1" t="n">
        <v>0.019419590011239</v>
      </c>
      <c r="CB470" s="4" t="n">
        <v>7.77874302002601E-005</v>
      </c>
      <c r="CC470" s="4" t="n">
        <v>0.00371728208847343</v>
      </c>
      <c r="CN470" s="1" t="n">
        <v>0.0499833114445209</v>
      </c>
      <c r="CO470" s="1" t="n">
        <v>0.119183897972106</v>
      </c>
      <c r="CP470" s="1" t="n">
        <v>0.00256452849134802</v>
      </c>
      <c r="CQ470" s="1" t="n">
        <v>-0.00769727071747183</v>
      </c>
      <c r="CR470" s="4" t="n">
        <v>-0.00303765665739774</v>
      </c>
      <c r="CS470" s="4" t="n">
        <v>0.000390880275517702</v>
      </c>
      <c r="DF470" s="1" t="n">
        <v>0.115644715726375</v>
      </c>
      <c r="DG470" s="1" t="n">
        <v>0.03899797052145</v>
      </c>
      <c r="DH470" s="1" t="n">
        <v>0.0158982910215854</v>
      </c>
      <c r="DI470" s="1" t="n">
        <v>-0.000467844976810738</v>
      </c>
      <c r="DX470" s="1" t="n">
        <v>0.00449397042393684</v>
      </c>
      <c r="DY470" s="1" t="n">
        <v>0.15621194243431</v>
      </c>
    </row>
    <row r="471" customFormat="false" ht="11.25" hidden="false" customHeight="false" outlineLevel="0" collapsed="false">
      <c r="B471" s="1" t="n">
        <v>0.0397977456450462</v>
      </c>
      <c r="C471" s="1" t="n">
        <v>0.175749421119689</v>
      </c>
      <c r="D471" s="1" t="n">
        <v>0.0032184375450015</v>
      </c>
      <c r="E471" s="1" t="n">
        <v>0.0137633895501494</v>
      </c>
      <c r="F471" s="1" t="n">
        <v>0.0269715823233127</v>
      </c>
      <c r="G471" s="1" t="n">
        <v>0.0122653832659125</v>
      </c>
      <c r="H471" s="1" t="n">
        <v>-0.000785449752584099</v>
      </c>
      <c r="I471" s="4" t="n">
        <v>0.00494271982461214</v>
      </c>
      <c r="J471" s="4" t="n">
        <v>0.00259377039037644</v>
      </c>
      <c r="K471" s="4" t="n">
        <v>0.00907936692237854</v>
      </c>
      <c r="L471" s="4" t="n">
        <v>3.81451027351431E-005</v>
      </c>
      <c r="M471" s="4" t="n">
        <v>0.000104295446362812</v>
      </c>
      <c r="N471" s="4" t="n">
        <v>-0.000171443782164715</v>
      </c>
      <c r="O471" s="4" t="n">
        <v>-0.000310543604427948</v>
      </c>
      <c r="P471" s="4" t="n">
        <v>-0.000354054471245035</v>
      </c>
      <c r="Q471" s="4" t="n">
        <v>0.000239611865254119</v>
      </c>
      <c r="T471" s="1" t="n">
        <v>0.104574166238308</v>
      </c>
      <c r="U471" s="1" t="n">
        <v>0.117957293987274</v>
      </c>
      <c r="V471" s="1" t="n">
        <v>0.0113864820450544</v>
      </c>
      <c r="W471" s="1" t="n">
        <v>-0.0126920901238918</v>
      </c>
      <c r="X471" s="1" t="n">
        <v>-0.00363178388215601</v>
      </c>
      <c r="Y471" s="4" t="n">
        <v>0.00258980575017631</v>
      </c>
      <c r="Z471" s="4" t="n">
        <v>-2.35075804084772E-005</v>
      </c>
      <c r="AA471" s="4" t="n">
        <v>0.000192376639461144</v>
      </c>
      <c r="AB471" s="4" t="n">
        <v>-0.00383168458938598</v>
      </c>
      <c r="AC471" s="4" t="n">
        <v>-0.00297852652147412</v>
      </c>
      <c r="AD471" s="4" t="n">
        <v>3.10517352772876E-005</v>
      </c>
      <c r="AE471" s="4" t="n">
        <v>-4.93085353809874E-005</v>
      </c>
      <c r="AF471" s="4" t="n">
        <v>7.06400969647802E-005</v>
      </c>
      <c r="AG471" s="4" t="n">
        <v>-3.69278568541631E-005</v>
      </c>
      <c r="AL471" s="1" t="n">
        <v>0.110980615019798</v>
      </c>
      <c r="AM471" s="1" t="n">
        <v>0.0306466799229383</v>
      </c>
      <c r="AN471" s="1" t="n">
        <v>0.018544353544712</v>
      </c>
      <c r="AO471" s="1" t="n">
        <v>-0.000290673080598935</v>
      </c>
      <c r="AP471" s="4" t="n">
        <v>-0.000169742532307282</v>
      </c>
      <c r="AQ471" s="4" t="n">
        <v>-0.000321364874253049</v>
      </c>
      <c r="AR471" s="4" t="n">
        <v>7.4149043939542E-005</v>
      </c>
      <c r="AS471" s="4" t="n">
        <v>-4.41604106526938E-006</v>
      </c>
      <c r="AT471" s="4" t="n">
        <v>0.00491100968793034</v>
      </c>
      <c r="AU471" s="4" t="n">
        <v>-0.00968072842806577</v>
      </c>
      <c r="AV471" s="4" t="n">
        <v>8.72695163707248E-005</v>
      </c>
      <c r="AW471" s="4" t="n">
        <v>0.000320527964504435</v>
      </c>
      <c r="BD471" s="1" t="n">
        <v>0.0689111500978469</v>
      </c>
      <c r="BE471" s="1" t="n">
        <v>0.191620588302612</v>
      </c>
      <c r="BF471" s="4" t="n">
        <v>-0.000261662527918815</v>
      </c>
      <c r="BG471" s="4" t="n">
        <v>0.000201859002117998</v>
      </c>
      <c r="BH471" s="4" t="n">
        <v>-2.62173125520348E-005</v>
      </c>
      <c r="BI471" s="4" t="n">
        <v>-7.09147934685461E-005</v>
      </c>
      <c r="BJ471" s="4" t="n">
        <v>-6.08888803981244E-005</v>
      </c>
      <c r="BK471" s="4" t="n">
        <v>0.000422987010097131</v>
      </c>
      <c r="BL471" s="4" t="n">
        <v>0.00727825937792658</v>
      </c>
      <c r="BM471" s="4" t="n">
        <v>0.00436723977327346</v>
      </c>
      <c r="BV471" s="1" t="n">
        <v>0.047507956624031</v>
      </c>
      <c r="BW471" s="1" t="n">
        <v>0.140842303633689</v>
      </c>
      <c r="BX471" s="1" t="n">
        <v>0.00498224748298525</v>
      </c>
      <c r="BY471" s="1" t="n">
        <v>0.00746018905192613</v>
      </c>
      <c r="BZ471" s="1" t="n">
        <v>0.0325650162994861</v>
      </c>
      <c r="CA471" s="1" t="n">
        <v>0.0107963364571332</v>
      </c>
      <c r="CB471" s="4" t="n">
        <v>0.000896699377335608</v>
      </c>
      <c r="CC471" s="4" t="n">
        <v>0.00381029048003256</v>
      </c>
      <c r="CN471" s="1" t="n">
        <v>0.0626591369509697</v>
      </c>
      <c r="CO471" s="1" t="n">
        <v>0.120027720928192</v>
      </c>
      <c r="CP471" s="1" t="n">
        <v>0.00134187145158648</v>
      </c>
      <c r="CQ471" s="1" t="n">
        <v>-0.00835193041712045</v>
      </c>
      <c r="CR471" s="4" t="n">
        <v>-0.00280390190891921</v>
      </c>
      <c r="CS471" s="4" t="n">
        <v>0.00124936667270958</v>
      </c>
      <c r="DF471" s="1" t="n">
        <v>0.103111162781715</v>
      </c>
      <c r="DG471" s="1" t="n">
        <v>0.0347004756331443</v>
      </c>
      <c r="DH471" s="1" t="n">
        <v>0.0157895982265472</v>
      </c>
      <c r="DI471" s="1" t="n">
        <v>-0.00427245208993554</v>
      </c>
      <c r="DX471" s="1" t="n">
        <v>0.0288455169647932</v>
      </c>
      <c r="DY471" s="1" t="n">
        <v>0.165699228644371</v>
      </c>
    </row>
    <row r="472" customFormat="false" ht="11.25" hidden="false" customHeight="false" outlineLevel="0" collapsed="false">
      <c r="B472" s="1" t="n">
        <v>0.0566822662949562</v>
      </c>
      <c r="C472" s="1" t="n">
        <v>0.181057706475257</v>
      </c>
      <c r="D472" s="1" t="n">
        <v>0.0066457912325859</v>
      </c>
      <c r="E472" s="1" t="n">
        <v>0.0128579894080758</v>
      </c>
      <c r="F472" s="1" t="n">
        <v>0.0280359536409378</v>
      </c>
      <c r="G472" s="1" t="n">
        <v>0.00455293478444218</v>
      </c>
      <c r="H472" s="1" t="n">
        <v>0.000574564270209521</v>
      </c>
      <c r="I472" s="1" t="n">
        <v>0.00503037730231881</v>
      </c>
      <c r="J472" s="4" t="n">
        <v>-0.00115419994108378</v>
      </c>
      <c r="K472" s="4" t="n">
        <v>-0.00927477329969406</v>
      </c>
      <c r="L472" s="4" t="n">
        <v>2.54945211963786E-006</v>
      </c>
      <c r="M472" s="4" t="n">
        <v>-0.000132800676510669</v>
      </c>
      <c r="N472" s="4" t="n">
        <v>0.000186580102308653</v>
      </c>
      <c r="O472" s="4" t="n">
        <v>0.000360368634574115</v>
      </c>
      <c r="P472" s="4" t="n">
        <v>0.00042198586743325</v>
      </c>
      <c r="Q472" s="4" t="n">
        <v>-0.000151885280502028</v>
      </c>
      <c r="T472" s="1" t="n">
        <v>0.11695809662342</v>
      </c>
      <c r="U472" s="1" t="n">
        <v>0.120212957262992</v>
      </c>
      <c r="V472" s="1" t="n">
        <v>0.008577068336308</v>
      </c>
      <c r="W472" s="1" t="n">
        <v>-0.0158685427159071</v>
      </c>
      <c r="X472" s="1" t="n">
        <v>-0.00253509706817567</v>
      </c>
      <c r="Y472" s="4" t="n">
        <v>0.00368519034236669</v>
      </c>
      <c r="Z472" s="4" t="n">
        <v>3.92467009078245E-005</v>
      </c>
      <c r="AA472" s="4" t="n">
        <v>-0.000247986143222078</v>
      </c>
      <c r="AB472" s="4" t="n">
        <v>0.00279160309582948</v>
      </c>
      <c r="AC472" s="4" t="n">
        <v>0.00384343322366476</v>
      </c>
      <c r="AD472" s="4" t="n">
        <v>-5.85533998673781E-005</v>
      </c>
      <c r="AE472" s="4" t="n">
        <v>2.72275628958595E-005</v>
      </c>
      <c r="AF472" s="4" t="n">
        <v>-5.00030146213248E-005</v>
      </c>
      <c r="AG472" s="4" t="n">
        <v>-2.14355677599087E-005</v>
      </c>
      <c r="AL472" s="1" t="n">
        <v>0.0914534330368042</v>
      </c>
      <c r="AM472" s="1" t="n">
        <v>0.0210293475538492</v>
      </c>
      <c r="AN472" s="1" t="n">
        <v>0.0186258405447006</v>
      </c>
      <c r="AO472" s="1" t="n">
        <v>-0.00483781425282359</v>
      </c>
      <c r="AP472" s="4" t="n">
        <v>0.000153803135617636</v>
      </c>
      <c r="AQ472" s="4" t="n">
        <v>0.000304970715660601</v>
      </c>
      <c r="AR472" s="4" t="n">
        <v>-2.17038050323026E-005</v>
      </c>
      <c r="AS472" s="4" t="n">
        <v>-2.92125641863094E-005</v>
      </c>
      <c r="AT472" s="4" t="n">
        <v>-0.0069329785183072</v>
      </c>
      <c r="AU472" s="4" t="n">
        <v>0.00822365190833807</v>
      </c>
      <c r="AV472" s="4" t="n">
        <v>-2.69834508799249E-005</v>
      </c>
      <c r="AW472" s="4" t="n">
        <v>-0.000359588157152757</v>
      </c>
      <c r="BD472" s="1" t="n">
        <v>0.0980794727802276</v>
      </c>
      <c r="BE472" s="1" t="n">
        <v>0.18654054403305</v>
      </c>
      <c r="BF472" s="4" t="n">
        <v>0.000362956488970667</v>
      </c>
      <c r="BG472" s="4" t="n">
        <v>-0.00013925737584941</v>
      </c>
      <c r="BH472" s="4" t="n">
        <v>-2.96910584438592E-005</v>
      </c>
      <c r="BI472" s="4" t="n">
        <v>2.41037741943728E-005</v>
      </c>
      <c r="BJ472" s="4" t="n">
        <v>6.81499295751564E-005</v>
      </c>
      <c r="BK472" s="4" t="n">
        <v>-0.000358966644853353</v>
      </c>
      <c r="BL472" s="4" t="n">
        <v>-0.00551447598263621</v>
      </c>
      <c r="BM472" s="4" t="n">
        <v>-0.00626552617177367</v>
      </c>
      <c r="BV472" s="1" t="n">
        <v>0.0764001682400703</v>
      </c>
      <c r="BW472" s="1" t="n">
        <v>0.152091100811958</v>
      </c>
      <c r="BX472" s="4" t="n">
        <v>0.00750054791569709</v>
      </c>
      <c r="BY472" s="1" t="n">
        <v>0.00659603625535965</v>
      </c>
      <c r="BZ472" s="1" t="n">
        <v>0.0333199799060821</v>
      </c>
      <c r="CA472" s="1" t="n">
        <v>0.00203106016851961</v>
      </c>
      <c r="CB472" s="1" t="n">
        <v>0.00177202909253537</v>
      </c>
      <c r="CC472" s="1" t="n">
        <v>0.00377308810129761</v>
      </c>
      <c r="CN472" s="1" t="n">
        <v>0.0737161859869957</v>
      </c>
      <c r="CO472" s="1" t="n">
        <v>0.112875610589981</v>
      </c>
      <c r="CP472" s="1" t="n">
        <v>-0.000314740027533844</v>
      </c>
      <c r="CQ472" s="1" t="n">
        <v>-0.00905751343816518</v>
      </c>
      <c r="CR472" s="4" t="n">
        <v>-0.00237090210430324</v>
      </c>
      <c r="CS472" s="4" t="n">
        <v>0.00198242021724581</v>
      </c>
      <c r="DF472" s="1" t="n">
        <v>0.0924161002039909</v>
      </c>
      <c r="DG472" s="1" t="n">
        <v>0.0381721332669258</v>
      </c>
      <c r="DH472" s="1" t="n">
        <v>0.0150393415242433</v>
      </c>
      <c r="DI472" s="1" t="n">
        <v>-0.00806958228349685</v>
      </c>
      <c r="DX472" s="1" t="n">
        <v>0.0528762117028236</v>
      </c>
      <c r="DY472" s="1" t="n">
        <v>0.164041519165039</v>
      </c>
    </row>
    <row r="473" customFormat="false" ht="11.25" hidden="false" customHeight="false" outlineLevel="0" collapsed="false">
      <c r="B473" s="1" t="n">
        <v>0.0794611126184463</v>
      </c>
      <c r="C473" s="1" t="n">
        <v>0.193360716104507</v>
      </c>
      <c r="D473" s="1" t="n">
        <v>0.00972870085388422</v>
      </c>
      <c r="E473" s="4" t="n">
        <v>0.0113069796934723</v>
      </c>
      <c r="F473" s="1" t="n">
        <v>0.0268733836710453</v>
      </c>
      <c r="G473" s="1" t="n">
        <v>-0.00283947261050343</v>
      </c>
      <c r="H473" s="1" t="n">
        <v>0.00168409070465713</v>
      </c>
      <c r="I473" s="1" t="n">
        <v>0.00480355136096477</v>
      </c>
      <c r="J473" s="4" t="n">
        <v>-0.000257785082794725</v>
      </c>
      <c r="K473" s="4" t="n">
        <v>0.00920856092125177</v>
      </c>
      <c r="L473" s="4" t="n">
        <v>-9.97796178126009E-006</v>
      </c>
      <c r="M473" s="4" t="n">
        <v>0.000123608857393264</v>
      </c>
      <c r="N473" s="4" t="n">
        <v>-2.937138924608E-005</v>
      </c>
      <c r="O473" s="4" t="n">
        <v>-0.000355130730895325</v>
      </c>
      <c r="P473" s="4" t="n">
        <v>-0.000421805714722722</v>
      </c>
      <c r="Q473" s="4" t="n">
        <v>8.29406126285903E-005</v>
      </c>
      <c r="T473" s="1" t="n">
        <v>0.134201616048812</v>
      </c>
      <c r="U473" s="1" t="n">
        <v>0.111521452665329</v>
      </c>
      <c r="V473" s="1" t="n">
        <v>0.00490778079256415</v>
      </c>
      <c r="W473" s="1" t="n">
        <v>-0.0184511728584766</v>
      </c>
      <c r="X473" s="1" t="n">
        <v>-0.00124015740584582</v>
      </c>
      <c r="Y473" s="4" t="n">
        <v>0.00418279133737087</v>
      </c>
      <c r="Z473" s="4" t="n">
        <v>-9.5598072221037E-005</v>
      </c>
      <c r="AA473" s="4" t="n">
        <v>0.000179493625182658</v>
      </c>
      <c r="AB473" s="4" t="n">
        <v>-0.00162725150585174</v>
      </c>
      <c r="AC473" s="4" t="n">
        <v>-0.00449576275423169</v>
      </c>
      <c r="AD473" s="4" t="n">
        <v>8.00541820353828E-005</v>
      </c>
      <c r="AE473" s="4" t="n">
        <v>-9.80793629423715E-006</v>
      </c>
      <c r="AF473" s="4" t="n">
        <v>6.40137586742639E-005</v>
      </c>
      <c r="AG473" s="4" t="n">
        <v>-1.13958758447552E-005</v>
      </c>
      <c r="AL473" s="1" t="n">
        <v>0.0794147998094558</v>
      </c>
      <c r="AM473" s="1" t="n">
        <v>0.0328353717923164</v>
      </c>
      <c r="AN473" s="1" t="n">
        <v>0.0169923417270183</v>
      </c>
      <c r="AO473" s="1" t="n">
        <v>-0.00968720763921737</v>
      </c>
      <c r="AP473" s="4" t="n">
        <v>-6.84808255755342E-005</v>
      </c>
      <c r="AQ473" s="4" t="n">
        <v>-0.000312878866679966</v>
      </c>
      <c r="AR473" s="4" t="n">
        <v>8.59022184158675E-005</v>
      </c>
      <c r="AS473" s="4" t="n">
        <v>6.473143457697E-006</v>
      </c>
      <c r="AT473" s="4" t="n">
        <v>0.0086468905210495</v>
      </c>
      <c r="AU473" s="4" t="n">
        <v>-0.00628835195675492</v>
      </c>
      <c r="AV473" s="4" t="n">
        <v>-0.000109061402326915</v>
      </c>
      <c r="AW473" s="4" t="n">
        <v>0.000321712112054228</v>
      </c>
      <c r="BD473" s="1" t="n">
        <v>0.120216943323612</v>
      </c>
      <c r="BE473" s="1" t="n">
        <v>0.176836162805557</v>
      </c>
      <c r="BF473" s="4" t="n">
        <v>-0.000353967887349426</v>
      </c>
      <c r="BG473" s="4" t="n">
        <v>4.23480414610821E-005</v>
      </c>
      <c r="BH473" s="4" t="n">
        <v>4.23613164457492E-005</v>
      </c>
      <c r="BI473" s="4" t="n">
        <v>-5.532394425245E-005</v>
      </c>
      <c r="BJ473" s="4" t="n">
        <v>-0.00027231327840127</v>
      </c>
      <c r="BK473" s="4" t="n">
        <v>0.000367915752576664</v>
      </c>
      <c r="BL473" s="4" t="n">
        <v>0.00347012071870267</v>
      </c>
      <c r="BM473" s="4" t="n">
        <v>0.00758315436542034</v>
      </c>
      <c r="BV473" s="1" t="n">
        <v>0.106331303715705</v>
      </c>
      <c r="BW473" s="1" t="n">
        <v>0.148123234510421</v>
      </c>
      <c r="BX473" s="1" t="n">
        <v>0.00972747988998889</v>
      </c>
      <c r="BY473" s="1" t="n">
        <v>0.00482272543013095</v>
      </c>
      <c r="BZ473" s="1" t="n">
        <v>0.0318773798644542</v>
      </c>
      <c r="CA473" s="4" t="n">
        <v>-0.00636548642069101</v>
      </c>
      <c r="CB473" s="1" t="n">
        <v>0.00281370291486382</v>
      </c>
      <c r="CC473" s="1" t="n">
        <v>0.00342218065634369</v>
      </c>
      <c r="CN473" s="1" t="n">
        <v>0.0803893879055976</v>
      </c>
      <c r="CO473" s="1" t="n">
        <v>0.0998545438051223</v>
      </c>
      <c r="CP473" s="1" t="n">
        <v>-0.00226821773685514</v>
      </c>
      <c r="CQ473" s="1" t="n">
        <v>-0.00932748708873987</v>
      </c>
      <c r="CR473" s="4" t="n">
        <v>-0.00179161923006177</v>
      </c>
      <c r="CS473" s="1" t="n">
        <v>0.00259445654228329</v>
      </c>
      <c r="DF473" s="1" t="n">
        <v>0.0902516320347786</v>
      </c>
      <c r="DG473" s="1" t="n">
        <v>0.0408756546676158</v>
      </c>
      <c r="DH473" s="1" t="n">
        <v>0.0133421802893281</v>
      </c>
      <c r="DI473" s="4" t="n">
        <v>-0.0119203468784689</v>
      </c>
      <c r="DX473" s="1" t="n">
        <v>0.0690271705389022</v>
      </c>
      <c r="DY473" s="1" t="n">
        <v>0.159803733229637</v>
      </c>
    </row>
    <row r="474" customFormat="false" ht="11.25" hidden="false" customHeight="false" outlineLevel="0" collapsed="false">
      <c r="B474" s="1" t="n">
        <v>0.118581220507621</v>
      </c>
      <c r="C474" s="1" t="n">
        <v>0.194545105099678</v>
      </c>
      <c r="D474" s="1" t="n">
        <v>0.0127614624798297</v>
      </c>
      <c r="E474" s="1" t="n">
        <v>0.00915037654340267</v>
      </c>
      <c r="F474" s="1" t="n">
        <v>0.0237581022083759</v>
      </c>
      <c r="G474" s="1" t="n">
        <v>-0.00902773905545473</v>
      </c>
      <c r="H474" s="1" t="n">
        <v>0.00268691917881369</v>
      </c>
      <c r="I474" s="1" t="n">
        <v>0.00453514931723475</v>
      </c>
      <c r="J474" s="4" t="n">
        <v>0.00171375053469091</v>
      </c>
      <c r="K474" s="4" t="n">
        <v>-0.00893690250813961</v>
      </c>
      <c r="L474" s="4" t="n">
        <v>6.51933878543786E-005</v>
      </c>
      <c r="M474" s="4" t="n">
        <v>-0.000167251928360201</v>
      </c>
      <c r="N474" s="4" t="n">
        <v>7.84759322414174E-005</v>
      </c>
      <c r="O474" s="4" t="n">
        <v>0.000386536150472238</v>
      </c>
      <c r="P474" s="4" t="n">
        <v>0.00045768084237352</v>
      </c>
      <c r="Q474" s="4" t="n">
        <v>2.77149374596774E-005</v>
      </c>
      <c r="T474" s="1" t="n">
        <v>0.143318846821785</v>
      </c>
      <c r="U474" s="1" t="n">
        <v>0.0934508293867111</v>
      </c>
      <c r="V474" s="4" t="n">
        <v>0.000497119734063744</v>
      </c>
      <c r="W474" s="1" t="n">
        <v>-0.0200481135398149</v>
      </c>
      <c r="X474" s="4" t="n">
        <v>-4.91595665152999E-006</v>
      </c>
      <c r="Y474" s="1" t="n">
        <v>0.00438955193385481</v>
      </c>
      <c r="Z474" s="4" t="n">
        <v>0.000103373364254366</v>
      </c>
      <c r="AA474" s="4" t="n">
        <v>-0.000213099832762964</v>
      </c>
      <c r="AB474" s="4" t="n">
        <v>0.00031945647788234</v>
      </c>
      <c r="AC474" s="4" t="n">
        <v>0.0046792346984148</v>
      </c>
      <c r="AD474" s="4" t="n">
        <v>-6.68649445287883E-005</v>
      </c>
      <c r="AE474" s="4" t="n">
        <v>-6.85674251599266E-007</v>
      </c>
      <c r="AF474" s="4" t="n">
        <v>-5.27062111359555E-005</v>
      </c>
      <c r="AG474" s="4" t="n">
        <v>-2.60034848906798E-005</v>
      </c>
      <c r="AL474" s="1" t="n">
        <v>0.0852257683873176</v>
      </c>
      <c r="AM474" s="1" t="n">
        <v>0.0330294519662857</v>
      </c>
      <c r="AN474" s="1" t="n">
        <v>0.0140974624082446</v>
      </c>
      <c r="AO474" s="1" t="n">
        <v>-0.013333979062736</v>
      </c>
      <c r="AP474" s="4" t="n">
        <v>3.732990444405E-005</v>
      </c>
      <c r="AQ474" s="4" t="n">
        <v>0.000304754881653934</v>
      </c>
      <c r="AR474" s="4" t="n">
        <v>-4.51848791271913E-005</v>
      </c>
      <c r="AS474" s="4" t="n">
        <v>-3.94186281482689E-005</v>
      </c>
      <c r="AT474" s="4" t="n">
        <v>-0.0097757177427411</v>
      </c>
      <c r="AU474" s="4" t="n">
        <v>0.00408661644905805</v>
      </c>
      <c r="AV474" s="4" t="n">
        <v>0.000183804237167351</v>
      </c>
      <c r="AW474" s="4" t="n">
        <v>-0.000332162861013785</v>
      </c>
      <c r="BD474" s="1" t="n">
        <v>0.142689540982246</v>
      </c>
      <c r="BE474" s="1" t="n">
        <v>0.168787166476249</v>
      </c>
      <c r="BF474" s="4" t="n">
        <v>0.000396413262933492</v>
      </c>
      <c r="BG474" s="4" t="n">
        <v>2.73826590273529E-005</v>
      </c>
      <c r="BH474" s="4" t="n">
        <v>-6.63653408992104E-005</v>
      </c>
      <c r="BI474" s="4" t="n">
        <v>4.77936782772303E-006</v>
      </c>
      <c r="BJ474" s="4" t="n">
        <v>0.000256676750723272</v>
      </c>
      <c r="BK474" s="4" t="n">
        <v>-0.000278644147329032</v>
      </c>
      <c r="BL474" s="4" t="n">
        <v>-0.00101204274687916</v>
      </c>
      <c r="BM474" s="4" t="n">
        <v>-0.00814105663448572</v>
      </c>
      <c r="BV474" s="1" t="n">
        <v>0.1309065669775</v>
      </c>
      <c r="BW474" s="1" t="n">
        <v>0.137299433350563</v>
      </c>
      <c r="BX474" s="1" t="n">
        <v>0.0115851815789938</v>
      </c>
      <c r="BY474" s="1" t="n">
        <v>0.00229047890752553</v>
      </c>
      <c r="BZ474" s="1" t="n">
        <v>0.0284385923296213</v>
      </c>
      <c r="CA474" s="1" t="n">
        <v>-0.0137586947530508</v>
      </c>
      <c r="CB474" s="4" t="n">
        <v>0.00354660651646554</v>
      </c>
      <c r="CC474" s="1" t="n">
        <v>0.00263240560889244</v>
      </c>
      <c r="CN474" s="1" t="n">
        <v>0.0769475623965263</v>
      </c>
      <c r="CO474" s="1" t="n">
        <v>0.0856956616044044</v>
      </c>
      <c r="CP474" s="1" t="n">
        <v>-0.00454204715788364</v>
      </c>
      <c r="CQ474" s="1" t="n">
        <v>-0.00931091234087944</v>
      </c>
      <c r="CR474" s="1" t="n">
        <v>-0.00101241923402994</v>
      </c>
      <c r="CS474" s="1" t="n">
        <v>0.00301030883565545</v>
      </c>
      <c r="DF474" s="1" t="n">
        <v>0.0873393788933754</v>
      </c>
      <c r="DG474" s="1" t="n">
        <v>0.0428701378405094</v>
      </c>
      <c r="DH474" s="1" t="n">
        <v>0.0105075854808092</v>
      </c>
      <c r="DI474" s="1" t="n">
        <v>-0.0153670292347669</v>
      </c>
      <c r="DX474" s="1" t="n">
        <v>0.0845441222190856</v>
      </c>
      <c r="DY474" s="1" t="n">
        <v>0.160164251923561</v>
      </c>
    </row>
    <row r="475" customFormat="false" ht="11.25" hidden="false" customHeight="false" outlineLevel="0" collapsed="false">
      <c r="B475" s="1" t="n">
        <v>0.155258059501648</v>
      </c>
      <c r="C475" s="1" t="n">
        <v>0.170856043696403</v>
      </c>
      <c r="D475" s="1" t="n">
        <v>0.015509944409132</v>
      </c>
      <c r="E475" s="1" t="n">
        <v>0.0058381138369441</v>
      </c>
      <c r="F475" s="1" t="n">
        <v>0.0195744596421718</v>
      </c>
      <c r="G475" s="1" t="n">
        <v>-0.0136239249259233</v>
      </c>
      <c r="H475" s="1" t="n">
        <v>0.00392519775778055</v>
      </c>
      <c r="I475" s="1" t="n">
        <v>0.00432111788541078</v>
      </c>
      <c r="J475" s="4" t="n">
        <v>-0.00308108050376176</v>
      </c>
      <c r="K475" s="4" t="n">
        <v>0.00844159070402383</v>
      </c>
      <c r="L475" s="4" t="n">
        <v>-6.95991038810461E-005</v>
      </c>
      <c r="M475" s="4" t="n">
        <v>0.000146542864968068</v>
      </c>
      <c r="N475" s="4" t="n">
        <v>7.28898012312129E-005</v>
      </c>
      <c r="O475" s="4" t="n">
        <v>-0.000355779484380036</v>
      </c>
      <c r="P475" s="4" t="n">
        <v>-0.000410217471653595</v>
      </c>
      <c r="Q475" s="4" t="n">
        <v>-0.000140342483064159</v>
      </c>
      <c r="T475" s="1" t="n">
        <v>0.141171783208847</v>
      </c>
      <c r="U475" s="1" t="n">
        <v>0.075760506093502</v>
      </c>
      <c r="V475" s="1" t="n">
        <v>-0.004506709985435</v>
      </c>
      <c r="W475" s="1" t="n">
        <v>-0.0207931585609912</v>
      </c>
      <c r="X475" s="4" t="n">
        <v>0.00138983980286866</v>
      </c>
      <c r="Y475" s="1" t="n">
        <v>0.00422359118238091</v>
      </c>
      <c r="Z475" s="4" t="n">
        <v>-0.00020352000137791</v>
      </c>
      <c r="AA475" s="4" t="n">
        <v>0.00010879826004384</v>
      </c>
      <c r="AB475" s="4" t="n">
        <v>0.000994570553302764</v>
      </c>
      <c r="AC475" s="4" t="n">
        <v>-0.00463199196383357</v>
      </c>
      <c r="AD475" s="4" t="n">
        <v>0.000105295912362635</v>
      </c>
      <c r="AE475" s="4" t="n">
        <v>-1.90074888450908E-006</v>
      </c>
      <c r="AF475" s="4" t="n">
        <v>8.96625424502417E-005</v>
      </c>
      <c r="AG475" s="4" t="n">
        <v>2.39256169152213E-005</v>
      </c>
      <c r="AL475" s="1" t="n">
        <v>0.0733701735734939</v>
      </c>
      <c r="AM475" s="1" t="n">
        <v>0.0257312823086977</v>
      </c>
      <c r="AN475" s="1" t="n">
        <v>0.011104142293334</v>
      </c>
      <c r="AO475" s="1" t="n">
        <v>-0.0163738392293453</v>
      </c>
      <c r="AP475" s="4" t="n">
        <v>3.24835928040556E-005</v>
      </c>
      <c r="AQ475" s="4" t="n">
        <v>-0.000293105898890644</v>
      </c>
      <c r="AR475" s="4" t="n">
        <v>0.000116088813228998</v>
      </c>
      <c r="AS475" s="4" t="n">
        <v>4.26661245001014E-005</v>
      </c>
      <c r="AT475" s="4" t="n">
        <v>0.0104217994958162</v>
      </c>
      <c r="AU475" s="4" t="n">
        <v>-0.00160462805069983</v>
      </c>
      <c r="AV475" s="4" t="n">
        <v>-0.000254878774285316</v>
      </c>
      <c r="AW475" s="4" t="n">
        <v>0.000210003738175146</v>
      </c>
      <c r="BD475" s="1" t="n">
        <v>0.171226128935813</v>
      </c>
      <c r="BE475" s="1" t="n">
        <v>0.152518942952156</v>
      </c>
      <c r="BF475" s="4" t="n">
        <v>-0.000328842492308467</v>
      </c>
      <c r="BG475" s="4" t="n">
        <v>-0.000123964244266972</v>
      </c>
      <c r="BH475" s="4" t="n">
        <v>5.2210427384125E-005</v>
      </c>
      <c r="BI475" s="4" t="n">
        <v>-8.5662204583059E-006</v>
      </c>
      <c r="BJ475" s="4" t="n">
        <v>-0.000441857118858024</v>
      </c>
      <c r="BK475" s="4" t="n">
        <v>0.000200999638764187</v>
      </c>
      <c r="BL475" s="4" t="n">
        <v>-0.00136242911685258</v>
      </c>
      <c r="BM475" s="4" t="n">
        <v>0.00801578443497419</v>
      </c>
      <c r="BV475" s="1" t="n">
        <v>0.153704077005386</v>
      </c>
      <c r="BW475" s="1" t="n">
        <v>0.118521437048912</v>
      </c>
      <c r="BX475" s="1" t="n">
        <v>0.0125797251239419</v>
      </c>
      <c r="BY475" s="4" t="n">
        <v>-0.00112721032928675</v>
      </c>
      <c r="BZ475" s="1" t="n">
        <v>0.0234425459057092</v>
      </c>
      <c r="CA475" s="1" t="n">
        <v>-0.0199428703635931</v>
      </c>
      <c r="CB475" s="1" t="n">
        <v>0.00402806373313069</v>
      </c>
      <c r="CC475" s="1" t="n">
        <v>0.00212329300120472</v>
      </c>
      <c r="CN475" s="1" t="n">
        <v>0.0681321248412132</v>
      </c>
      <c r="CO475" s="1" t="n">
        <v>0.0797701105475425</v>
      </c>
      <c r="CP475" s="4" t="n">
        <v>-0.00702036311849951</v>
      </c>
      <c r="CQ475" s="1" t="n">
        <v>-0.00841602124273777</v>
      </c>
      <c r="CR475" s="4" t="n">
        <v>-0.000157124639372341</v>
      </c>
      <c r="CS475" s="4" t="n">
        <v>0.00313445413485169</v>
      </c>
      <c r="DF475" s="1" t="n">
        <v>0.0853577330708503</v>
      </c>
      <c r="DG475" s="1" t="n">
        <v>0.0421760417520999</v>
      </c>
      <c r="DH475" s="4" t="n">
        <v>0.00683317566290497</v>
      </c>
      <c r="DI475" s="1" t="n">
        <v>-0.018095314502716</v>
      </c>
      <c r="DX475" s="1" t="n">
        <v>0.108520917594432</v>
      </c>
      <c r="DY475" s="1" t="n">
        <v>0.158892855048179</v>
      </c>
    </row>
    <row r="476" customFormat="false" ht="11.25" hidden="false" customHeight="false" outlineLevel="0" collapsed="false">
      <c r="B476" s="1" t="n">
        <v>0.173640206456184</v>
      </c>
      <c r="C476" s="1" t="n">
        <v>0.139528766274452</v>
      </c>
      <c r="D476" s="1" t="n">
        <v>0.017051039263606</v>
      </c>
      <c r="E476" s="1" t="n">
        <v>0.00164672324899584</v>
      </c>
      <c r="F476" s="1" t="n">
        <v>0.0149071430787444</v>
      </c>
      <c r="G476" s="1" t="n">
        <v>-0.0167314168065786</v>
      </c>
      <c r="H476" s="1" t="n">
        <v>0.00546937575563788</v>
      </c>
      <c r="I476" s="4" t="n">
        <v>0.0035145659931004</v>
      </c>
      <c r="J476" s="4" t="n">
        <v>0.00443481560796499</v>
      </c>
      <c r="K476" s="4" t="n">
        <v>-0.00786272808909416</v>
      </c>
      <c r="L476" s="4" t="n">
        <v>0.000134064146550372</v>
      </c>
      <c r="M476" s="4" t="n">
        <v>-0.000158254842972382</v>
      </c>
      <c r="N476" s="4" t="n">
        <v>-1.98178786376956E-005</v>
      </c>
      <c r="O476" s="4" t="n">
        <v>0.000356715696398168</v>
      </c>
      <c r="P476" s="4" t="n">
        <v>0.000373672053683549</v>
      </c>
      <c r="Q476" s="4" t="n">
        <v>0.000241008208831772</v>
      </c>
      <c r="T476" s="1" t="n">
        <v>0.136167809367179</v>
      </c>
      <c r="U476" s="1" t="n">
        <v>0.0642212256789207</v>
      </c>
      <c r="V476" s="1" t="n">
        <v>-0.0101385535672307</v>
      </c>
      <c r="W476" s="1" t="n">
        <v>-0.0200085919350385</v>
      </c>
      <c r="X476" s="4" t="n">
        <v>0.00260067358613014</v>
      </c>
      <c r="Y476" s="1" t="n">
        <v>0.00355568202212452</v>
      </c>
      <c r="Z476" s="4" t="n">
        <v>0.000201857023057527</v>
      </c>
      <c r="AA476" s="4" t="n">
        <v>-0.000158131646458059</v>
      </c>
      <c r="AB476" s="4" t="n">
        <v>-0.00222608912736177</v>
      </c>
      <c r="AC476" s="4" t="n">
        <v>0.00407443102449178</v>
      </c>
      <c r="AD476" s="4" t="n">
        <v>-7.30983592802658E-005</v>
      </c>
      <c r="AE476" s="4" t="n">
        <v>-3.23954227496869E-005</v>
      </c>
      <c r="AF476" s="4" t="n">
        <v>-2.89487215923145E-005</v>
      </c>
      <c r="AG476" s="4" t="n">
        <v>-5.36767838639207E-005</v>
      </c>
      <c r="AL476" s="1" t="n">
        <v>0.0632852762937545</v>
      </c>
      <c r="AM476" s="1" t="n">
        <v>0.0428274013102054</v>
      </c>
      <c r="AN476" s="1" t="n">
        <v>0.00717757456004619</v>
      </c>
      <c r="AO476" s="4" t="n">
        <v>-0.0193249695003032</v>
      </c>
      <c r="AP476" s="4" t="n">
        <v>-3.48345638485625E-005</v>
      </c>
      <c r="AQ476" s="4" t="n">
        <v>0.000236947933444753</v>
      </c>
      <c r="AR476" s="4" t="n">
        <v>-6.7865927121602E-005</v>
      </c>
      <c r="AS476" s="4" t="n">
        <v>-5.41916888323612E-005</v>
      </c>
      <c r="AT476" s="4" t="n">
        <v>-0.0104148034006357</v>
      </c>
      <c r="AU476" s="4" t="n">
        <v>-0.000844642345327884</v>
      </c>
      <c r="AV476" s="4" t="n">
        <v>0.000287062081042677</v>
      </c>
      <c r="AW476" s="4" t="n">
        <v>-0.000160762414452619</v>
      </c>
      <c r="BD476" s="1" t="n">
        <v>0.194293856620788</v>
      </c>
      <c r="BE476" s="1" t="n">
        <v>0.121107712388038</v>
      </c>
      <c r="BF476" s="4" t="n">
        <v>0.000359805271727964</v>
      </c>
      <c r="BG476" s="4" t="n">
        <v>0.00019302440341562</v>
      </c>
      <c r="BH476" s="4" t="n">
        <v>-8.00433845142833E-005</v>
      </c>
      <c r="BI476" s="4" t="n">
        <v>-3.29076101479586E-005</v>
      </c>
      <c r="BJ476" s="4" t="n">
        <v>0.000350968446582555</v>
      </c>
      <c r="BK476" s="4" t="n">
        <v>-8.39506974443793E-005</v>
      </c>
      <c r="BL476" s="4" t="n">
        <v>0.00375861302018165</v>
      </c>
      <c r="BM476" s="4" t="n">
        <v>-0.00709985289722681</v>
      </c>
      <c r="BV476" s="1" t="n">
        <v>0.163215965032577</v>
      </c>
      <c r="BW476" s="1" t="n">
        <v>0.0920279175043106</v>
      </c>
      <c r="BX476" s="1" t="n">
        <v>0.0123067228123545</v>
      </c>
      <c r="BY476" s="1" t="n">
        <v>-0.00478752981871366</v>
      </c>
      <c r="BZ476" s="1" t="n">
        <v>0.0172133594751358</v>
      </c>
      <c r="CA476" s="1" t="n">
        <v>-0.0245257802307605</v>
      </c>
      <c r="CB476" s="1" t="n">
        <v>0.00476936902850866</v>
      </c>
      <c r="CC476" s="1" t="n">
        <v>0.00145047949627041</v>
      </c>
      <c r="CN476" s="1" t="n">
        <v>0.0618450976908206</v>
      </c>
      <c r="CO476" s="1" t="n">
        <v>0.07880499958992</v>
      </c>
      <c r="CP476" s="1" t="n">
        <v>-0.00912839546799659</v>
      </c>
      <c r="CQ476" s="1" t="n">
        <v>-0.00680053140968084</v>
      </c>
      <c r="CR476" s="4" t="n">
        <v>0.000693679088726639</v>
      </c>
      <c r="CS476" s="1" t="n">
        <v>0.0030502697918564</v>
      </c>
      <c r="DF476" s="1" t="n">
        <v>0.083305187523365</v>
      </c>
      <c r="DG476" s="1" t="n">
        <v>0.0421817861497402</v>
      </c>
      <c r="DH476" s="4" t="n">
        <v>0.00237856432795524</v>
      </c>
      <c r="DI476" s="1" t="n">
        <v>-0.0201268605887889</v>
      </c>
      <c r="DX476" s="1" t="n">
        <v>0.136977165937423</v>
      </c>
      <c r="DY476" s="1" t="n">
        <v>0.145530447363853</v>
      </c>
    </row>
    <row r="477" customFormat="false" ht="11.25" hidden="false" customHeight="false" outlineLevel="0" collapsed="false">
      <c r="B477" s="1" t="n">
        <v>0.183828189969062</v>
      </c>
      <c r="C477" s="1" t="n">
        <v>0.104427009820938</v>
      </c>
      <c r="D477" s="1" t="n">
        <v>0.0176389534026384</v>
      </c>
      <c r="E477" s="1" t="n">
        <v>-0.00287113548256456</v>
      </c>
      <c r="F477" s="1" t="n">
        <v>0.0101428888738155</v>
      </c>
      <c r="G477" s="1" t="n">
        <v>-0.0184803269803524</v>
      </c>
      <c r="H477" s="1" t="n">
        <v>0.00679722940549254</v>
      </c>
      <c r="I477" s="1" t="n">
        <v>0.00206783367320895</v>
      </c>
      <c r="J477" s="4" t="n">
        <v>-0.00557405268773436</v>
      </c>
      <c r="K477" s="4" t="n">
        <v>0.00707555934786796</v>
      </c>
      <c r="L477" s="4" t="n">
        <v>-0.000129020423628389</v>
      </c>
      <c r="M477" s="4" t="n">
        <v>0.000135973634314723</v>
      </c>
      <c r="N477" s="4" t="n">
        <v>0.000147354556247592</v>
      </c>
      <c r="O477" s="4" t="n">
        <v>-0.000272293866146355</v>
      </c>
      <c r="P477" s="4" t="n">
        <v>-0.000312251388095319</v>
      </c>
      <c r="Q477" s="4" t="n">
        <v>-0.000315436773234978</v>
      </c>
      <c r="T477" s="1" t="n">
        <v>0.13061611354351</v>
      </c>
      <c r="U477" s="1" t="n">
        <v>0.0518926531076431</v>
      </c>
      <c r="V477" s="1" t="n">
        <v>-0.0155841251835227</v>
      </c>
      <c r="W477" s="1" t="n">
        <v>-0.0174811407923698</v>
      </c>
      <c r="X477" s="1" t="n">
        <v>0.00350234494544565</v>
      </c>
      <c r="Y477" s="1" t="n">
        <v>0.00261888722889125</v>
      </c>
      <c r="Z477" s="4" t="n">
        <v>-0.000269471493083983</v>
      </c>
      <c r="AA477" s="4" t="n">
        <v>3.52156021108385E-005</v>
      </c>
      <c r="AB477" s="4" t="n">
        <v>0.00320265023037791</v>
      </c>
      <c r="AC477" s="4" t="n">
        <v>-0.00337227736599743</v>
      </c>
      <c r="AD477" s="4" t="n">
        <v>9.16202916414476E-005</v>
      </c>
      <c r="AE477" s="4" t="n">
        <v>4.63802280137315E-005</v>
      </c>
      <c r="AF477" s="4" t="n">
        <v>5.38782878720667E-005</v>
      </c>
      <c r="AG477" s="4" t="n">
        <v>4.2126266635023E-005</v>
      </c>
      <c r="AL477" s="1" t="n">
        <v>0.0797158330678939</v>
      </c>
      <c r="AM477" s="1" t="n">
        <v>0.0562925115227699</v>
      </c>
      <c r="AN477" s="1" t="n">
        <v>0.00201971782371401</v>
      </c>
      <c r="AO477" s="1" t="n">
        <v>-0.0211955551058054</v>
      </c>
      <c r="AP477" s="4" t="n">
        <v>0.000110091285023372</v>
      </c>
      <c r="AQ477" s="4" t="n">
        <v>-0.000210346915991976</v>
      </c>
      <c r="AR477" s="4" t="n">
        <v>0.000126819897559471</v>
      </c>
      <c r="AS477" s="4" t="n">
        <v>5.58459723833948E-005</v>
      </c>
      <c r="AT477" s="4" t="n">
        <v>0.00989435706287622</v>
      </c>
      <c r="AU477" s="4" t="n">
        <v>0.00330066331662237</v>
      </c>
      <c r="AV477" s="4" t="n">
        <v>-0.000349876296240836</v>
      </c>
      <c r="AW477" s="4" t="n">
        <v>2.63691345026018E-005</v>
      </c>
      <c r="BD477" s="1" t="n">
        <v>0.202132269740104</v>
      </c>
      <c r="BE477" s="1" t="n">
        <v>0.0820243880152702</v>
      </c>
      <c r="BF477" s="4" t="n">
        <v>-0.000265524809947237</v>
      </c>
      <c r="BG477" s="4" t="n">
        <v>-0.000281627551885321</v>
      </c>
      <c r="BH477" s="4" t="n">
        <v>3.20614890370052E-005</v>
      </c>
      <c r="BI477" s="4" t="n">
        <v>1.40531801662291E-005</v>
      </c>
      <c r="BJ477" s="4" t="n">
        <v>-0.000528614153154194</v>
      </c>
      <c r="BK477" s="4" t="n">
        <v>-2.06032036658143E-005</v>
      </c>
      <c r="BL477" s="4" t="n">
        <v>-0.00561173260211944</v>
      </c>
      <c r="BM477" s="4" t="n">
        <v>0.00563537376001477</v>
      </c>
      <c r="BV477" s="1" t="n">
        <v>0.167823329567909</v>
      </c>
      <c r="BW477" s="1" t="n">
        <v>0.0717649906873703</v>
      </c>
      <c r="BX477" s="1" t="n">
        <v>0.0108794011175632</v>
      </c>
      <c r="BY477" s="1" t="n">
        <v>-0.00806718599051237</v>
      </c>
      <c r="BZ477" s="1" t="n">
        <v>0.0100448476150631</v>
      </c>
      <c r="CA477" s="4" t="n">
        <v>-0.0272830333560705</v>
      </c>
      <c r="CB477" s="1" t="n">
        <v>0.00549026764929294</v>
      </c>
      <c r="CC477" s="1" t="n">
        <v>0.000559326377697289</v>
      </c>
      <c r="CN477" s="1" t="n">
        <v>0.0574747696518898</v>
      </c>
      <c r="CO477" s="1" t="n">
        <v>0.0810270458459854</v>
      </c>
      <c r="CP477" s="1" t="n">
        <v>-0.0108845261856913</v>
      </c>
      <c r="CQ477" s="1" t="n">
        <v>-0.00477884244173765</v>
      </c>
      <c r="CR477" s="1" t="n">
        <v>0.00140016584191471</v>
      </c>
      <c r="CS477" s="1" t="n">
        <v>0.00274317921139299</v>
      </c>
      <c r="DF477" s="1" t="n">
        <v>0.0755368545651435</v>
      </c>
      <c r="DG477" s="1" t="n">
        <v>0.0414310358464717</v>
      </c>
      <c r="DH477" s="1" t="n">
        <v>-0.00289533310569822</v>
      </c>
      <c r="DI477" s="4" t="n">
        <v>-0.0211174879223108</v>
      </c>
      <c r="DX477" s="1" t="n">
        <v>0.158790811896324</v>
      </c>
      <c r="DY477" s="1" t="n">
        <v>0.117049030959606</v>
      </c>
    </row>
    <row r="478" customFormat="false" ht="11.25" hidden="false" customHeight="false" outlineLevel="0" collapsed="false">
      <c r="B478" s="1" t="n">
        <v>0.175632864236831</v>
      </c>
      <c r="C478" s="1" t="n">
        <v>0.0704711377620697</v>
      </c>
      <c r="D478" s="1" t="n">
        <v>0.0167456492781639</v>
      </c>
      <c r="E478" s="1" t="n">
        <v>-0.00782869383692741</v>
      </c>
      <c r="F478" s="1" t="n">
        <v>0.00553661212325096</v>
      </c>
      <c r="G478" s="1" t="n">
        <v>-0.0193166155368089</v>
      </c>
      <c r="H478" s="4" t="n">
        <v>0.00759418774396181</v>
      </c>
      <c r="I478" s="4" t="n">
        <v>-7.56996450945735E-005</v>
      </c>
      <c r="J478" s="4" t="n">
        <v>0.00667764712125062</v>
      </c>
      <c r="K478" s="4" t="n">
        <v>-0.00616572285071015</v>
      </c>
      <c r="L478" s="4" t="n">
        <v>0.000218657791265286</v>
      </c>
      <c r="M478" s="4" t="n">
        <v>-0.000120086602692026</v>
      </c>
      <c r="N478" s="4" t="n">
        <v>-9.83265999821014E-005</v>
      </c>
      <c r="O478" s="4" t="n">
        <v>0.000279656203929334</v>
      </c>
      <c r="P478" s="4" t="n">
        <v>0.000255135964835062</v>
      </c>
      <c r="Q478" s="4" t="n">
        <v>0.000412142020650208</v>
      </c>
      <c r="T478" s="1" t="n">
        <v>0.119768716394901</v>
      </c>
      <c r="U478" s="1" t="n">
        <v>0.0394023023545742</v>
      </c>
      <c r="V478" s="4" t="n">
        <v>-0.020398199558258</v>
      </c>
      <c r="W478" s="1" t="n">
        <v>-0.0133146364241838</v>
      </c>
      <c r="X478" s="1" t="n">
        <v>0.00406967010349035</v>
      </c>
      <c r="Y478" s="4" t="n">
        <v>0.00147885072510689</v>
      </c>
      <c r="Z478" s="4" t="n">
        <v>0.000239525063079781</v>
      </c>
      <c r="AA478" s="4" t="n">
        <v>-4.37080234405584E-005</v>
      </c>
      <c r="AB478" s="4" t="n">
        <v>-0.0039805844426155</v>
      </c>
      <c r="AC478" s="4" t="n">
        <v>0.00227849255315959</v>
      </c>
      <c r="AD478" s="4" t="n">
        <v>-3.48960093106143E-005</v>
      </c>
      <c r="AE478" s="4" t="n">
        <v>-6.6729677200783E-005</v>
      </c>
      <c r="AF478" s="4" t="n">
        <v>2.37232552535715E-006</v>
      </c>
      <c r="AG478" s="4" t="n">
        <v>-7.12499750079587E-005</v>
      </c>
      <c r="AL478" s="1" t="n">
        <v>0.100235722959041</v>
      </c>
      <c r="AM478" s="1" t="n">
        <v>0.0495963655412197</v>
      </c>
      <c r="AN478" s="1" t="n">
        <v>-0.00370806804858148</v>
      </c>
      <c r="AO478" s="1" t="n">
        <v>-0.0214959364384412</v>
      </c>
      <c r="AP478" s="4" t="n">
        <v>-9.40161844482645E-005</v>
      </c>
      <c r="AQ478" s="4" t="n">
        <v>0.000160383598995395</v>
      </c>
      <c r="AR478" s="4" t="n">
        <v>-3.81957688659895E-005</v>
      </c>
      <c r="AS478" s="4" t="n">
        <v>-7.8754783316981E-005</v>
      </c>
      <c r="AT478" s="4" t="n">
        <v>-0.00873375404626131</v>
      </c>
      <c r="AU478" s="4" t="n">
        <v>-0.00541993277147412</v>
      </c>
      <c r="AV478" s="4" t="n">
        <v>0.000289471325231716</v>
      </c>
      <c r="AW478" s="4" t="n">
        <v>4.82738032587803E-005</v>
      </c>
      <c r="BD478" s="1" t="n">
        <v>0.194442808628082</v>
      </c>
      <c r="BE478" s="1" t="n">
        <v>0.0468886606395244</v>
      </c>
      <c r="BF478" s="4" t="n">
        <v>0.000233291633776389</v>
      </c>
      <c r="BG478" s="4" t="n">
        <v>0.00032936452771537</v>
      </c>
      <c r="BH478" s="4" t="n">
        <v>-5.92011783737689E-005</v>
      </c>
      <c r="BI478" s="4" t="n">
        <v>-3.58037614205386E-005</v>
      </c>
      <c r="BJ478" s="4" t="n">
        <v>0.00033653900027275</v>
      </c>
      <c r="BK478" s="4" t="n">
        <v>0.000146674181451089</v>
      </c>
      <c r="BL478" s="4" t="n">
        <v>0.00713482778519392</v>
      </c>
      <c r="BM478" s="4" t="n">
        <v>-0.00363859697245061</v>
      </c>
      <c r="BV478" s="1" t="n">
        <v>0.168599352240562</v>
      </c>
      <c r="BW478" s="1" t="n">
        <v>0.0453436076641082</v>
      </c>
      <c r="BX478" s="1" t="n">
        <v>0.00866069737821817</v>
      </c>
      <c r="BY478" s="1" t="n">
        <v>-0.0108275720849633</v>
      </c>
      <c r="BZ478" s="1" t="n">
        <v>0.00277274567633867</v>
      </c>
      <c r="CA478" s="1" t="n">
        <v>-0.0278589464724063</v>
      </c>
      <c r="CB478" s="1" t="n">
        <v>0.00636106170713901</v>
      </c>
      <c r="CC478" s="1" t="n">
        <v>-0.000923123327083885</v>
      </c>
      <c r="CN478" s="1" t="n">
        <v>0.0585035271942615</v>
      </c>
      <c r="CO478" s="1" t="n">
        <v>0.083819068968296</v>
      </c>
      <c r="CP478" s="1" t="n">
        <v>-0.0121842054650187</v>
      </c>
      <c r="CQ478" s="1" t="n">
        <v>-0.00220153084956109</v>
      </c>
      <c r="CR478" s="4" t="n">
        <v>0.00201770942658186</v>
      </c>
      <c r="CS478" s="4" t="n">
        <v>0.00239931000396609</v>
      </c>
      <c r="DF478" s="1" t="n">
        <v>0.0683089420199394</v>
      </c>
      <c r="DG478" s="1" t="n">
        <v>0.0507702641189098</v>
      </c>
      <c r="DH478" s="1" t="n">
        <v>-0.00883897580206394</v>
      </c>
      <c r="DI478" s="1" t="n">
        <v>-0.020376157015562</v>
      </c>
      <c r="DX478" s="1" t="n">
        <v>0.163059651851654</v>
      </c>
      <c r="DY478" s="1" t="n">
        <v>0.0828217193484306</v>
      </c>
    </row>
    <row r="479" customFormat="false" ht="11.25" hidden="false" customHeight="false" outlineLevel="0" collapsed="false">
      <c r="B479" s="1" t="n">
        <v>0.16168338060379</v>
      </c>
      <c r="C479" s="1" t="n">
        <v>0.0492547638714313</v>
      </c>
      <c r="D479" s="1" t="n">
        <v>0.0142939388751983</v>
      </c>
      <c r="E479" s="1" t="n">
        <v>-0.012332540936768</v>
      </c>
      <c r="F479" s="1" t="n">
        <v>0.00100649648811668</v>
      </c>
      <c r="G479" s="1" t="n">
        <v>-0.0191261023283004</v>
      </c>
      <c r="H479" s="1" t="n">
        <v>0.00751668959856033</v>
      </c>
      <c r="I479" s="1" t="n">
        <v>-0.00233203871175646</v>
      </c>
      <c r="J479" s="4" t="n">
        <v>-0.00750177958980202</v>
      </c>
      <c r="K479" s="4" t="n">
        <v>0.0051292385905981</v>
      </c>
      <c r="L479" s="4" t="n">
        <v>-0.000200215887161903</v>
      </c>
      <c r="M479" s="4" t="n">
        <v>7.91787970229052E-005</v>
      </c>
      <c r="N479" s="4" t="n">
        <v>0.000205076328711584</v>
      </c>
      <c r="O479" s="4" t="n">
        <v>-0.000159942006575875</v>
      </c>
      <c r="P479" s="4" t="n">
        <v>-0.000148049119161441</v>
      </c>
      <c r="Q479" s="4" t="n">
        <v>-0.000444560952018946</v>
      </c>
      <c r="T479" s="1" t="n">
        <v>0.10199349373579</v>
      </c>
      <c r="U479" s="1" t="n">
        <v>0.0324463658034801</v>
      </c>
      <c r="V479" s="1" t="n">
        <v>-0.0239310022443532</v>
      </c>
      <c r="W479" s="1" t="n">
        <v>-0.00761663634330034</v>
      </c>
      <c r="X479" s="1" t="n">
        <v>0.00422653555870056</v>
      </c>
      <c r="Y479" s="4" t="n">
        <v>0.000283426459645852</v>
      </c>
      <c r="Z479" s="4" t="n">
        <v>-0.000300875020911917</v>
      </c>
      <c r="AA479" s="4" t="n">
        <v>-6.26885084784589E-005</v>
      </c>
      <c r="AB479" s="4" t="n">
        <v>0.00441430415958166</v>
      </c>
      <c r="AC479" s="4" t="n">
        <v>-0.00115621543955057</v>
      </c>
      <c r="AD479" s="4" t="n">
        <v>4.34765497629996E-005</v>
      </c>
      <c r="AE479" s="4" t="n">
        <v>5.06306496390607E-005</v>
      </c>
      <c r="AF479" s="4" t="n">
        <v>2.41370998992351E-005</v>
      </c>
      <c r="AG479" s="4" t="n">
        <v>7.69406688050366E-005</v>
      </c>
      <c r="AL479" s="1" t="n">
        <v>0.114994540810585</v>
      </c>
      <c r="AM479" s="1" t="n">
        <v>0.0301368404179811</v>
      </c>
      <c r="AN479" s="1" t="n">
        <v>-0.0094855036586523</v>
      </c>
      <c r="AO479" s="1" t="n">
        <v>-0.0200256314128637</v>
      </c>
      <c r="AP479" s="4" t="n">
        <v>0.000166861122124828</v>
      </c>
      <c r="AQ479" s="4" t="n">
        <v>-0.000164759389008395</v>
      </c>
      <c r="AR479" s="4" t="n">
        <v>0.000107104613562114</v>
      </c>
      <c r="AS479" s="4" t="n">
        <v>0.000108285450551193</v>
      </c>
      <c r="AT479" s="4" t="n">
        <v>0.00713635189458727</v>
      </c>
      <c r="AU479" s="4" t="n">
        <v>0.00731542985886335</v>
      </c>
      <c r="AV479" s="4" t="n">
        <v>-0.000322496460285037</v>
      </c>
      <c r="AW479" s="4" t="n">
        <v>-0.000200862850761041</v>
      </c>
      <c r="BD479" s="1" t="n">
        <v>0.181649476289749</v>
      </c>
      <c r="BE479" s="1" t="n">
        <v>0.0197287295013666</v>
      </c>
      <c r="BF479" s="4" t="n">
        <v>-0.000123792910017073</v>
      </c>
      <c r="BG479" s="4" t="n">
        <v>-0.000401598837925121</v>
      </c>
      <c r="BH479" s="4" t="n">
        <v>8.5815045167692E-006</v>
      </c>
      <c r="BI479" s="4" t="n">
        <v>4.8979516577674E-005</v>
      </c>
      <c r="BJ479" s="4" t="n">
        <v>-0.00047271788935177</v>
      </c>
      <c r="BK479" s="4" t="n">
        <v>-0.000242164285737089</v>
      </c>
      <c r="BL479" s="4" t="n">
        <v>-0.00779417296871542</v>
      </c>
      <c r="BM479" s="4" t="n">
        <v>0.00143144477624446</v>
      </c>
      <c r="BV479" s="1" t="n">
        <v>0.1583943516016</v>
      </c>
      <c r="BW479" s="1" t="n">
        <v>0.0208867751061916</v>
      </c>
      <c r="BX479" s="1" t="n">
        <v>0.00587910553440451</v>
      </c>
      <c r="BY479" s="4" t="n">
        <v>-0.0128427483141422</v>
      </c>
      <c r="BZ479" s="1" t="n">
        <v>-0.00401816936209797</v>
      </c>
      <c r="CA479" s="1" t="n">
        <v>-0.0265957899391651</v>
      </c>
      <c r="CB479" s="1" t="n">
        <v>0.00660880468785762</v>
      </c>
      <c r="CC479" s="1" t="n">
        <v>-0.0032571607735008</v>
      </c>
      <c r="CN479" s="1" t="n">
        <v>0.0620313063263893</v>
      </c>
      <c r="CO479" s="1" t="n">
        <v>0.0822705850005149</v>
      </c>
      <c r="CP479" s="1" t="n">
        <v>-0.0128205902874469</v>
      </c>
      <c r="CQ479" s="1" t="n">
        <v>0.000742811535019427</v>
      </c>
      <c r="CR479" s="4" t="n">
        <v>0.00257803639397025</v>
      </c>
      <c r="CS479" s="1" t="n">
        <v>0.00192224374040961</v>
      </c>
      <c r="DF479" s="1" t="n">
        <v>0.0726381167769432</v>
      </c>
      <c r="DG479" s="1" t="n">
        <v>0.0635246932506561</v>
      </c>
      <c r="DH479" s="1" t="n">
        <v>-0.0142938047647476</v>
      </c>
      <c r="DI479" s="1" t="n">
        <v>-0.0174327604472637</v>
      </c>
      <c r="DX479" s="1" t="n">
        <v>0.157141372561454</v>
      </c>
      <c r="DY479" s="1" t="n">
        <v>0.0563219003379344</v>
      </c>
    </row>
    <row r="480" customFormat="false" ht="11.25" hidden="false" customHeight="false" outlineLevel="0" collapsed="false">
      <c r="B480" s="1" t="n">
        <v>0.148995503783226</v>
      </c>
      <c r="C480" s="1" t="n">
        <v>0.0323060937225818</v>
      </c>
      <c r="D480" s="1" t="n">
        <v>0.010551025159657</v>
      </c>
      <c r="E480" s="1" t="n">
        <v>-0.0158232375979423</v>
      </c>
      <c r="F480" s="4" t="n">
        <v>-0.00326815643347799</v>
      </c>
      <c r="G480" s="1" t="n">
        <v>-0.0180212575942277</v>
      </c>
      <c r="H480" s="1" t="n">
        <v>0.00679765734821558</v>
      </c>
      <c r="I480" s="4" t="n">
        <v>-0.00442702695727348</v>
      </c>
      <c r="J480" s="4" t="n">
        <v>0.00823713559657335</v>
      </c>
      <c r="K480" s="4" t="n">
        <v>-0.00394078250974416</v>
      </c>
      <c r="L480" s="4" t="n">
        <v>0.000250997196417301</v>
      </c>
      <c r="M480" s="4" t="n">
        <v>-6.39220161247067E-005</v>
      </c>
      <c r="N480" s="4" t="n">
        <v>-0.000160700830747373</v>
      </c>
      <c r="O480" s="4" t="n">
        <v>0.000187331112101674</v>
      </c>
      <c r="P480" s="4" t="n">
        <v>8.60519212437793E-005</v>
      </c>
      <c r="Q480" s="4" t="n">
        <v>0.000475855747936293</v>
      </c>
      <c r="T480" s="1" t="n">
        <v>0.0879748463630676</v>
      </c>
      <c r="U480" s="1" t="n">
        <v>0.0363279357552528</v>
      </c>
      <c r="V480" s="1" t="n">
        <v>-0.0255773905664682</v>
      </c>
      <c r="W480" s="1" t="n">
        <v>-0.000762026931624859</v>
      </c>
      <c r="X480" s="4" t="n">
        <v>0.00409854063764214</v>
      </c>
      <c r="Y480" s="4" t="n">
        <v>-0.000858504907228052</v>
      </c>
      <c r="Z480" s="4" t="n">
        <v>0.000270934455329552</v>
      </c>
      <c r="AA480" s="4" t="n">
        <v>5.50041004316881E-005</v>
      </c>
      <c r="AB480" s="4" t="n">
        <v>-0.00452514272183179</v>
      </c>
      <c r="AC480" s="4" t="n">
        <v>-0.000185775599675253</v>
      </c>
      <c r="AD480" s="4" t="n">
        <v>2.17465621972223E-005</v>
      </c>
      <c r="AE480" s="4" t="n">
        <v>-8.38913329062052E-005</v>
      </c>
      <c r="AF480" s="4" t="n">
        <v>3.97116746171377E-005</v>
      </c>
      <c r="AG480" s="4" t="n">
        <v>-6.44537576590664E-005</v>
      </c>
      <c r="AL480" s="1" t="n">
        <v>0.117210946977138</v>
      </c>
      <c r="AM480" s="1" t="n">
        <v>-0.00353067624382674</v>
      </c>
      <c r="AN480" s="1" t="n">
        <v>-0.0147423213347792</v>
      </c>
      <c r="AO480" s="1" t="n">
        <v>-0.016615254804492</v>
      </c>
      <c r="AP480" s="4" t="n">
        <v>-0.00014831536100246</v>
      </c>
      <c r="AQ480" s="4" t="n">
        <v>9.2802096332889E-005</v>
      </c>
      <c r="AR480" s="4" t="n">
        <v>-2.94243327516596E-005</v>
      </c>
      <c r="AS480" s="4" t="n">
        <v>-8.2160928286612E-005</v>
      </c>
      <c r="AT480" s="4" t="n">
        <v>-0.00511270109564065</v>
      </c>
      <c r="AU480" s="4" t="n">
        <v>-0.00869704224169254</v>
      </c>
      <c r="AV480" s="4" t="n">
        <v>0.000233521175687201</v>
      </c>
      <c r="AW480" s="4" t="n">
        <v>0.000245224044192582</v>
      </c>
      <c r="BD480" s="1" t="n">
        <v>0.162763342261314</v>
      </c>
      <c r="BE480" s="1" t="n">
        <v>-0.0019806558266282</v>
      </c>
      <c r="BF480" s="4" t="n">
        <v>5.78132348891813E-005</v>
      </c>
      <c r="BG480" s="4" t="n">
        <v>0.000429974781582132</v>
      </c>
      <c r="BH480" s="4" t="n">
        <v>-4.93789557367563E-005</v>
      </c>
      <c r="BI480" s="4" t="n">
        <v>-7.46069199522025E-005</v>
      </c>
      <c r="BJ480" s="4" t="n">
        <v>0.000197790897800587</v>
      </c>
      <c r="BK480" s="4" t="n">
        <v>0.000347405264619737</v>
      </c>
      <c r="BL480" s="4" t="n">
        <v>0.00790166109800338</v>
      </c>
      <c r="BM480" s="4" t="n">
        <v>0.00100162136368453</v>
      </c>
      <c r="BV480" s="1" t="n">
        <v>0.141311392188072</v>
      </c>
      <c r="BW480" s="1" t="n">
        <v>0.00324685289524495</v>
      </c>
      <c r="BX480" s="1" t="n">
        <v>0.00288996356539428</v>
      </c>
      <c r="BY480" s="1" t="n">
        <v>-0.0142885083332657</v>
      </c>
      <c r="BZ480" s="1" t="n">
        <v>-0.00989581923931837</v>
      </c>
      <c r="CA480" s="1" t="n">
        <v>-0.0238955859094858</v>
      </c>
      <c r="CB480" s="1" t="n">
        <v>0.00550300721079111</v>
      </c>
      <c r="CC480" s="1" t="n">
        <v>-0.00580051448196172</v>
      </c>
      <c r="CN480" s="1" t="n">
        <v>0.063820332288742</v>
      </c>
      <c r="CO480" s="1" t="n">
        <v>0.0745851397514343</v>
      </c>
      <c r="CP480" s="1" t="n">
        <v>-0.0126309432089328</v>
      </c>
      <c r="CQ480" s="1" t="n">
        <v>0.0037674403283745</v>
      </c>
      <c r="CR480" s="4" t="n">
        <v>0.00309861055575311</v>
      </c>
      <c r="CS480" s="1" t="n">
        <v>0.00142917269840836</v>
      </c>
      <c r="DF480" s="1" t="n">
        <v>0.0828774869441986</v>
      </c>
      <c r="DG480" s="1" t="n">
        <v>0.0652680844068527</v>
      </c>
      <c r="DH480" s="1" t="n">
        <v>-0.0184021536260843</v>
      </c>
      <c r="DI480" s="1" t="n">
        <v>-0.0132662300020456</v>
      </c>
      <c r="DX480" s="1" t="n">
        <v>0.145019114017486</v>
      </c>
      <c r="DY480" s="1" t="n">
        <v>0.0318566113710403</v>
      </c>
    </row>
    <row r="481" customFormat="false" ht="11.25" hidden="false" customHeight="false" outlineLevel="0" collapsed="false">
      <c r="B481" s="1" t="n">
        <v>0.133369743824005</v>
      </c>
      <c r="C481" s="1" t="n">
        <v>0.0170375574380159</v>
      </c>
      <c r="D481" s="1" t="n">
        <v>0.00622755382210016</v>
      </c>
      <c r="E481" s="1" t="n">
        <v>-0.0179551504552364</v>
      </c>
      <c r="F481" s="1" t="n">
        <v>-0.00712322536855936</v>
      </c>
      <c r="G481" s="1" t="n">
        <v>-0.0158901326358318</v>
      </c>
      <c r="H481" s="1" t="n">
        <v>0.00545584410429</v>
      </c>
      <c r="I481" s="1" t="n">
        <v>-0.00621765200048685</v>
      </c>
      <c r="J481" s="4" t="n">
        <v>-0.00871024746447801</v>
      </c>
      <c r="K481" s="4" t="n">
        <v>0.00271648075431585</v>
      </c>
      <c r="L481" s="4" t="n">
        <v>-0.00023366195091512</v>
      </c>
      <c r="M481" s="4" t="n">
        <v>-1.81660016096429E-005</v>
      </c>
      <c r="N481" s="4" t="n">
        <v>0.000207203527679666</v>
      </c>
      <c r="O481" s="4" t="n">
        <v>-4.47061320301145E-005</v>
      </c>
      <c r="P481" s="4" t="n">
        <v>1.36461248985142E-005</v>
      </c>
      <c r="Q481" s="4" t="n">
        <v>-0.000448144826805219</v>
      </c>
      <c r="T481" s="1" t="n">
        <v>0.0823893472552299</v>
      </c>
      <c r="U481" s="1" t="n">
        <v>0.0329191759228706</v>
      </c>
      <c r="V481" s="1" t="n">
        <v>-0.0248454771935939</v>
      </c>
      <c r="W481" s="1" t="n">
        <v>0.00610132748261094</v>
      </c>
      <c r="X481" s="1" t="n">
        <v>0.00370366382412612</v>
      </c>
      <c r="Y481" s="1" t="n">
        <v>-0.00188062770757824</v>
      </c>
      <c r="Z481" s="4" t="n">
        <v>-0.000267160066869109</v>
      </c>
      <c r="AA481" s="4" t="n">
        <v>-0.000177884212462231</v>
      </c>
      <c r="AB481" s="4" t="n">
        <v>0.00424912711605429</v>
      </c>
      <c r="AC481" s="4" t="n">
        <v>0.00134899676777422</v>
      </c>
      <c r="AD481" s="4" t="n">
        <v>1.09237498691072E-005</v>
      </c>
      <c r="AE481" s="4" t="n">
        <v>5.41067929589189E-005</v>
      </c>
      <c r="AF481" s="4" t="n">
        <v>-1.31797760332119E-005</v>
      </c>
      <c r="AG481" s="4" t="n">
        <v>7.41765616112388E-005</v>
      </c>
      <c r="AL481" s="1" t="n">
        <v>0.0934333205223083</v>
      </c>
      <c r="AM481" s="1" t="n">
        <v>-0.0342977941036224</v>
      </c>
      <c r="AN481" s="1" t="n">
        <v>-0.0181482266634702</v>
      </c>
      <c r="AO481" s="1" t="n">
        <v>-0.0118350377306342</v>
      </c>
      <c r="AP481" s="4" t="n">
        <v>0.000179800204932689</v>
      </c>
      <c r="AQ481" s="4" t="n">
        <v>-5.18885208293795E-005</v>
      </c>
      <c r="AR481" s="4" t="n">
        <v>5.89710507483687E-005</v>
      </c>
      <c r="AS481" s="4" t="n">
        <v>0.000126414452097378</v>
      </c>
      <c r="AT481" s="4" t="n">
        <v>0.00289909285493195</v>
      </c>
      <c r="AU481" s="4" t="n">
        <v>0.00970378331840038</v>
      </c>
      <c r="AV481" s="4" t="n">
        <v>-0.000193093699635937</v>
      </c>
      <c r="AW481" s="4" t="n">
        <v>-0.000326279434375464</v>
      </c>
      <c r="BD481" s="1" t="n">
        <v>0.147216945886611</v>
      </c>
      <c r="BE481" s="1" t="n">
        <v>-0.0170998927205801</v>
      </c>
      <c r="BF481" s="4" t="n">
        <v>4.18007984990254E-005</v>
      </c>
      <c r="BG481" s="4" t="n">
        <v>-0.00042323610978201</v>
      </c>
      <c r="BH481" s="4" t="n">
        <v>-2.66284841927699E-005</v>
      </c>
      <c r="BI481" s="4" t="n">
        <v>6.88054278725758E-005</v>
      </c>
      <c r="BJ481" s="4" t="n">
        <v>-0.000314284610794857</v>
      </c>
      <c r="BK481" s="4" t="n">
        <v>-0.000409836793551221</v>
      </c>
      <c r="BL481" s="4" t="n">
        <v>-0.00720749236643314</v>
      </c>
      <c r="BM481" s="4" t="n">
        <v>-0.00322460895404219</v>
      </c>
      <c r="BV481" s="1" t="n">
        <v>0.122089974582195</v>
      </c>
      <c r="BW481" s="1" t="n">
        <v>-0.00657775392755866</v>
      </c>
      <c r="BX481" s="1" t="n">
        <v>-0.000670930428896099</v>
      </c>
      <c r="BY481" s="1" t="n">
        <v>-0.0152590051293373</v>
      </c>
      <c r="BZ481" s="1" t="n">
        <v>-0.0147459581494331</v>
      </c>
      <c r="CA481" s="1" t="n">
        <v>-0.0201805960386991</v>
      </c>
      <c r="CB481" s="1" t="n">
        <v>0.00314069376327097</v>
      </c>
      <c r="CC481" s="1" t="n">
        <v>-0.00748643744736909</v>
      </c>
      <c r="CN481" s="1" t="n">
        <v>0.0549560636281967</v>
      </c>
      <c r="CO481" s="1" t="n">
        <v>0.0669963285326957</v>
      </c>
      <c r="CP481" s="1" t="n">
        <v>-0.0119388438761234</v>
      </c>
      <c r="CQ481" s="1" t="n">
        <v>0.0067047756165266</v>
      </c>
      <c r="CR481" s="1" t="n">
        <v>0.00371707743033766</v>
      </c>
      <c r="CS481" s="4" t="n">
        <v>0.000649828929454088</v>
      </c>
      <c r="DF481" s="1" t="n">
        <v>0.0876897871494293</v>
      </c>
      <c r="DG481" s="1" t="n">
        <v>0.0650602355599403</v>
      </c>
      <c r="DH481" s="1" t="n">
        <v>-0.0214732158929109</v>
      </c>
      <c r="DI481" s="1" t="n">
        <v>-0.00827288720756769</v>
      </c>
      <c r="DX481" s="1" t="n">
        <v>0.126011222600936</v>
      </c>
      <c r="DY481" s="1" t="n">
        <v>0.0203441623598337</v>
      </c>
    </row>
    <row r="482" customFormat="false" ht="11.25" hidden="false" customHeight="false" outlineLevel="0" collapsed="false">
      <c r="B482" s="1" t="n">
        <v>0.114729896187782</v>
      </c>
      <c r="C482" s="1" t="n">
        <v>0.00532771367579698</v>
      </c>
      <c r="D482" s="1" t="n">
        <v>0.00178694573696702</v>
      </c>
      <c r="E482" s="1" t="n">
        <v>-0.0190444700419902</v>
      </c>
      <c r="F482" s="1" t="n">
        <v>-0.0100454334169626</v>
      </c>
      <c r="G482" s="1" t="n">
        <v>-0.0127486325800418</v>
      </c>
      <c r="H482" s="1" t="n">
        <v>0.00374565809033811</v>
      </c>
      <c r="I482" s="1" t="n">
        <v>-0.0076512973755598</v>
      </c>
      <c r="J482" s="4" t="n">
        <v>0.00903708580881357</v>
      </c>
      <c r="K482" s="4" t="n">
        <v>-0.00142458151094615</v>
      </c>
      <c r="L482" s="4" t="n">
        <v>0.00028175808256492</v>
      </c>
      <c r="M482" s="4" t="n">
        <v>3.92704641853924E-005</v>
      </c>
      <c r="N482" s="4" t="n">
        <v>-0.000169487408129498</v>
      </c>
      <c r="O482" s="4" t="n">
        <v>9.78913813014514E-005</v>
      </c>
      <c r="P482" s="4" t="n">
        <v>-0.000108365595224313</v>
      </c>
      <c r="Q482" s="4" t="n">
        <v>0.000464284501504153</v>
      </c>
      <c r="T482" s="1" t="n">
        <v>0.0622788406908512</v>
      </c>
      <c r="U482" s="1" t="n">
        <v>0.0243058521300554</v>
      </c>
      <c r="V482" s="1" t="n">
        <v>-0.022453598678112</v>
      </c>
      <c r="W482" s="1" t="n">
        <v>0.0122198276221752</v>
      </c>
      <c r="X482" s="1" t="n">
        <v>0.00311638577841222</v>
      </c>
      <c r="Y482" s="4" t="n">
        <v>-0.0026826811954379</v>
      </c>
      <c r="Z482" s="4" t="n">
        <v>0.00022366018674802</v>
      </c>
      <c r="AA482" s="4" t="n">
        <v>0.000188412450370378</v>
      </c>
      <c r="AB482" s="4" t="n">
        <v>-0.00370300491340458</v>
      </c>
      <c r="AC482" s="4" t="n">
        <v>-0.00248711160384118</v>
      </c>
      <c r="AD482" s="4" t="n">
        <v>3.613034641603E-005</v>
      </c>
      <c r="AE482" s="4" t="n">
        <v>-7.33355554984882E-005</v>
      </c>
      <c r="AF482" s="4" t="n">
        <v>5.73461766180116E-005</v>
      </c>
      <c r="AG482" s="4" t="n">
        <v>-5.54667858523316E-005</v>
      </c>
      <c r="AL482" s="1" t="n">
        <v>0.056451141834259</v>
      </c>
      <c r="AM482" s="1" t="n">
        <v>-0.0452835522592067</v>
      </c>
      <c r="AN482" s="1" t="n">
        <v>-0.0200552605092525</v>
      </c>
      <c r="AO482" s="1" t="n">
        <v>-0.00696969404816627</v>
      </c>
      <c r="AP482" s="4" t="n">
        <v>-0.000158593014930374</v>
      </c>
      <c r="AQ482" s="4" t="n">
        <v>2.45599712798139E-005</v>
      </c>
      <c r="AR482" s="4" t="n">
        <v>8.820507900964E-006</v>
      </c>
      <c r="AS482" s="4" t="n">
        <v>-7.19143936294131E-005</v>
      </c>
      <c r="AT482" s="4" t="n">
        <v>-0.000497325614560395</v>
      </c>
      <c r="AU482" s="4" t="n">
        <v>-0.00997277349233627</v>
      </c>
      <c r="AV482" s="4" t="n">
        <v>5.64453730476088E-005</v>
      </c>
      <c r="AW482" s="4" t="n">
        <v>0.000309856521198526</v>
      </c>
      <c r="BD482" s="1" t="n">
        <v>0.127605631947517</v>
      </c>
      <c r="BE482" s="1" t="n">
        <v>-0.033995434641838</v>
      </c>
      <c r="BF482" s="4" t="n">
        <v>-9.74700960796326E-005</v>
      </c>
      <c r="BG482" s="4" t="n">
        <v>0.000411080400226637</v>
      </c>
      <c r="BH482" s="4" t="n">
        <v>-7.97779375716345E-006</v>
      </c>
      <c r="BI482" s="4" t="n">
        <v>-6.86948260408826E-005</v>
      </c>
      <c r="BJ482" s="4" t="n">
        <v>-3.93993868783582E-005</v>
      </c>
      <c r="BK482" s="4" t="n">
        <v>0.000429124454967677</v>
      </c>
      <c r="BL482" s="4" t="n">
        <v>0.00597456516698002</v>
      </c>
      <c r="BM482" s="4" t="n">
        <v>0.00523994537070393</v>
      </c>
      <c r="BV482" s="1" t="n">
        <v>0.10517930239439</v>
      </c>
      <c r="BW482" s="1" t="n">
        <v>-0.0101182339712977</v>
      </c>
      <c r="BX482" s="1" t="n">
        <v>-0.00468520820140838</v>
      </c>
      <c r="BY482" s="4" t="n">
        <v>-0.0151135427877306</v>
      </c>
      <c r="BZ482" s="1" t="n">
        <v>-0.0185977388173341</v>
      </c>
      <c r="CA482" s="1" t="n">
        <v>-0.01561932079494</v>
      </c>
      <c r="CB482" s="1" t="n">
        <v>0.000714806432370096</v>
      </c>
      <c r="CC482" s="1" t="n">
        <v>-0.00783320795744657</v>
      </c>
      <c r="CN482" s="1" t="n">
        <v>0.0441693589091301</v>
      </c>
      <c r="CO482" s="1" t="n">
        <v>0.069364309310913</v>
      </c>
      <c r="CP482" s="1" t="n">
        <v>-0.0105256922543048</v>
      </c>
      <c r="CQ482" s="1" t="n">
        <v>0.00976571347564458</v>
      </c>
      <c r="CR482" s="1" t="n">
        <v>0.00405248859897255</v>
      </c>
      <c r="CS482" s="4" t="n">
        <v>-0.000579848943743854</v>
      </c>
      <c r="DF482" s="1" t="n">
        <v>0.0954104959964752</v>
      </c>
      <c r="DG482" s="1" t="n">
        <v>0.0620193146169185</v>
      </c>
      <c r="DH482" s="1" t="n">
        <v>-0.0229859948158264</v>
      </c>
      <c r="DI482" s="1" t="n">
        <v>-0.00243302527815103</v>
      </c>
      <c r="DX482" s="1" t="n">
        <v>0.118793979287147</v>
      </c>
      <c r="DY482" s="1" t="n">
        <v>0.0149511005729436</v>
      </c>
    </row>
    <row r="483" customFormat="false" ht="11.25" hidden="false" customHeight="false" outlineLevel="0" collapsed="false">
      <c r="B483" s="1" t="n">
        <v>0.0930391922593116</v>
      </c>
      <c r="C483" s="1" t="n">
        <v>-0.00105969153810292</v>
      </c>
      <c r="D483" s="1" t="n">
        <v>-0.00288301170803606</v>
      </c>
      <c r="E483" s="1" t="n">
        <v>-0.0193384829908609</v>
      </c>
      <c r="F483" s="1" t="n">
        <v>-0.0115662217140197</v>
      </c>
      <c r="G483" s="1" t="n">
        <v>-0.00915249995887279</v>
      </c>
      <c r="H483" s="4" t="n">
        <v>0.00138138490729034</v>
      </c>
      <c r="I483" s="1" t="n">
        <v>-0.00844698306173086</v>
      </c>
      <c r="J483" s="4" t="n">
        <v>-0.00909307319670915</v>
      </c>
      <c r="K483" s="4" t="n">
        <v>0.00011830009316327</v>
      </c>
      <c r="L483" s="4" t="n">
        <v>-0.000247256451984867</v>
      </c>
      <c r="M483" s="4" t="n">
        <v>-0.000101275414635893</v>
      </c>
      <c r="N483" s="4" t="n">
        <v>0.000202299066586419</v>
      </c>
      <c r="O483" s="4" t="n">
        <v>5.70381198485847E-005</v>
      </c>
      <c r="P483" s="4" t="n">
        <v>0.000187495606951415</v>
      </c>
      <c r="Q483" s="4" t="n">
        <v>-0.000376133364625275</v>
      </c>
      <c r="T483" s="1" t="n">
        <v>0.033842347562313</v>
      </c>
      <c r="U483" s="1" t="n">
        <v>0.0306853223592042</v>
      </c>
      <c r="V483" s="1" t="n">
        <v>-0.0187099128961563</v>
      </c>
      <c r="W483" s="1" t="n">
        <v>0.0175796430557966</v>
      </c>
      <c r="X483" s="1" t="n">
        <v>0.00246172165498137</v>
      </c>
      <c r="Y483" s="4" t="n">
        <v>-0.00336867710575461</v>
      </c>
      <c r="Z483" s="4" t="n">
        <v>-0.000208464596653357</v>
      </c>
      <c r="AA483" s="4" t="n">
        <v>-0.000271924334811046</v>
      </c>
      <c r="AB483" s="4" t="n">
        <v>0.00286740949377417</v>
      </c>
      <c r="AC483" s="4" t="n">
        <v>0.00333903008140623</v>
      </c>
      <c r="AD483" s="4" t="n">
        <v>1.43240856687043E-006</v>
      </c>
      <c r="AE483" s="4" t="n">
        <v>1.32530121845775E-005</v>
      </c>
      <c r="AF483" s="4" t="n">
        <v>-4.27383347414434E-005</v>
      </c>
      <c r="AG483" s="4" t="n">
        <v>5.98996157350484E-005</v>
      </c>
      <c r="AL483" s="1" t="n">
        <v>0.0263714622706174</v>
      </c>
      <c r="AM483" s="1" t="n">
        <v>-0.0316157490015029</v>
      </c>
      <c r="AN483" s="1" t="n">
        <v>-0.0208883974701166</v>
      </c>
      <c r="AO483" s="1" t="n">
        <v>-0.00221335724927485</v>
      </c>
      <c r="AP483" s="4" t="n">
        <v>0.000179571608896367</v>
      </c>
      <c r="AQ483" s="4" t="n">
        <v>3.27010857290588E-005</v>
      </c>
      <c r="AR483" s="4" t="n">
        <v>1.19710039143683E-005</v>
      </c>
      <c r="AS483" s="4" t="n">
        <v>0.000112588859337847</v>
      </c>
      <c r="AT483" s="4" t="n">
        <v>-0.00186877674423158</v>
      </c>
      <c r="AU483" s="4" t="n">
        <v>0.00988821126520633</v>
      </c>
      <c r="AV483" s="4" t="n">
        <v>7.04970307197072E-006</v>
      </c>
      <c r="AW483" s="4" t="n">
        <v>-0.000341156497597694</v>
      </c>
      <c r="BD483" s="1" t="n">
        <v>0.108339503407478</v>
      </c>
      <c r="BE483" s="1" t="n">
        <v>-0.045284729450941</v>
      </c>
      <c r="BF483" s="4" t="n">
        <v>0.000181723837158642</v>
      </c>
      <c r="BG483" s="4" t="n">
        <v>-0.000322828302159905</v>
      </c>
      <c r="BH483" s="4" t="n">
        <v>-8.37232219055295E-005</v>
      </c>
      <c r="BI483" s="4" t="n">
        <v>6.33420568192377E-005</v>
      </c>
      <c r="BJ483" s="4" t="n">
        <v>-0.000104025413747876</v>
      </c>
      <c r="BK483" s="4" t="n">
        <v>-0.000445596553618088</v>
      </c>
      <c r="BL483" s="4" t="n">
        <v>-0.0041627949103713</v>
      </c>
      <c r="BM483" s="4" t="n">
        <v>-0.00664056604728102</v>
      </c>
      <c r="BV483" s="1" t="n">
        <v>0.0897145569324493</v>
      </c>
      <c r="BW483" s="1" t="n">
        <v>-0.0127206752076745</v>
      </c>
      <c r="BX483" s="1" t="n">
        <v>-0.00855063926428556</v>
      </c>
      <c r="BY483" s="1" t="n">
        <v>-0.0139027303084731</v>
      </c>
      <c r="BZ483" s="1" t="n">
        <v>-0.0212202537804842</v>
      </c>
      <c r="CA483" s="1" t="n">
        <v>-0.0101761585101485</v>
      </c>
      <c r="CB483" s="4" t="n">
        <v>-0.00135216512717306</v>
      </c>
      <c r="CC483" s="1" t="n">
        <v>-0.00755903497338295</v>
      </c>
      <c r="CN483" s="1" t="n">
        <v>0.0374482609331607</v>
      </c>
      <c r="CO483" s="1" t="n">
        <v>0.078294962644577</v>
      </c>
      <c r="CP483" s="1" t="n">
        <v>-0.00811623688787221</v>
      </c>
      <c r="CQ483" s="4" t="n">
        <v>0.0124829160049557</v>
      </c>
      <c r="CR483" s="1" t="n">
        <v>0.00382925407029688</v>
      </c>
      <c r="CS483" s="1" t="n">
        <v>-0.00182447431143373</v>
      </c>
      <c r="DF483" s="1" t="n">
        <v>0.0967548042535781</v>
      </c>
      <c r="DG483" s="1" t="n">
        <v>0.0549950525164604</v>
      </c>
      <c r="DH483" s="1" t="n">
        <v>-0.0228436104953289</v>
      </c>
      <c r="DI483" s="1" t="n">
        <v>0.00344240083359181</v>
      </c>
      <c r="DX483" s="1" t="n">
        <v>0.113509215414524</v>
      </c>
      <c r="DY483" s="1" t="n">
        <v>0.000657463737297803</v>
      </c>
    </row>
    <row r="484" customFormat="false" ht="11.25" hidden="false" customHeight="false" outlineLevel="0" collapsed="false">
      <c r="B484" s="1" t="n">
        <v>0.0728362798690795</v>
      </c>
      <c r="C484" s="1" t="n">
        <v>-0.00368921319022774</v>
      </c>
      <c r="D484" s="1" t="n">
        <v>-0.00781760178506374</v>
      </c>
      <c r="E484" s="1" t="n">
        <v>-0.0185033585876226</v>
      </c>
      <c r="F484" s="1" t="n">
        <v>-0.0119960866868495</v>
      </c>
      <c r="G484" s="1" t="n">
        <v>-0.00591874727979302</v>
      </c>
      <c r="H484" s="1" t="n">
        <v>-0.000640678801573813</v>
      </c>
      <c r="I484" s="1" t="n">
        <v>-0.00821513589471578</v>
      </c>
      <c r="J484" s="4" t="n">
        <v>0.00901360251009464</v>
      </c>
      <c r="K484" s="4" t="n">
        <v>0.00121620891150087</v>
      </c>
      <c r="L484" s="4" t="n">
        <v>0.000268725387286394</v>
      </c>
      <c r="M484" s="4" t="n">
        <v>0.000139195675728842</v>
      </c>
      <c r="N484" s="4" t="n">
        <v>-0.000135516602313146</v>
      </c>
      <c r="O484" s="4" t="n">
        <v>8.12969119579065E-006</v>
      </c>
      <c r="P484" s="4" t="n">
        <v>-0.0002661615726538</v>
      </c>
      <c r="Q484" s="4" t="n">
        <v>0.000343954859999939</v>
      </c>
      <c r="T484" s="1" t="n">
        <v>0.00958014745265245</v>
      </c>
      <c r="U484" s="1" t="n">
        <v>0.0507211871445179</v>
      </c>
      <c r="V484" s="1" t="n">
        <v>-0.0136536816135048</v>
      </c>
      <c r="W484" s="1" t="n">
        <v>0.0217726025730371</v>
      </c>
      <c r="X484" s="4" t="n">
        <v>0.00156015856191515</v>
      </c>
      <c r="Y484" s="4" t="n">
        <v>-0.00401451112702488</v>
      </c>
      <c r="Z484" s="4" t="n">
        <v>0.000145790050737559</v>
      </c>
      <c r="AA484" s="4" t="n">
        <v>0.000278353836620226</v>
      </c>
      <c r="AB484" s="4" t="n">
        <v>-0.0018179218750447</v>
      </c>
      <c r="AC484" s="4" t="n">
        <v>-0.00399803975597024</v>
      </c>
      <c r="AD484" s="4" t="n">
        <v>6.1771810578648E-005</v>
      </c>
      <c r="AE484" s="4" t="n">
        <v>1.67576251897116E-006</v>
      </c>
      <c r="AF484" s="4" t="n">
        <v>8.6252846813295E-005</v>
      </c>
      <c r="AG484" s="4" t="n">
        <v>-2.31511676247464E-005</v>
      </c>
      <c r="AL484" s="1" t="n">
        <v>0.0177525281906127</v>
      </c>
      <c r="AM484" s="1" t="n">
        <v>-0.0197704937309026</v>
      </c>
      <c r="AN484" s="1" t="n">
        <v>-0.021134678274393</v>
      </c>
      <c r="AO484" s="1" t="n">
        <v>0.00258649769239127</v>
      </c>
      <c r="AP484" s="4" t="n">
        <v>-0.000124590209452435</v>
      </c>
      <c r="AQ484" s="4" t="n">
        <v>-6.96876304573379E-006</v>
      </c>
      <c r="AR484" s="4" t="n">
        <v>5.73368415643926E-005</v>
      </c>
      <c r="AS484" s="4" t="n">
        <v>-7.71827908465638E-005</v>
      </c>
      <c r="AT484" s="4" t="n">
        <v>0.00412130448967218</v>
      </c>
      <c r="AU484" s="4" t="n">
        <v>-0.00907083973288536</v>
      </c>
      <c r="AV484" s="4" t="n">
        <v>-0.000133460620418191</v>
      </c>
      <c r="AW484" s="4" t="n">
        <v>0.000291640899376943</v>
      </c>
      <c r="BD484" s="1" t="n">
        <v>0.0860693231225013</v>
      </c>
      <c r="BE484" s="1" t="n">
        <v>-0.064776673913002</v>
      </c>
      <c r="BF484" s="4" t="n">
        <v>-0.00025351028307341</v>
      </c>
      <c r="BG484" s="4" t="n">
        <v>0.000302047497825697</v>
      </c>
      <c r="BH484" s="4" t="n">
        <v>2.01188868231838E-005</v>
      </c>
      <c r="BI484" s="4" t="n">
        <v>-4.20624855905771E-005</v>
      </c>
      <c r="BJ484" s="4" t="n">
        <v>-0.000275336817139759</v>
      </c>
      <c r="BK484" s="4" t="n">
        <v>0.000386254978366196</v>
      </c>
      <c r="BL484" s="4" t="n">
        <v>0.00208216020837426</v>
      </c>
      <c r="BM484" s="4" t="n">
        <v>0.00755446869879961</v>
      </c>
      <c r="BV484" s="1" t="n">
        <v>0.0740231797099113</v>
      </c>
      <c r="BW484" s="1" t="n">
        <v>-0.0108917960897088</v>
      </c>
      <c r="BX484" s="1" t="n">
        <v>-0.0121639976277947</v>
      </c>
      <c r="BY484" s="1" t="n">
        <v>-0.0116373170167207</v>
      </c>
      <c r="BZ484" s="1" t="n">
        <v>-0.0221517346799373</v>
      </c>
      <c r="CA484" s="1" t="n">
        <v>-0.0044531375169754</v>
      </c>
      <c r="CB484" s="1" t="n">
        <v>-0.00322829815559089</v>
      </c>
      <c r="CC484" s="4" t="n">
        <v>-0.00689180614426732</v>
      </c>
      <c r="CN484" s="1" t="n">
        <v>0.039984792470932</v>
      </c>
      <c r="CO484" s="1" t="n">
        <v>0.0897750258445739</v>
      </c>
      <c r="CP484" s="1" t="n">
        <v>-0.00501741375774145</v>
      </c>
      <c r="CQ484" s="1" t="n">
        <v>0.0145774725824594</v>
      </c>
      <c r="CR484" s="4" t="n">
        <v>0.00329958787187933</v>
      </c>
      <c r="CS484" s="1" t="n">
        <v>-0.00292238476686179</v>
      </c>
      <c r="DF484" s="1" t="n">
        <v>0.0991969108581543</v>
      </c>
      <c r="DG484" s="1" t="n">
        <v>0.0487530678510665</v>
      </c>
      <c r="DH484" s="1" t="n">
        <v>-0.0212354697287082</v>
      </c>
      <c r="DI484" s="1" t="n">
        <v>0.00881589204072952</v>
      </c>
      <c r="DX484" s="1" t="n">
        <v>0.100097239017486</v>
      </c>
      <c r="DY484" s="1" t="n">
        <v>-0.0204837396740913</v>
      </c>
    </row>
    <row r="485" customFormat="false" ht="11.25" hidden="false" customHeight="false" outlineLevel="0" collapsed="false">
      <c r="B485" s="1" t="n">
        <v>0.0464137643575668</v>
      </c>
      <c r="C485" s="1" t="n">
        <v>-0.00266592856496572</v>
      </c>
      <c r="D485" s="1" t="n">
        <v>-0.0126812802627682</v>
      </c>
      <c r="E485" s="1" t="n">
        <v>-0.0162351801991462</v>
      </c>
      <c r="F485" s="1" t="n">
        <v>-0.0116400169208645</v>
      </c>
      <c r="G485" s="1" t="n">
        <v>-0.00309260888025164</v>
      </c>
      <c r="H485" s="1" t="n">
        <v>-0.00220048776827752</v>
      </c>
      <c r="I485" s="4" t="n">
        <v>-0.00815614406019449</v>
      </c>
      <c r="J485" s="4" t="n">
        <v>-0.0086995456367731</v>
      </c>
      <c r="K485" s="4" t="n">
        <v>-0.00248096394352614</v>
      </c>
      <c r="L485" s="4" t="n">
        <v>-0.000230008328799158</v>
      </c>
      <c r="M485" s="4" t="n">
        <v>-0.000188467907719314</v>
      </c>
      <c r="N485" s="4" t="n">
        <v>0.000142334916745312</v>
      </c>
      <c r="O485" s="4" t="n">
        <v>0.000135463895276188</v>
      </c>
      <c r="P485" s="4" t="n">
        <v>0.000318156147841364</v>
      </c>
      <c r="Q485" s="4" t="n">
        <v>-0.000238527776673436</v>
      </c>
      <c r="T485" s="1" t="n">
        <v>-0.00428106868639588</v>
      </c>
      <c r="U485" s="1" t="n">
        <v>0.0814778506755828</v>
      </c>
      <c r="V485" s="1" t="n">
        <v>-0.00783828645944595</v>
      </c>
      <c r="W485" s="1" t="n">
        <v>0.0246559269726276</v>
      </c>
      <c r="X485" s="1" t="n">
        <v>0.000473609718028456</v>
      </c>
      <c r="Y485" s="4" t="n">
        <v>-0.00428005587309598</v>
      </c>
      <c r="Z485" s="4" t="n">
        <v>-0.000125469625345431</v>
      </c>
      <c r="AA485" s="4" t="n">
        <v>-0.000339250662364065</v>
      </c>
      <c r="AB485" s="4" t="n">
        <v>0.000651246751658618</v>
      </c>
      <c r="AC485" s="4" t="n">
        <v>0.0042433189228177</v>
      </c>
      <c r="AD485" s="4" t="n">
        <v>-4.27581180701963E-005</v>
      </c>
      <c r="AE485" s="4" t="n">
        <v>-1.66945646924432E-005</v>
      </c>
      <c r="AF485" s="4" t="n">
        <v>-8.27221010695211E-005</v>
      </c>
      <c r="AG485" s="4" t="n">
        <v>1.67159814736805E-005</v>
      </c>
      <c r="AL485" s="1" t="n">
        <v>0.00564337195828557</v>
      </c>
      <c r="AM485" s="1" t="n">
        <v>-0.0183997396379709</v>
      </c>
      <c r="AN485" s="1" t="n">
        <v>-0.0203358605504036</v>
      </c>
      <c r="AO485" s="1" t="n">
        <v>0.00787626951932907</v>
      </c>
      <c r="AP485" s="4" t="n">
        <v>0.000163586853886954</v>
      </c>
      <c r="AQ485" s="4" t="n">
        <v>0.000115579605335369</v>
      </c>
      <c r="AR485" s="4" t="n">
        <v>-3.08779599436093E-005</v>
      </c>
      <c r="AS485" s="4" t="n">
        <v>8.73225362738594E-005</v>
      </c>
      <c r="AT485" s="4" t="n">
        <v>-0.00607713591307401</v>
      </c>
      <c r="AU485" s="4" t="n">
        <v>0.00791031587868928</v>
      </c>
      <c r="AV485" s="4" t="n">
        <v>0.000177079607965424</v>
      </c>
      <c r="AW485" s="4" t="n">
        <v>-0.000252216268563643</v>
      </c>
      <c r="BD485" s="1" t="n">
        <v>0.0416970290243625</v>
      </c>
      <c r="BE485" s="1" t="n">
        <v>-0.079089768230915</v>
      </c>
      <c r="BF485" s="4" t="n">
        <v>0.000323495914926752</v>
      </c>
      <c r="BG485" s="4" t="n">
        <v>-0.000189844649867154</v>
      </c>
      <c r="BH485" s="4" t="n">
        <v>-0.000126587736303918</v>
      </c>
      <c r="BI485" s="4" t="n">
        <v>3.09941751766018E-005</v>
      </c>
      <c r="BJ485" s="4" t="n">
        <v>0.000114919741463381</v>
      </c>
      <c r="BK485" s="4" t="n">
        <v>-0.000342289626132696</v>
      </c>
      <c r="BL485" s="4" t="n">
        <v>0.000289726624032482</v>
      </c>
      <c r="BM485" s="4" t="n">
        <v>-0.00769410748034715</v>
      </c>
      <c r="BV485" s="1" t="n">
        <v>0.0620549619197845</v>
      </c>
      <c r="BW485" s="1" t="n">
        <v>-0.0100048128515482</v>
      </c>
      <c r="BX485" s="1" t="n">
        <v>-0.0150786116719245</v>
      </c>
      <c r="BY485" s="1" t="n">
        <v>-0.00840596854686737</v>
      </c>
      <c r="BZ485" s="1" t="n">
        <v>-0.0217927992343902</v>
      </c>
      <c r="CA485" s="4" t="n">
        <v>0.00121532951015979</v>
      </c>
      <c r="CB485" s="1" t="n">
        <v>-0.00473285838961601</v>
      </c>
      <c r="CC485" s="1" t="n">
        <v>-0.00560110621154308</v>
      </c>
      <c r="CN485" s="1" t="n">
        <v>0.0496238991618156</v>
      </c>
      <c r="CO485" s="1" t="n">
        <v>0.0931366309523582</v>
      </c>
      <c r="CP485" s="1" t="n">
        <v>-0.00117329321801662</v>
      </c>
      <c r="CQ485" s="1" t="n">
        <v>0.0157538410276174</v>
      </c>
      <c r="CR485" s="4" t="n">
        <v>0.00251527642831206</v>
      </c>
      <c r="CS485" s="1" t="n">
        <v>-0.00390150095336139</v>
      </c>
      <c r="DF485" s="1" t="n">
        <v>0.0913290604948997</v>
      </c>
      <c r="DG485" s="1" t="n">
        <v>0.0385048612952232</v>
      </c>
      <c r="DH485" s="1" t="n">
        <v>-0.0188124421983957</v>
      </c>
      <c r="DI485" s="1" t="n">
        <v>0.0136416722089052</v>
      </c>
      <c r="DX485" s="1" t="n">
        <v>0.0715883299708366</v>
      </c>
      <c r="DY485" s="1" t="n">
        <v>-0.037499401718378</v>
      </c>
    </row>
    <row r="486" customFormat="false" ht="11.25" hidden="false" customHeight="false" outlineLevel="0" collapsed="false">
      <c r="B486" s="1" t="n">
        <v>0.020741656422615</v>
      </c>
      <c r="C486" s="1" t="n">
        <v>0.0115900561213493</v>
      </c>
      <c r="D486" s="1" t="n">
        <v>-0.0169918984174728</v>
      </c>
      <c r="E486" s="1" t="n">
        <v>-0.0124213248491287</v>
      </c>
      <c r="F486" s="1" t="n">
        <v>-0.0108413146808743</v>
      </c>
      <c r="G486" s="1" t="n">
        <v>-0.00095089228125289</v>
      </c>
      <c r="H486" s="1" t="n">
        <v>-0.00435816822573542</v>
      </c>
      <c r="I486" s="1" t="n">
        <v>-0.0079178512096405</v>
      </c>
      <c r="J486" s="4" t="n">
        <v>0.00824703648686409</v>
      </c>
      <c r="K486" s="4" t="n">
        <v>0.00372620625421404</v>
      </c>
      <c r="L486" s="4" t="n">
        <v>0.000222884220420382</v>
      </c>
      <c r="M486" s="4" t="n">
        <v>0.000228836128371767</v>
      </c>
      <c r="N486" s="4" t="n">
        <v>-9.59128301474265E-005</v>
      </c>
      <c r="O486" s="4" t="n">
        <v>-6.44315150566399E-005</v>
      </c>
      <c r="P486" s="4" t="n">
        <v>-0.00034523440990597</v>
      </c>
      <c r="Q486" s="4" t="n">
        <v>0.00020162999862805</v>
      </c>
      <c r="T486" s="1" t="n">
        <v>0.000676813127938658</v>
      </c>
      <c r="U486" s="1" t="n">
        <v>0.114079229533672</v>
      </c>
      <c r="V486" s="1" t="n">
        <v>-0.00122460047714412</v>
      </c>
      <c r="W486" s="1" t="n">
        <v>0.0260957013815641</v>
      </c>
      <c r="X486" s="1" t="n">
        <v>-0.000487241049995645</v>
      </c>
      <c r="Y486" s="1" t="n">
        <v>-0.00426963344216346</v>
      </c>
      <c r="Z486" s="4" t="n">
        <v>5.79334664507769E-005</v>
      </c>
      <c r="AA486" s="4" t="n">
        <v>0.000324140215525403</v>
      </c>
      <c r="AB486" s="4" t="n">
        <v>0.000573355180677026</v>
      </c>
      <c r="AC486" s="4" t="n">
        <v>-0.00425248360261321</v>
      </c>
      <c r="AD486" s="4" t="n">
        <v>9.48227025219239E-005</v>
      </c>
      <c r="AE486" s="4" t="n">
        <v>8.54293029988184E-005</v>
      </c>
      <c r="AF486" s="4" t="n">
        <v>9.86072773230262E-005</v>
      </c>
      <c r="AG486" s="4" t="n">
        <v>3.32712079398334E-005</v>
      </c>
      <c r="AL486" s="1" t="n">
        <v>-0.0132780503481626</v>
      </c>
      <c r="AM486" s="1" t="n">
        <v>-0.015396392904222</v>
      </c>
      <c r="AN486" s="1" t="n">
        <v>-0.0180246122181415</v>
      </c>
      <c r="AO486" s="1" t="n">
        <v>0.0130212968215346</v>
      </c>
      <c r="AP486" s="4" t="n">
        <v>-9.54399438342079E-005</v>
      </c>
      <c r="AQ486" s="4" t="n">
        <v>-9.17224824661389E-005</v>
      </c>
      <c r="AR486" s="4" t="n">
        <v>0.000114867645606864</v>
      </c>
      <c r="AS486" s="4" t="n">
        <v>-2.70637228823034E-005</v>
      </c>
      <c r="AT486" s="4" t="n">
        <v>0.00774980476126074</v>
      </c>
      <c r="AU486" s="4" t="n">
        <v>-0.00620154105126857</v>
      </c>
      <c r="AV486" s="4" t="n">
        <v>-0.000278033519862219</v>
      </c>
      <c r="AW486" s="4" t="n">
        <v>0.000199245172552764</v>
      </c>
      <c r="BD486" s="1" t="n">
        <v>-0.0106585146859288</v>
      </c>
      <c r="BE486" s="1" t="n">
        <v>-0.0666845440864563</v>
      </c>
      <c r="BF486" s="4" t="n">
        <v>-0.000338364450726658</v>
      </c>
      <c r="BG486" s="4" t="n">
        <v>0.000170074607012793</v>
      </c>
      <c r="BH486" s="4" t="n">
        <v>1.10479049908462E-005</v>
      </c>
      <c r="BI486" s="4" t="n">
        <v>-8.34825550555251E-006</v>
      </c>
      <c r="BJ486" s="4" t="n">
        <v>-0.000498525041621178</v>
      </c>
      <c r="BK486" s="4" t="n">
        <v>0.000221599053475074</v>
      </c>
      <c r="BL486" s="4" t="n">
        <v>-0.00247403304092586</v>
      </c>
      <c r="BM486" s="4" t="n">
        <v>0.00733896298334002</v>
      </c>
      <c r="BV486" s="1" t="n">
        <v>0.0438833758234977</v>
      </c>
      <c r="BW486" s="1" t="n">
        <v>-0.00943503063172102</v>
      </c>
      <c r="BX486" s="1" t="n">
        <v>-0.0169703848659992</v>
      </c>
      <c r="BY486" s="1" t="n">
        <v>-0.00436068186536431</v>
      </c>
      <c r="BZ486" s="1" t="n">
        <v>-0.0196388307958841</v>
      </c>
      <c r="CA486" s="1" t="n">
        <v>0.00658922037109732</v>
      </c>
      <c r="CB486" s="1" t="n">
        <v>-0.00552208349108696</v>
      </c>
      <c r="CC486" s="1" t="n">
        <v>-0.00446585705503821</v>
      </c>
      <c r="CN486" s="1" t="n">
        <v>0.0527997277677059</v>
      </c>
      <c r="CO486" s="1" t="n">
        <v>0.088554099202156</v>
      </c>
      <c r="CP486" s="1" t="n">
        <v>0.00263004633598029</v>
      </c>
      <c r="CQ486" s="1" t="n">
        <v>0.0157478116452693</v>
      </c>
      <c r="CR486" s="1" t="n">
        <v>0.00134624098427593</v>
      </c>
      <c r="CS486" s="1" t="n">
        <v>-0.00476328330114483</v>
      </c>
      <c r="DF486" s="1" t="n">
        <v>0.0803480148315429</v>
      </c>
      <c r="DG486" s="1" t="n">
        <v>0.0430609546601772</v>
      </c>
      <c r="DH486" s="1" t="n">
        <v>-0.0153806852176785</v>
      </c>
      <c r="DI486" s="1" t="n">
        <v>0.0182706397026777</v>
      </c>
      <c r="DX486" s="1" t="n">
        <v>0.0344392210245132</v>
      </c>
      <c r="DY486" s="1" t="n">
        <v>-0.0407631248235702</v>
      </c>
    </row>
    <row r="487" customFormat="false" ht="11.25" hidden="false" customHeight="false" outlineLevel="0" collapsed="false">
      <c r="B487" s="1" t="n">
        <v>0.0039749233983457</v>
      </c>
      <c r="C487" s="1" t="n">
        <v>0.034085351973772</v>
      </c>
      <c r="D487" s="1" t="n">
        <v>-0.0198784172534942</v>
      </c>
      <c r="E487" s="1" t="n">
        <v>-0.00722860544919967</v>
      </c>
      <c r="F487" s="1" t="n">
        <v>-0.00990843027830123</v>
      </c>
      <c r="G487" s="1" t="n">
        <v>0.000800695561338216</v>
      </c>
      <c r="H487" s="4" t="n">
        <v>-0.0066509791649878</v>
      </c>
      <c r="I487" s="1" t="n">
        <v>-0.00683899270370602</v>
      </c>
      <c r="J487" s="4" t="n">
        <v>-0.00757430866360664</v>
      </c>
      <c r="K487" s="4" t="n">
        <v>-0.00482755107805132</v>
      </c>
      <c r="L487" s="4" t="n">
        <v>-0.000156992842676118</v>
      </c>
      <c r="M487" s="4" t="n">
        <v>-0.000284568348433822</v>
      </c>
      <c r="N487" s="4" t="n">
        <v>9.21945611480623E-005</v>
      </c>
      <c r="O487" s="4" t="n">
        <v>0.0001956354099093</v>
      </c>
      <c r="P487" s="4" t="n">
        <v>0.000339008693117648</v>
      </c>
      <c r="Q487" s="4" t="n">
        <v>-7.80521440901793E-005</v>
      </c>
      <c r="T487" s="1" t="n">
        <v>0.0159274507313966</v>
      </c>
      <c r="U487" s="1" t="n">
        <v>0.132089406251907</v>
      </c>
      <c r="V487" s="1" t="n">
        <v>0.00564870331436395</v>
      </c>
      <c r="W487" s="1" t="n">
        <v>0.0255759861320257</v>
      </c>
      <c r="X487" s="1" t="n">
        <v>-0.00148924672976136</v>
      </c>
      <c r="Y487" s="4" t="n">
        <v>-0.0042658825404942</v>
      </c>
      <c r="Z487" s="4" t="n">
        <v>-5.13152099301805E-006</v>
      </c>
      <c r="AA487" s="4" t="n">
        <v>-0.000329034606693312</v>
      </c>
      <c r="AB487" s="4" t="n">
        <v>-0.00169127387925982</v>
      </c>
      <c r="AC487" s="4" t="n">
        <v>0.00386569485999643</v>
      </c>
      <c r="AD487" s="4" t="n">
        <v>-3.21722291118931E-005</v>
      </c>
      <c r="AE487" s="4" t="n">
        <v>-6.82066529407165E-005</v>
      </c>
      <c r="AF487" s="4" t="n">
        <v>-2.9674938559765E-005</v>
      </c>
      <c r="AG487" s="4" t="n">
        <v>-5.09629762746044E-006</v>
      </c>
      <c r="AL487" s="1" t="n">
        <v>-0.0371922515332698</v>
      </c>
      <c r="AM487" s="1" t="n">
        <v>-0.00383572373539209</v>
      </c>
      <c r="AN487" s="1" t="n">
        <v>-0.0142264552414417</v>
      </c>
      <c r="AO487" s="4" t="n">
        <v>0.0175945945084095</v>
      </c>
      <c r="AP487" s="4" t="n">
        <v>0.000117556897748727</v>
      </c>
      <c r="AQ487" s="4" t="n">
        <v>0.000157732240040786</v>
      </c>
      <c r="AR487" s="4" t="n">
        <v>-7.16848953743465E-005</v>
      </c>
      <c r="AS487" s="4" t="n">
        <v>2.27310138143366E-005</v>
      </c>
      <c r="AT487" s="4" t="n">
        <v>-0.00886933598667383</v>
      </c>
      <c r="AU487" s="4" t="n">
        <v>0.00427504163235426</v>
      </c>
      <c r="AV487" s="4" t="n">
        <v>0.000237916217884048</v>
      </c>
      <c r="AW487" s="4" t="n">
        <v>-6.31483489996753E-005</v>
      </c>
      <c r="BD487" s="1" t="n">
        <v>-0.0519426316022872</v>
      </c>
      <c r="BE487" s="1" t="n">
        <v>-0.0298561044037342</v>
      </c>
      <c r="BF487" s="4" t="n">
        <v>0.000341161881806328</v>
      </c>
      <c r="BG487" s="4" t="n">
        <v>-5.19050845468882E-005</v>
      </c>
      <c r="BH487" s="4" t="n">
        <v>-0.000121776698506437</v>
      </c>
      <c r="BI487" s="4" t="n">
        <v>-4.10506163461832E-006</v>
      </c>
      <c r="BJ487" s="4" t="n">
        <v>0.000252720084972679</v>
      </c>
      <c r="BK487" s="4" t="n">
        <v>-0.000142674063681624</v>
      </c>
      <c r="BL487" s="4" t="n">
        <v>0.004516854416579</v>
      </c>
      <c r="BM487" s="4" t="n">
        <v>-0.00617168983444571</v>
      </c>
      <c r="BV487" s="1" t="n">
        <v>0.0213442966341972</v>
      </c>
      <c r="BW487" s="1" t="n">
        <v>0.0013614302733913</v>
      </c>
      <c r="BX487" s="1" t="n">
        <v>-0.0178817175328731</v>
      </c>
      <c r="BY487" s="1" t="n">
        <v>-0.00015041024016682</v>
      </c>
      <c r="BZ487" s="1" t="n">
        <v>-0.0159408971667289</v>
      </c>
      <c r="CA487" s="1" t="n">
        <v>0.0105402814224362</v>
      </c>
      <c r="CB487" s="1" t="n">
        <v>-0.00665327766910195</v>
      </c>
      <c r="CC487" s="1" t="n">
        <v>-0.00352628622204065</v>
      </c>
      <c r="CN487" s="1" t="n">
        <v>0.0510065928101539</v>
      </c>
      <c r="CO487" s="1" t="n">
        <v>0.090480700135231</v>
      </c>
      <c r="CP487" s="1" t="n">
        <v>0.00627134647220373</v>
      </c>
      <c r="CQ487" s="1" t="n">
        <v>0.0151474997401237</v>
      </c>
      <c r="CR487" s="4" t="n">
        <v>-0.000137594615807756</v>
      </c>
      <c r="CS487" s="4" t="n">
        <v>-0.00509181851521134</v>
      </c>
      <c r="DF487" s="1" t="n">
        <v>0.0836047083139419</v>
      </c>
      <c r="DG487" s="1" t="n">
        <v>0.0483347885310649</v>
      </c>
      <c r="DH487" s="1" t="n">
        <v>-0.0103617869317531</v>
      </c>
      <c r="DI487" s="1" t="n">
        <v>0.0221447125077247</v>
      </c>
      <c r="DX487" s="1" t="n">
        <v>-0.000464487122371792</v>
      </c>
      <c r="DY487" s="1" t="n">
        <v>-0.0255062468349933</v>
      </c>
    </row>
    <row r="488" customFormat="false" ht="11.25" hidden="false" customHeight="false" outlineLevel="0" collapsed="false">
      <c r="B488" s="1" t="n">
        <v>-0.00219155009835958</v>
      </c>
      <c r="C488" s="1" t="n">
        <v>0.0583389475941658</v>
      </c>
      <c r="D488" s="1" t="n">
        <v>-0.020785329863429</v>
      </c>
      <c r="E488" s="1" t="n">
        <v>-0.00137978442944586</v>
      </c>
      <c r="F488" s="1" t="n">
        <v>-0.00876908563077449</v>
      </c>
      <c r="G488" s="1" t="n">
        <v>0.00230613257735967</v>
      </c>
      <c r="H488" s="1" t="n">
        <v>-0.00872534327208995</v>
      </c>
      <c r="I488" s="1" t="n">
        <v>-0.00482644280418753</v>
      </c>
      <c r="J488" s="4" t="n">
        <v>0.00678100623190403</v>
      </c>
      <c r="K488" s="4" t="n">
        <v>0.00585078448057174</v>
      </c>
      <c r="L488" s="4" t="n">
        <v>0.000130646512843668</v>
      </c>
      <c r="M488" s="4" t="n">
        <v>0.000297617021715268</v>
      </c>
      <c r="N488" s="4" t="n">
        <v>-5.52273158973548E-005</v>
      </c>
      <c r="O488" s="4" t="n">
        <v>-7.03528567100875E-005</v>
      </c>
      <c r="P488" s="4" t="n">
        <v>-0.000349449052009731</v>
      </c>
      <c r="Q488" s="4" t="n">
        <v>4.67117024527397E-005</v>
      </c>
      <c r="T488" s="1" t="n">
        <v>0.0270121823996305</v>
      </c>
      <c r="U488" s="1" t="n">
        <v>0.139959469437599</v>
      </c>
      <c r="V488" s="1" t="n">
        <v>0.0121233416721224</v>
      </c>
      <c r="W488" s="1" t="n">
        <v>0.0231085550040006</v>
      </c>
      <c r="X488" s="1" t="n">
        <v>-0.00270362966693937</v>
      </c>
      <c r="Y488" s="4" t="n">
        <v>-0.00405077496543526</v>
      </c>
      <c r="Z488" s="4" t="n">
        <v>-4.07008010370191E-005</v>
      </c>
      <c r="AA488" s="4" t="n">
        <v>0.000303981942124664</v>
      </c>
      <c r="AB488" s="4" t="n">
        <v>0.00268071866594255</v>
      </c>
      <c r="AC488" s="4" t="n">
        <v>-0.0032733588013798</v>
      </c>
      <c r="AD488" s="4" t="n">
        <v>9.97568495222367E-005</v>
      </c>
      <c r="AE488" s="4" t="n">
        <v>0.000116791859909426</v>
      </c>
      <c r="AF488" s="4" t="n">
        <v>6.23076994088478E-005</v>
      </c>
      <c r="AG488" s="4" t="n">
        <v>8.26005561975762E-005</v>
      </c>
      <c r="AL488" s="1" t="n">
        <v>-0.059342872351408</v>
      </c>
      <c r="AM488" s="1" t="n">
        <v>0.0210949722677469</v>
      </c>
      <c r="AN488" s="1" t="n">
        <v>-0.00894276052713394</v>
      </c>
      <c r="AO488" s="1" t="n">
        <v>0.0209729075431823</v>
      </c>
      <c r="AP488" s="4" t="n">
        <v>-5.91188945691101E-005</v>
      </c>
      <c r="AQ488" s="4" t="n">
        <v>-0.000122275261674076</v>
      </c>
      <c r="AR488" s="4" t="n">
        <v>0.0001250311761396</v>
      </c>
      <c r="AS488" s="4" t="n">
        <v>4.82513387396466E-005</v>
      </c>
      <c r="AT488" s="4" t="n">
        <v>0.00955370534211397</v>
      </c>
      <c r="AU488" s="4" t="n">
        <v>-0.00201699510216713</v>
      </c>
      <c r="AV488" s="4" t="n">
        <v>-0.000309543393086642</v>
      </c>
      <c r="AW488" s="4" t="n">
        <v>-1.85088283615186E-005</v>
      </c>
      <c r="BD488" s="1" t="n">
        <v>-0.0675046890974044</v>
      </c>
      <c r="BE488" s="1" t="n">
        <v>0.0203985981643199</v>
      </c>
      <c r="BF488" s="4" t="n">
        <v>-0.000329583330312743</v>
      </c>
      <c r="BG488" s="4" t="n">
        <v>3.26357840094715E-005</v>
      </c>
      <c r="BH488" s="4" t="n">
        <v>8.11954942037118E-006</v>
      </c>
      <c r="BI488" s="4" t="n">
        <v>1.27909734146669E-005</v>
      </c>
      <c r="BJ488" s="4" t="n">
        <v>-0.000573405297473073</v>
      </c>
      <c r="BK488" s="4" t="n">
        <v>-5.24998631590278E-006</v>
      </c>
      <c r="BL488" s="4" t="n">
        <v>-0.00605091312900185</v>
      </c>
      <c r="BM488" s="4" t="n">
        <v>0.00465248385444283</v>
      </c>
      <c r="BV488" s="1" t="n">
        <v>0.00661076186224818</v>
      </c>
      <c r="BW488" s="1" t="n">
        <v>0.0253960527479648</v>
      </c>
      <c r="BX488" s="1" t="n">
        <v>-0.0178801044821739</v>
      </c>
      <c r="BY488" s="1" t="n">
        <v>0.00444541219621896</v>
      </c>
      <c r="BZ488" s="4" t="n">
        <v>-0.0118891289457678</v>
      </c>
      <c r="CA488" s="1" t="n">
        <v>0.012753264978528</v>
      </c>
      <c r="CB488" s="1" t="n">
        <v>-0.0078671658411622</v>
      </c>
      <c r="CC488" s="1" t="n">
        <v>-0.00169867963995784</v>
      </c>
      <c r="CN488" s="1" t="n">
        <v>0.0552987307310104</v>
      </c>
      <c r="CO488" s="1" t="n">
        <v>0.0937721729278564</v>
      </c>
      <c r="CP488" s="1" t="n">
        <v>0.0100759593769908</v>
      </c>
      <c r="CQ488" s="1" t="n">
        <v>0.0137839056551456</v>
      </c>
      <c r="CR488" s="4" t="n">
        <v>-0.00155466236174106</v>
      </c>
      <c r="CS488" s="4" t="n">
        <v>-0.00500834314152598</v>
      </c>
      <c r="DF488" s="1" t="n">
        <v>0.0833187103271484</v>
      </c>
      <c r="DG488" s="1" t="n">
        <v>0.0391403026878833</v>
      </c>
      <c r="DH488" s="1" t="n">
        <v>-0.00418581953272223</v>
      </c>
      <c r="DI488" s="1" t="n">
        <v>0.0243387930095195</v>
      </c>
      <c r="DX488" s="1" t="n">
        <v>-0.0208409540355205</v>
      </c>
      <c r="DY488" s="1" t="n">
        <v>-0.00103887275326997</v>
      </c>
    </row>
    <row r="489" customFormat="false" ht="11.25" hidden="false" customHeight="false" outlineLevel="0" collapsed="false">
      <c r="B489" s="1" t="n">
        <v>-0.00250117178075015</v>
      </c>
      <c r="C489" s="1" t="n">
        <v>0.0778363645076751</v>
      </c>
      <c r="D489" s="1" t="n">
        <v>-0.0199207104742527</v>
      </c>
      <c r="E489" s="1" t="n">
        <v>0.00388919352553784</v>
      </c>
      <c r="F489" s="1" t="n">
        <v>-0.00735368859022855</v>
      </c>
      <c r="G489" s="1" t="n">
        <v>0.00332281203009188</v>
      </c>
      <c r="H489" s="1" t="n">
        <v>-0.00983212422579526</v>
      </c>
      <c r="I489" s="1" t="n">
        <v>-0.00203435588628053</v>
      </c>
      <c r="J489" s="4" t="n">
        <v>-0.00579017959535121</v>
      </c>
      <c r="K489" s="4" t="n">
        <v>-0.00671776523813605</v>
      </c>
      <c r="L489" s="4" t="n">
        <v>-5.78196304559242E-005</v>
      </c>
      <c r="M489" s="4" t="n">
        <v>-0.000317075377097353</v>
      </c>
      <c r="N489" s="4" t="n">
        <v>8.78154787642415E-006</v>
      </c>
      <c r="O489" s="4" t="n">
        <v>0.000198092617210932</v>
      </c>
      <c r="P489" s="4" t="n">
        <v>0.000312595948344096</v>
      </c>
      <c r="Q489" s="4" t="n">
        <v>8.35246901260688E-005</v>
      </c>
      <c r="T489" s="4" t="n">
        <v>0.0315937101840972</v>
      </c>
      <c r="U489" s="1" t="n">
        <v>0.149144917726516</v>
      </c>
      <c r="V489" s="1" t="n">
        <v>0.017417462542653</v>
      </c>
      <c r="W489" s="1" t="n">
        <v>0.0190574023872613</v>
      </c>
      <c r="X489" s="1" t="n">
        <v>-0.00408072443678975</v>
      </c>
      <c r="Y489" s="4" t="n">
        <v>-0.00337316701188683</v>
      </c>
      <c r="Z489" s="4" t="n">
        <v>8.56924089021049E-005</v>
      </c>
      <c r="AA489" s="4" t="n">
        <v>-0.000324987020576372</v>
      </c>
      <c r="AB489" s="4" t="n">
        <v>-0.00343472068198025</v>
      </c>
      <c r="AC489" s="4" t="n">
        <v>0.00234947260469198</v>
      </c>
      <c r="AD489" s="4" t="n">
        <v>-3.24001448461785E-005</v>
      </c>
      <c r="AE489" s="4" t="n">
        <v>-8.70225921971723E-005</v>
      </c>
      <c r="AF489" s="4" t="n">
        <v>-4.23152087023481E-005</v>
      </c>
      <c r="AG489" s="4" t="n">
        <v>-4.07714833272621E-005</v>
      </c>
      <c r="AL489" s="1" t="n">
        <v>-0.0676865950226783</v>
      </c>
      <c r="AM489" s="1" t="n">
        <v>0.05366987362504</v>
      </c>
      <c r="AN489" s="1" t="n">
        <v>-0.00292307743802666</v>
      </c>
      <c r="AO489" s="1" t="n">
        <v>0.0224338266998529</v>
      </c>
      <c r="AP489" s="4" t="n">
        <v>7.5195450335741E-005</v>
      </c>
      <c r="AQ489" s="4" t="n">
        <v>0.000190224236575886</v>
      </c>
      <c r="AR489" s="4" t="n">
        <v>-5.74485311517491E-005</v>
      </c>
      <c r="AS489" s="4" t="n">
        <v>-4.45434052380733E-005</v>
      </c>
      <c r="AT489" s="4" t="n">
        <v>-0.00968428514897823</v>
      </c>
      <c r="AU489" s="4" t="n">
        <v>-0.000223981449380517</v>
      </c>
      <c r="AV489" s="4" t="n">
        <v>0.000241521585849113</v>
      </c>
      <c r="AW489" s="4" t="n">
        <v>0.000105123079265467</v>
      </c>
      <c r="BD489" s="1" t="n">
        <v>-0.0577789396047592</v>
      </c>
      <c r="BE489" s="1" t="n">
        <v>0.0600669309496879</v>
      </c>
      <c r="BF489" s="4" t="n">
        <v>0.00030841925763525</v>
      </c>
      <c r="BG489" s="4" t="n">
        <v>9.83507634373381E-005</v>
      </c>
      <c r="BH489" s="4" t="n">
        <v>-0.000111616733192931</v>
      </c>
      <c r="BI489" s="4" t="n">
        <v>-5.00415517308283E-005</v>
      </c>
      <c r="BJ489" s="4" t="n">
        <v>0.000246897689066827</v>
      </c>
      <c r="BK489" s="4" t="n">
        <v>8.41932342154905E-005</v>
      </c>
      <c r="BL489" s="4" t="n">
        <v>0.00711238570511341</v>
      </c>
      <c r="BM489" s="4" t="n">
        <v>-0.00257928203791379</v>
      </c>
      <c r="BV489" s="1" t="n">
        <v>0.00784601736813783</v>
      </c>
      <c r="BW489" s="1" t="n">
        <v>0.0486640632152557</v>
      </c>
      <c r="BX489" s="1" t="n">
        <v>-0.0164495408535003</v>
      </c>
      <c r="BY489" s="1" t="n">
        <v>0.00910160690546035</v>
      </c>
      <c r="BZ489" s="1" t="n">
        <v>-0.00813776720315218</v>
      </c>
      <c r="CA489" s="1" t="n">
        <v>0.013914393261075</v>
      </c>
      <c r="CB489" s="1" t="n">
        <v>-0.00805341266095638</v>
      </c>
      <c r="CC489" s="1" t="n">
        <v>0.000819839944597333</v>
      </c>
      <c r="CN489" s="1" t="n">
        <v>0.0580638945102691</v>
      </c>
      <c r="CO489" s="1" t="n">
        <v>0.093299388885498</v>
      </c>
      <c r="CP489" s="1" t="n">
        <v>0.0136440591886639</v>
      </c>
      <c r="CQ489" s="1" t="n">
        <v>0.0111921969801187</v>
      </c>
      <c r="CR489" s="4" t="n">
        <v>-0.00304006575606763</v>
      </c>
      <c r="CS489" s="4" t="n">
        <v>-0.00465105008333921</v>
      </c>
      <c r="DF489" s="1" t="n">
        <v>0.0672981739044189</v>
      </c>
      <c r="DG489" s="1" t="n">
        <v>0.0377525426447391</v>
      </c>
      <c r="DH489" s="1" t="n">
        <v>0.00221068924292922</v>
      </c>
      <c r="DI489" s="1" t="n">
        <v>0.0246604867279529</v>
      </c>
      <c r="DX489" s="1" t="n">
        <v>-0.0313423424959182</v>
      </c>
      <c r="DY489" s="1" t="n">
        <v>0.0189492534846067</v>
      </c>
    </row>
    <row r="490" customFormat="false" ht="11.25" hidden="false" customHeight="false" outlineLevel="0" collapsed="false">
      <c r="B490" s="1" t="n">
        <v>-0.00104896421544253</v>
      </c>
      <c r="C490" s="1" t="n">
        <v>0.0965467989444732</v>
      </c>
      <c r="D490" s="1" t="n">
        <v>-0.0180552937090396</v>
      </c>
      <c r="E490" s="1" t="n">
        <v>0.00848691072314977</v>
      </c>
      <c r="F490" s="1" t="n">
        <v>-0.00584416557103395</v>
      </c>
      <c r="G490" s="1" t="n">
        <v>0.00366033287718892</v>
      </c>
      <c r="H490" s="1" t="n">
        <v>-0.00996409356594085</v>
      </c>
      <c r="I490" s="1" t="n">
        <v>0.000757848320063203</v>
      </c>
      <c r="J490" s="4" t="n">
        <v>0.00475797662511467</v>
      </c>
      <c r="K490" s="4" t="n">
        <v>0.00748552288860082</v>
      </c>
      <c r="L490" s="4" t="n">
        <v>1.26669983728788E-005</v>
      </c>
      <c r="M490" s="4" t="n">
        <v>0.000327914778608828</v>
      </c>
      <c r="N490" s="4" t="n">
        <v>1.27156135931727E-005</v>
      </c>
      <c r="O490" s="4" t="n">
        <v>-7.52222767914645E-005</v>
      </c>
      <c r="P490" s="4" t="n">
        <v>-0.000285136746242642</v>
      </c>
      <c r="Q490" s="4" t="n">
        <v>-6.50777365081012E-005</v>
      </c>
      <c r="T490" s="1" t="n">
        <v>0.0418765246868133</v>
      </c>
      <c r="U490" s="1" t="n">
        <v>0.162833228707313</v>
      </c>
      <c r="V490" s="1" t="n">
        <v>0.0213107820600271</v>
      </c>
      <c r="W490" s="1" t="n">
        <v>0.0140669336542487</v>
      </c>
      <c r="X490" s="1" t="n">
        <v>-0.00513027794659137</v>
      </c>
      <c r="Y490" s="4" t="n">
        <v>-0.00193038710858672</v>
      </c>
      <c r="Z490" s="4" t="n">
        <v>-0.000149203086039051</v>
      </c>
      <c r="AA490" s="4" t="n">
        <v>0.000269474548986181</v>
      </c>
      <c r="AB490" s="4" t="n">
        <v>0.0039561865851283</v>
      </c>
      <c r="AC490" s="4" t="n">
        <v>-0.00139834766741842</v>
      </c>
      <c r="AD490" s="4" t="n">
        <v>5.34868850081693E-005</v>
      </c>
      <c r="AE490" s="4" t="n">
        <v>0.000123970035929232</v>
      </c>
      <c r="AF490" s="4" t="n">
        <v>3.11118092213291E-005</v>
      </c>
      <c r="AG490" s="4" t="n">
        <v>0.000127426566905342</v>
      </c>
      <c r="AL490" s="1" t="n">
        <v>-0.063530720770359</v>
      </c>
      <c r="AM490" s="4" t="n">
        <v>0.086658664047718</v>
      </c>
      <c r="AN490" s="1" t="n">
        <v>0.00293863890692591</v>
      </c>
      <c r="AO490" s="1" t="n">
        <v>0.0219358168542385</v>
      </c>
      <c r="AP490" s="4" t="n">
        <v>-1.10677638076595E-005</v>
      </c>
      <c r="AQ490" s="4" t="n">
        <v>-0.000125365870189853</v>
      </c>
      <c r="AR490" s="4" t="n">
        <v>8.67354101501405E-005</v>
      </c>
      <c r="AS490" s="4" t="n">
        <v>0.000122005978482775</v>
      </c>
      <c r="AT490" s="4" t="n">
        <v>0.00925937294960022</v>
      </c>
      <c r="AU490" s="4" t="n">
        <v>0.00250275316648185</v>
      </c>
      <c r="AV490" s="4" t="n">
        <v>-0.000217731416341848</v>
      </c>
      <c r="AW490" s="4" t="n">
        <v>-0.000200027017854154</v>
      </c>
      <c r="BD490" s="1" t="n">
        <v>-0.0459355786442756</v>
      </c>
      <c r="BE490" s="1" t="n">
        <v>0.082825668156147</v>
      </c>
      <c r="BF490" s="4" t="n">
        <v>-0.000270366814220324</v>
      </c>
      <c r="BG490" s="4" t="n">
        <v>-8.3095372247044E-005</v>
      </c>
      <c r="BH490" s="4" t="n">
        <v>-2.24724026338663E-005</v>
      </c>
      <c r="BI490" s="4" t="n">
        <v>7.54090069676749E-005</v>
      </c>
      <c r="BJ490" s="4" t="n">
        <v>-0.000518882705364376</v>
      </c>
      <c r="BK490" s="4" t="n">
        <v>-0.000249231758061796</v>
      </c>
      <c r="BL490" s="4" t="n">
        <v>-0.00750170741230249</v>
      </c>
      <c r="BM490" s="4" t="n">
        <v>0.00053745717741549</v>
      </c>
      <c r="BV490" s="1" t="n">
        <v>0.0128444721922278</v>
      </c>
      <c r="BW490" s="1" t="n">
        <v>0.0633748397231102</v>
      </c>
      <c r="BX490" s="1" t="n">
        <v>-0.0138950403779745</v>
      </c>
      <c r="BY490" s="1" t="n">
        <v>0.0131694199517369</v>
      </c>
      <c r="BZ490" s="1" t="n">
        <v>-0.004453144967556</v>
      </c>
      <c r="CA490" s="1" t="n">
        <v>0.0141056394204497</v>
      </c>
      <c r="CB490" s="1" t="n">
        <v>-0.0070608202368021</v>
      </c>
      <c r="CC490" s="1" t="n">
        <v>0.00276657193899154</v>
      </c>
      <c r="CN490" s="1" t="n">
        <v>0.0606247596442699</v>
      </c>
      <c r="CO490" s="1" t="n">
        <v>0.0968885943293571</v>
      </c>
      <c r="CP490" s="1" t="n">
        <v>0.0163721069693565</v>
      </c>
      <c r="CQ490" s="1" t="n">
        <v>0.00778512936085462</v>
      </c>
      <c r="CR490" s="4" t="n">
        <v>-0.00463207298889756</v>
      </c>
      <c r="CS490" s="4" t="n">
        <v>-0.00372762768529355</v>
      </c>
      <c r="DF490" s="1" t="n">
        <v>0.0578165203332901</v>
      </c>
      <c r="DG490" s="1" t="n">
        <v>0.0485608354210853</v>
      </c>
      <c r="DH490" s="1" t="n">
        <v>0.00830207392573356</v>
      </c>
      <c r="DI490" s="1" t="n">
        <v>0.0233971364796161</v>
      </c>
      <c r="DX490" s="1" t="n">
        <v>-0.0483378134667873</v>
      </c>
      <c r="DY490" s="1" t="n">
        <v>0.035571064800024</v>
      </c>
    </row>
    <row r="491" customFormat="false" ht="11.25" hidden="false" customHeight="false" outlineLevel="0" collapsed="false">
      <c r="B491" s="1" t="n">
        <v>0.0032343347556889</v>
      </c>
      <c r="C491" s="1" t="n">
        <v>0.115319952368736</v>
      </c>
      <c r="D491" s="1" t="n">
        <v>-0.0154201947152614</v>
      </c>
      <c r="E491" s="1" t="n">
        <v>0.0125286551192402</v>
      </c>
      <c r="F491" s="1" t="n">
        <v>-0.00476806238293647</v>
      </c>
      <c r="G491" s="1" t="n">
        <v>0.00317093334160745</v>
      </c>
      <c r="H491" s="1" t="n">
        <v>-0.00929965544492006</v>
      </c>
      <c r="I491" s="1" t="n">
        <v>0.00346990535035729</v>
      </c>
      <c r="J491" s="4" t="n">
        <v>-0.00360040878877043</v>
      </c>
      <c r="K491" s="4" t="n">
        <v>-0.00797881931066513</v>
      </c>
      <c r="L491" s="4" t="n">
        <v>4.939257632941E-005</v>
      </c>
      <c r="M491" s="4" t="n">
        <v>-0.00029959442326799</v>
      </c>
      <c r="N491" s="4" t="n">
        <v>-4.80923663417343E-005</v>
      </c>
      <c r="O491" s="4" t="n">
        <v>0.000187712721526622</v>
      </c>
      <c r="P491" s="4" t="n">
        <v>0.000233203303650952</v>
      </c>
      <c r="Q491" s="4" t="n">
        <v>0.000158665905473753</v>
      </c>
      <c r="T491" s="1" t="n">
        <v>0.0593682862818241</v>
      </c>
      <c r="U491" s="1" t="n">
        <v>0.169679433107376</v>
      </c>
      <c r="V491" s="1" t="n">
        <v>0.0240448229014873</v>
      </c>
      <c r="W491" s="1" t="n">
        <v>0.0086231306195259</v>
      </c>
      <c r="X491" s="1" t="n">
        <v>-0.00556537741795182</v>
      </c>
      <c r="Y491" s="4" t="n">
        <v>-0.000242812006035819</v>
      </c>
      <c r="Z491" s="4" t="n">
        <v>0.000161843650857918</v>
      </c>
      <c r="AA491" s="4" t="n">
        <v>-0.000261033215792849</v>
      </c>
      <c r="AB491" s="4" t="n">
        <v>-0.00408490654081106</v>
      </c>
      <c r="AC491" s="4" t="n">
        <v>0.000183788535650819</v>
      </c>
      <c r="AD491" s="4" t="n">
        <v>5.14066487085074E-005</v>
      </c>
      <c r="AE491" s="4" t="n">
        <v>-9.81905177468434E-005</v>
      </c>
      <c r="AF491" s="4" t="n">
        <v>-6.84898964209423E-007</v>
      </c>
      <c r="AG491" s="4" t="n">
        <v>-7.15816713636741E-005</v>
      </c>
      <c r="AL491" s="1" t="n">
        <v>-0.0478070341050624</v>
      </c>
      <c r="AM491" s="1" t="n">
        <v>0.105915173888206</v>
      </c>
      <c r="AN491" s="1" t="n">
        <v>0.00795213785022497</v>
      </c>
      <c r="AO491" s="1" t="n">
        <v>0.0203158501535654</v>
      </c>
      <c r="AP491" s="4" t="n">
        <v>2.47347293225175E-006</v>
      </c>
      <c r="AQ491" s="4" t="n">
        <v>0.000187472789548337</v>
      </c>
      <c r="AR491" s="4" t="n">
        <v>-1.49452134792227E-005</v>
      </c>
      <c r="AS491" s="4" t="n">
        <v>-7.72449711803346E-005</v>
      </c>
      <c r="AT491" s="4" t="n">
        <v>-0.00837874878197908</v>
      </c>
      <c r="AU491" s="4" t="n">
        <v>-0.00450430857017636</v>
      </c>
      <c r="AV491" s="4" t="n">
        <v>0.000159921895829029</v>
      </c>
      <c r="AW491" s="4" t="n">
        <v>0.000271005323156714</v>
      </c>
      <c r="BD491" s="1" t="n">
        <v>-0.0352564267814159</v>
      </c>
      <c r="BE491" s="1" t="n">
        <v>0.102067820727825</v>
      </c>
      <c r="BF491" s="4" t="n">
        <v>0.000212212486076168</v>
      </c>
      <c r="BG491" s="4" t="n">
        <v>0.000184156044269911</v>
      </c>
      <c r="BH491" s="4" t="n">
        <v>-9.65186554822139E-005</v>
      </c>
      <c r="BI491" s="4" t="n">
        <v>-4.92083236167673E-005</v>
      </c>
      <c r="BJ491" s="4" t="n">
        <v>0.00012934481492266</v>
      </c>
      <c r="BK491" s="4" t="n">
        <v>0.00025453814305365</v>
      </c>
      <c r="BL491" s="4" t="n">
        <v>0.00723194377496838</v>
      </c>
      <c r="BM491" s="4" t="n">
        <v>0.00172673119232058</v>
      </c>
      <c r="BV491" s="1" t="n">
        <v>0.017000364139676</v>
      </c>
      <c r="BW491" s="1" t="n">
        <v>0.0756499841809272</v>
      </c>
      <c r="BX491" s="1" t="n">
        <v>-0.0104562658816576</v>
      </c>
      <c r="BY491" s="1" t="n">
        <v>0.0165713801980018</v>
      </c>
      <c r="BZ491" s="1" t="n">
        <v>-0.00128219532780349</v>
      </c>
      <c r="CA491" s="1" t="n">
        <v>0.0135190803557634</v>
      </c>
      <c r="CB491" s="4" t="n">
        <v>-0.00615769252181053</v>
      </c>
      <c r="CC491" s="1" t="n">
        <v>0.00393534963950514</v>
      </c>
      <c r="CN491" s="1" t="n">
        <v>0.0688013285398483</v>
      </c>
      <c r="CO491" s="1" t="n">
        <v>0.100201621651649</v>
      </c>
      <c r="CP491" s="1" t="n">
        <v>0.018501291051507</v>
      </c>
      <c r="CQ491" s="1" t="n">
        <v>0.00355816422961652</v>
      </c>
      <c r="CR491" s="4" t="n">
        <v>-0.00577355921268463</v>
      </c>
      <c r="CS491" s="4" t="n">
        <v>-0.00200897920876741</v>
      </c>
      <c r="DF491" s="1" t="n">
        <v>0.0507259592413902</v>
      </c>
      <c r="DG491" s="1" t="n">
        <v>0.0619094707071781</v>
      </c>
      <c r="DH491" s="1" t="n">
        <v>0.0139608029276132</v>
      </c>
      <c r="DI491" s="1" t="n">
        <v>0.0208318717777729</v>
      </c>
      <c r="DX491" s="1" t="n">
        <v>-0.0655770227313041</v>
      </c>
      <c r="DY491" s="1" t="n">
        <v>0.0724335461854934</v>
      </c>
    </row>
    <row r="492" customFormat="false" ht="11.25" hidden="false" customHeight="false" outlineLevel="0" collapsed="false">
      <c r="B492" s="1" t="n">
        <v>0.0126572232693433</v>
      </c>
      <c r="C492" s="1" t="n">
        <v>0.136280596256256</v>
      </c>
      <c r="D492" s="4" t="n">
        <v>-0.0118270013481378</v>
      </c>
      <c r="E492" s="1" t="n">
        <v>0.0160767715424299</v>
      </c>
      <c r="F492" s="1" t="n">
        <v>-0.00470457086339592</v>
      </c>
      <c r="G492" s="1" t="n">
        <v>0.00248331599868834</v>
      </c>
      <c r="H492" s="4" t="n">
        <v>-0.00795270781964063</v>
      </c>
      <c r="I492" s="1" t="n">
        <v>0.00571086909621954</v>
      </c>
      <c r="J492" s="4" t="n">
        <v>0.0023646408226341</v>
      </c>
      <c r="K492" s="4" t="n">
        <v>0.00837352126836776</v>
      </c>
      <c r="L492" s="4" t="n">
        <v>-0.000105961276858579</v>
      </c>
      <c r="M492" s="4" t="n">
        <v>0.00028835647390224</v>
      </c>
      <c r="N492" s="4" t="n">
        <v>6.12471922067925E-005</v>
      </c>
      <c r="O492" s="4" t="n">
        <v>-4.84435113321524E-005</v>
      </c>
      <c r="P492" s="4" t="n">
        <v>-0.000155353816808201</v>
      </c>
      <c r="Q492" s="4" t="n">
        <v>-0.000152463762788102</v>
      </c>
      <c r="T492" s="1" t="n">
        <v>0.073020726442337</v>
      </c>
      <c r="U492" s="1" t="n">
        <v>0.166098654270172</v>
      </c>
      <c r="V492" s="1" t="n">
        <v>0.0256634596735239</v>
      </c>
      <c r="W492" s="1" t="n">
        <v>0.00253531266935169</v>
      </c>
      <c r="X492" s="1" t="n">
        <v>-0.00537560787051916</v>
      </c>
      <c r="Y492" s="1" t="n">
        <v>0.00154827535152435</v>
      </c>
      <c r="Z492" s="4" t="n">
        <v>-0.000208474433748051</v>
      </c>
      <c r="AA492" s="4" t="n">
        <v>0.000166423516930081</v>
      </c>
      <c r="AB492" s="4" t="n">
        <v>0.00395825412124395</v>
      </c>
      <c r="AC492" s="4" t="n">
        <v>0.000884789391420781</v>
      </c>
      <c r="AD492" s="4" t="n">
        <v>-4.0652052121004E-005</v>
      </c>
      <c r="AE492" s="4" t="n">
        <v>0.000106883468106389</v>
      </c>
      <c r="AF492" s="4" t="n">
        <v>1.20705562949297E-005</v>
      </c>
      <c r="AG492" s="4" t="n">
        <v>0.000130001266370527</v>
      </c>
      <c r="AL492" s="1" t="n">
        <v>-0.0464640706777572</v>
      </c>
      <c r="AM492" s="1" t="n">
        <v>0.116961561143398</v>
      </c>
      <c r="AN492" s="1" t="n">
        <v>0.0129691902548074</v>
      </c>
      <c r="AO492" s="1" t="n">
        <v>0.0178283415734767</v>
      </c>
      <c r="AP492" s="4" t="n">
        <v>4.18046038248576E-005</v>
      </c>
      <c r="AQ492" s="4" t="n">
        <v>-0.000139921859954483</v>
      </c>
      <c r="AR492" s="4" t="n">
        <v>1.96281889657257E-005</v>
      </c>
      <c r="AS492" s="4" t="n">
        <v>0.000156105277710594</v>
      </c>
      <c r="AT492" s="4" t="n">
        <v>0.00701970048248767</v>
      </c>
      <c r="AU492" s="4" t="n">
        <v>0.00638681789860129</v>
      </c>
      <c r="AV492" s="4" t="n">
        <v>-0.000100608085631392</v>
      </c>
      <c r="AW492" s="4" t="n">
        <v>-0.000304871966363862</v>
      </c>
      <c r="BD492" s="1" t="n">
        <v>-0.0250464398413896</v>
      </c>
      <c r="BE492" s="1" t="n">
        <v>0.120736345648765</v>
      </c>
      <c r="BF492" s="4" t="n">
        <v>-0.000159404007717967</v>
      </c>
      <c r="BG492" s="4" t="n">
        <v>-0.000163260439876467</v>
      </c>
      <c r="BH492" s="4" t="n">
        <v>-8.3290426118765E-005</v>
      </c>
      <c r="BI492" s="4" t="n">
        <v>6.94244299666024E-005</v>
      </c>
      <c r="BJ492" s="4" t="n">
        <v>-0.000384890765417367</v>
      </c>
      <c r="BK492" s="4" t="n">
        <v>-0.000433533306932076</v>
      </c>
      <c r="BL492" s="4" t="n">
        <v>-0.00633702659979462</v>
      </c>
      <c r="BM492" s="4" t="n">
        <v>-0.00366058712825179</v>
      </c>
      <c r="BV492" s="1" t="n">
        <v>0.0218816585838794</v>
      </c>
      <c r="BW492" s="1" t="n">
        <v>0.0894879400730133</v>
      </c>
      <c r="BX492" s="1" t="n">
        <v>-0.00609573489055037</v>
      </c>
      <c r="BY492" s="1" t="n">
        <v>0.0192508250474929</v>
      </c>
      <c r="BZ492" s="1" t="n">
        <v>0.00154388998635113</v>
      </c>
      <c r="CA492" s="1" t="n">
        <v>0.0123633779585361</v>
      </c>
      <c r="CB492" s="4" t="n">
        <v>-0.0053269974887371</v>
      </c>
      <c r="CC492" s="1" t="n">
        <v>0.00521071860566735</v>
      </c>
      <c r="CN492" s="1" t="n">
        <v>0.0799919068813324</v>
      </c>
      <c r="CO492" s="1" t="n">
        <v>0.0988963693380355</v>
      </c>
      <c r="CP492" s="1" t="n">
        <v>0.0191975235939025</v>
      </c>
      <c r="CQ492" s="1" t="n">
        <v>-0.00145865022204816</v>
      </c>
      <c r="CR492" s="1" t="n">
        <v>-0.00605910457670688</v>
      </c>
      <c r="CS492" s="4" t="n">
        <v>-6.25896791461855E-005</v>
      </c>
      <c r="DF492" s="1" t="n">
        <v>0.0552909970283508</v>
      </c>
      <c r="DG492" s="1" t="n">
        <v>0.0808212980628013</v>
      </c>
      <c r="DH492" s="1" t="n">
        <v>0.0189448464661836</v>
      </c>
      <c r="DI492" s="1" t="n">
        <v>0.0168381258845329</v>
      </c>
      <c r="DX492" s="1" t="n">
        <v>-0.0574725642800331</v>
      </c>
      <c r="DY492" s="1" t="n">
        <v>0.116817906498909</v>
      </c>
    </row>
    <row r="493" customFormat="false" ht="11.25" hidden="false" customHeight="false" outlineLevel="0" collapsed="false">
      <c r="B493" s="1" t="n">
        <v>0.0320520475506782</v>
      </c>
      <c r="C493" s="1" t="n">
        <v>0.152053460478782</v>
      </c>
      <c r="D493" s="1" t="n">
        <v>-0.00718445098027586</v>
      </c>
      <c r="E493" s="1" t="n">
        <v>0.0184633266180753</v>
      </c>
      <c r="F493" s="1" t="n">
        <v>-0.00533538311719894</v>
      </c>
      <c r="G493" s="1" t="n">
        <v>0.00241524260491132</v>
      </c>
      <c r="H493" s="4" t="n">
        <v>-0.00613905675709247</v>
      </c>
      <c r="I493" s="1" t="n">
        <v>0.00759813282638788</v>
      </c>
      <c r="J493" s="4" t="n">
        <v>-0.00106820801738649</v>
      </c>
      <c r="K493" s="4" t="n">
        <v>-0.00849766284227371</v>
      </c>
      <c r="L493" s="4" t="n">
        <v>0.000173939566593617</v>
      </c>
      <c r="M493" s="4" t="n">
        <v>-0.000250756100285798</v>
      </c>
      <c r="N493" s="4" t="n">
        <v>-8.93641117727384E-005</v>
      </c>
      <c r="O493" s="4" t="n">
        <v>0.000142298042192123</v>
      </c>
      <c r="P493" s="4" t="n">
        <v>0.000119428164907731</v>
      </c>
      <c r="Q493" s="4" t="n">
        <v>0.000193996049347333</v>
      </c>
      <c r="T493" s="1" t="n">
        <v>0.0761564373970031</v>
      </c>
      <c r="U493" s="1" t="n">
        <v>0.164012432098388</v>
      </c>
      <c r="V493" s="1" t="n">
        <v>0.0255477782338857</v>
      </c>
      <c r="W493" s="1" t="n">
        <v>-0.00403700023889541</v>
      </c>
      <c r="X493" s="4" t="n">
        <v>-0.00457574101164937</v>
      </c>
      <c r="Y493" s="4" t="n">
        <v>0.00314686610363423</v>
      </c>
      <c r="Z493" s="4" t="n">
        <v>0.000220937319681979</v>
      </c>
      <c r="AA493" s="4" t="n">
        <v>-0.000164575918461196</v>
      </c>
      <c r="AB493" s="4" t="n">
        <v>-0.00350212724879384</v>
      </c>
      <c r="AC493" s="4" t="n">
        <v>-0.00195753434672951</v>
      </c>
      <c r="AD493" s="4" t="n">
        <v>0.000115330578410066</v>
      </c>
      <c r="AE493" s="4" t="n">
        <v>-6.35424585198052E-005</v>
      </c>
      <c r="AF493" s="4" t="n">
        <v>6.01318715780507E-005</v>
      </c>
      <c r="AG493" s="4" t="n">
        <v>-5.62417517357971E-005</v>
      </c>
      <c r="AL493" s="1" t="n">
        <v>-0.046626579016447</v>
      </c>
      <c r="AM493" s="1" t="n">
        <v>0.146577060222625</v>
      </c>
      <c r="AN493" s="1" t="n">
        <v>0.0172270834445953</v>
      </c>
      <c r="AO493" s="1" t="n">
        <v>0.0134319849312305</v>
      </c>
      <c r="AP493" s="4" t="n">
        <v>-3.78818731405772E-005</v>
      </c>
      <c r="AQ493" s="4" t="n">
        <v>0.000184083706699311</v>
      </c>
      <c r="AR493" s="4" t="n">
        <v>3.34751384798437E-005</v>
      </c>
      <c r="AS493" s="4" t="n">
        <v>-6.86904604663141E-005</v>
      </c>
      <c r="AT493" s="4" t="n">
        <v>-0.00528291007503867</v>
      </c>
      <c r="AU493" s="4" t="n">
        <v>-0.00764837255701422</v>
      </c>
      <c r="AV493" s="4" t="n">
        <v>1.03722995845601E-005</v>
      </c>
      <c r="AW493" s="4" t="n">
        <v>0.000319872022373601</v>
      </c>
      <c r="BD493" s="1" t="n">
        <v>-0.00734600936993956</v>
      </c>
      <c r="BE493" s="1" t="n">
        <v>0.136506333947181</v>
      </c>
      <c r="BF493" s="4" t="n">
        <v>7.15451460564509E-005</v>
      </c>
      <c r="BG493" s="4" t="n">
        <v>0.000215586856938898</v>
      </c>
      <c r="BH493" s="4" t="n">
        <v>-4.13667767134029E-005</v>
      </c>
      <c r="BI493" s="4" t="n">
        <v>-7.71669583627954E-005</v>
      </c>
      <c r="BJ493" s="4" t="n">
        <v>-7.88382239989005E-005</v>
      </c>
      <c r="BK493" s="4" t="n">
        <v>0.000322009000228717</v>
      </c>
      <c r="BL493" s="4" t="n">
        <v>0.004921805113554</v>
      </c>
      <c r="BM493" s="4" t="n">
        <v>0.00544113153591752</v>
      </c>
      <c r="BV493" s="1" t="n">
        <v>0.0333836823701858</v>
      </c>
      <c r="BW493" s="1" t="n">
        <v>0.103816717863082</v>
      </c>
      <c r="BX493" s="1" t="n">
        <v>-0.000892665644641965</v>
      </c>
      <c r="BY493" s="1" t="n">
        <v>0.0208315048366785</v>
      </c>
      <c r="BZ493" s="1" t="n">
        <v>0.00372798950411379</v>
      </c>
      <c r="CA493" s="1" t="n">
        <v>0.0104551706463098</v>
      </c>
      <c r="CB493" s="1" t="n">
        <v>-0.00411269534379243</v>
      </c>
      <c r="CC493" s="4" t="n">
        <v>0.006456283852458</v>
      </c>
      <c r="CN493" s="1" t="n">
        <v>0.0911225602030754</v>
      </c>
      <c r="CO493" s="1" t="n">
        <v>0.0909383669495582</v>
      </c>
      <c r="CP493" s="1" t="n">
        <v>0.0183880496770143</v>
      </c>
      <c r="CQ493" s="1" t="n">
        <v>-0.00621505500748753</v>
      </c>
      <c r="CR493" s="1" t="n">
        <v>-0.00573967862874269</v>
      </c>
      <c r="CS493" s="4" t="n">
        <v>0.00175803375896066</v>
      </c>
      <c r="DF493" s="1" t="n">
        <v>0.0685682818293571</v>
      </c>
      <c r="DG493" s="1" t="n">
        <v>0.0890966430306434</v>
      </c>
      <c r="DH493" s="4" t="n">
        <v>0.0229187496006488</v>
      </c>
      <c r="DI493" s="1" t="n">
        <v>0.0117675261572003</v>
      </c>
      <c r="DX493" s="1" t="n">
        <v>-0.0334626920521259</v>
      </c>
      <c r="DY493" s="1" t="n">
        <v>0.150602400302887</v>
      </c>
    </row>
    <row r="494" customFormat="false" ht="11.25" hidden="false" customHeight="false" outlineLevel="0" collapsed="false">
      <c r="B494" s="1" t="n">
        <v>0.0510360747575759</v>
      </c>
      <c r="C494" s="1" t="n">
        <v>0.157213658094406</v>
      </c>
      <c r="D494" s="4" t="n">
        <v>-0.00234516523778438</v>
      </c>
      <c r="E494" s="1" t="n">
        <v>0.0193897001445293</v>
      </c>
      <c r="F494" s="1" t="n">
        <v>-0.00603503407910466</v>
      </c>
      <c r="G494" s="1" t="n">
        <v>0.00288809975609183</v>
      </c>
      <c r="H494" s="4" t="n">
        <v>-0.00380975194275379</v>
      </c>
      <c r="I494" s="1" t="n">
        <v>0.0087301330640912</v>
      </c>
      <c r="J494" s="4" t="n">
        <v>-0.000241452988120727</v>
      </c>
      <c r="K494" s="4" t="n">
        <v>0.00853383168578147</v>
      </c>
      <c r="L494" s="4" t="n">
        <v>-0.00021661608479917</v>
      </c>
      <c r="M494" s="4" t="n">
        <v>0.0002325913956156</v>
      </c>
      <c r="N494" s="4" t="n">
        <v>7.5988624303136E-005</v>
      </c>
      <c r="O494" s="4" t="n">
        <v>-1.06431798485573E-005</v>
      </c>
      <c r="P494" s="4" t="n">
        <v>-7.1183567342814E-005</v>
      </c>
      <c r="Q494" s="4" t="n">
        <v>-0.000178041300387121</v>
      </c>
      <c r="T494" s="1" t="n">
        <v>0.0820072144269943</v>
      </c>
      <c r="U494" s="1" t="n">
        <v>0.17263676226139</v>
      </c>
      <c r="V494" s="1" t="n">
        <v>0.0236248634755611</v>
      </c>
      <c r="W494" s="1" t="n">
        <v>-0.0101025337353348</v>
      </c>
      <c r="X494" s="1" t="n">
        <v>-0.0033074899110943</v>
      </c>
      <c r="Y494" s="1" t="n">
        <v>0.0043749245814979</v>
      </c>
      <c r="Z494" s="4" t="n">
        <v>-0.000265865470282733</v>
      </c>
      <c r="AA494" s="4" t="n">
        <v>6.28786146990023E-005</v>
      </c>
      <c r="AB494" s="4" t="n">
        <v>0.00283686630427837</v>
      </c>
      <c r="AC494" s="4" t="n">
        <v>0.00279144779779017</v>
      </c>
      <c r="AD494" s="4" t="n">
        <v>-7.60572947910986E-005</v>
      </c>
      <c r="AE494" s="4" t="n">
        <v>3.40050246450118E-005</v>
      </c>
      <c r="AF494" s="4" t="n">
        <v>-6.60843943478539E-005</v>
      </c>
      <c r="AG494" s="4" t="n">
        <v>0.000125703969388268</v>
      </c>
      <c r="AL494" s="1" t="n">
        <v>-0.0233435835689306</v>
      </c>
      <c r="AM494" s="1" t="n">
        <v>0.179152071475982</v>
      </c>
      <c r="AN494" s="1" t="n">
        <v>0.0194905567914247</v>
      </c>
      <c r="AO494" s="4" t="n">
        <v>0.008131411857903</v>
      </c>
      <c r="AP494" s="4" t="n">
        <v>6.82670361129567E-005</v>
      </c>
      <c r="AQ494" s="4" t="n">
        <v>-8.91067902557551E-005</v>
      </c>
      <c r="AR494" s="4" t="n">
        <v>-7.42712072678841E-005</v>
      </c>
      <c r="AS494" s="4" t="n">
        <v>0.000141403084853664</v>
      </c>
      <c r="AT494" s="4" t="n">
        <v>0.00324650551192462</v>
      </c>
      <c r="AU494" s="1" t="n">
        <v>0.00870694871991872</v>
      </c>
      <c r="AV494" s="4" t="n">
        <v>8.22231813799589E-005</v>
      </c>
      <c r="AW494" s="4" t="n">
        <v>-0.000325988192344084</v>
      </c>
      <c r="BD494" s="1" t="n">
        <v>0.00755144748836755</v>
      </c>
      <c r="BE494" s="1" t="n">
        <v>0.145572409033775</v>
      </c>
      <c r="BF494" s="4" t="n">
        <v>-5.98897677264176E-005</v>
      </c>
      <c r="BG494" s="4" t="n">
        <v>-0.000151365966303274</v>
      </c>
      <c r="BH494" s="4" t="n">
        <v>-0.00013949055573903</v>
      </c>
      <c r="BI494" s="4" t="n">
        <v>4.95869862788822E-005</v>
      </c>
      <c r="BJ494" s="4" t="n">
        <v>-0.00017079067765735</v>
      </c>
      <c r="BK494" s="4" t="n">
        <v>-0.000473294436233118</v>
      </c>
      <c r="BL494" s="4" t="n">
        <v>-0.0030792134348303</v>
      </c>
      <c r="BM494" s="4" t="n">
        <v>-0.00649061892181634</v>
      </c>
      <c r="BV494" s="1" t="n">
        <v>0.0523331612348556</v>
      </c>
      <c r="BW494" s="1" t="n">
        <v>0.110284313559532</v>
      </c>
      <c r="BX494" s="1" t="n">
        <v>0.00493764132261276</v>
      </c>
      <c r="BY494" s="4" t="n">
        <v>0.0208968613296747</v>
      </c>
      <c r="BZ494" s="1" t="n">
        <v>0.00477664917707443</v>
      </c>
      <c r="CA494" s="1" t="n">
        <v>0.00823157560080289</v>
      </c>
      <c r="CB494" s="1" t="n">
        <v>-0.0025283726863563</v>
      </c>
      <c r="CC494" s="1" t="n">
        <v>0.00768927810713648</v>
      </c>
      <c r="CN494" s="1" t="n">
        <v>0.0959344953298568</v>
      </c>
      <c r="CO494" s="1" t="n">
        <v>0.0785368606448173</v>
      </c>
      <c r="CP494" s="1" t="n">
        <v>0.0167765729129314</v>
      </c>
      <c r="CQ494" s="1" t="n">
        <v>-0.0105453766882419</v>
      </c>
      <c r="CR494" s="4" t="n">
        <v>-0.00493238260969519</v>
      </c>
      <c r="CS494" s="4" t="n">
        <v>0.00333389011211693</v>
      </c>
      <c r="DF494" s="1" t="n">
        <v>0.0722141787409782</v>
      </c>
      <c r="DG494" s="1" t="n">
        <v>0.0882571712136268</v>
      </c>
      <c r="DH494" s="1" t="n">
        <v>0.0255902074277401</v>
      </c>
      <c r="DI494" s="1" t="n">
        <v>0.00545969139784574</v>
      </c>
      <c r="DX494" s="1" t="n">
        <v>0.00278341374360024</v>
      </c>
      <c r="DY494" s="1" t="n">
        <v>0.17069137096405</v>
      </c>
    </row>
    <row r="495" customFormat="false" ht="11.25" hidden="false" customHeight="false" outlineLevel="0" collapsed="false">
      <c r="B495" s="1" t="n">
        <v>0.0672212094068527</v>
      </c>
      <c r="C495" s="1" t="n">
        <v>0.161399587988853</v>
      </c>
      <c r="D495" s="1" t="n">
        <v>0.00240509817376732</v>
      </c>
      <c r="E495" s="1" t="n">
        <v>0.0191802363842725</v>
      </c>
      <c r="F495" s="1" t="n">
        <v>-0.00686280289664864</v>
      </c>
      <c r="G495" s="1" t="n">
        <v>0.00385071616619825</v>
      </c>
      <c r="H495" s="1" t="n">
        <v>-0.001653753221035</v>
      </c>
      <c r="I495" s="1" t="n">
        <v>0.00922554079443216</v>
      </c>
      <c r="J495" s="4" t="n">
        <v>0.0015038390411064</v>
      </c>
      <c r="K495" s="4" t="n">
        <v>-0.00831445958465337</v>
      </c>
      <c r="L495" s="4" t="n">
        <v>0.000259318912867456</v>
      </c>
      <c r="M495" s="4" t="n">
        <v>-0.000134417568915523</v>
      </c>
      <c r="N495" s="4" t="n">
        <v>-0.000115377646579872</v>
      </c>
      <c r="O495" s="4" t="n">
        <v>0.000111649525933899</v>
      </c>
      <c r="P495" s="4" t="n">
        <v>8.18618991615949E-006</v>
      </c>
      <c r="Q495" s="4" t="n">
        <v>0.000151290325447917</v>
      </c>
      <c r="T495" s="1" t="n">
        <v>0.101633675396442</v>
      </c>
      <c r="U495" s="1" t="n">
        <v>0.179825901985168</v>
      </c>
      <c r="V495" s="1" t="n">
        <v>0.0206115916371345</v>
      </c>
      <c r="W495" s="1" t="n">
        <v>-0.0152536137029528</v>
      </c>
      <c r="X495" s="4" t="n">
        <v>-0.00167770741973072</v>
      </c>
      <c r="Y495" s="1" t="n">
        <v>0.00499424524605274</v>
      </c>
      <c r="Z495" s="4" t="n">
        <v>0.000242976631852798</v>
      </c>
      <c r="AA495" s="4" t="n">
        <v>-5.84764202358201E-005</v>
      </c>
      <c r="AB495" s="4" t="n">
        <v>-0.00190888019278645</v>
      </c>
      <c r="AC495" s="4" t="n">
        <v>-0.00345142441801726</v>
      </c>
      <c r="AD495" s="4" t="n">
        <v>0.000166232013725675</v>
      </c>
      <c r="AE495" s="4" t="n">
        <v>2.35347433772403E-005</v>
      </c>
      <c r="AF495" s="4" t="n">
        <v>7.63537609600462E-005</v>
      </c>
      <c r="AG495" s="4" t="n">
        <v>-2.51791861956007E-005</v>
      </c>
      <c r="AL495" s="1" t="n">
        <v>0.00717527465894818</v>
      </c>
      <c r="AM495" s="1" t="n">
        <v>0.195787578821182</v>
      </c>
      <c r="AN495" s="1" t="n">
        <v>0.0202118158340454</v>
      </c>
      <c r="AO495" s="1" t="n">
        <v>0.00285392138175666</v>
      </c>
      <c r="AP495" s="4" t="n">
        <v>-7.5014162575826E-005</v>
      </c>
      <c r="AQ495" s="4" t="n">
        <v>0.000123227408039383</v>
      </c>
      <c r="AR495" s="4" t="n">
        <v>0.00012281016097404</v>
      </c>
      <c r="AS495" s="4" t="n">
        <v>-5.51617486053146E-005</v>
      </c>
      <c r="AT495" s="4" t="n">
        <v>-0.00112951686605811</v>
      </c>
      <c r="AU495" s="4" t="n">
        <v>-0.00905156601220369</v>
      </c>
      <c r="AV495" s="4" t="n">
        <v>-0.000134701549541205</v>
      </c>
      <c r="AW495" s="4" t="n">
        <v>0.00027930861688219</v>
      </c>
      <c r="BD495" s="1" t="n">
        <v>0.0252398326992988</v>
      </c>
      <c r="BE495" s="1" t="n">
        <v>0.155567228794097</v>
      </c>
      <c r="BF495" s="4" t="n">
        <v>-8.00696852820692E-006</v>
      </c>
      <c r="BG495" s="4" t="n">
        <v>0.000180077578988857</v>
      </c>
      <c r="BH495" s="4" t="n">
        <v>-1.44428468047408E-005</v>
      </c>
      <c r="BI495" s="4" t="n">
        <v>-5.78263861825689E-005</v>
      </c>
      <c r="BJ495" s="4" t="n">
        <v>-0.000303322332911193</v>
      </c>
      <c r="BK495" s="4" t="n">
        <v>0.000279843632597476</v>
      </c>
      <c r="BL495" s="4" t="n">
        <v>0.00101135950535535</v>
      </c>
      <c r="BM495" s="4" t="n">
        <v>0.00718341255560517</v>
      </c>
      <c r="BV495" s="1" t="n">
        <v>0.0646684467792511</v>
      </c>
      <c r="BW495" s="1" t="n">
        <v>0.104289464652538</v>
      </c>
      <c r="BX495" s="1" t="n">
        <v>0.0106503656134009</v>
      </c>
      <c r="BY495" s="1" t="n">
        <v>0.0189340040087699</v>
      </c>
      <c r="BZ495" s="1" t="n">
        <v>0.00490494444966316</v>
      </c>
      <c r="CA495" s="1" t="n">
        <v>0.00663820514455437</v>
      </c>
      <c r="CB495" s="4" t="n">
        <v>-5.80996565986424E-005</v>
      </c>
      <c r="CC495" s="4" t="n">
        <v>0.00824564788490533</v>
      </c>
      <c r="CN495" s="4" t="n">
        <v>0.0952340140938758</v>
      </c>
      <c r="CO495" s="4" t="n">
        <v>0.0683933943510055</v>
      </c>
      <c r="CP495" s="1" t="n">
        <v>0.0141345737501978</v>
      </c>
      <c r="CQ495" s="1" t="n">
        <v>-0.0148726468905806</v>
      </c>
      <c r="CR495" s="4" t="n">
        <v>-0.00380120705813169</v>
      </c>
      <c r="CS495" s="4" t="n">
        <v>0.00462806737050414</v>
      </c>
      <c r="DF495" s="1" t="n">
        <v>0.0727171748876571</v>
      </c>
      <c r="DG495" s="1" t="n">
        <v>0.101898252964019</v>
      </c>
      <c r="DH495" s="1" t="n">
        <v>0.0261730458587408</v>
      </c>
      <c r="DI495" s="1" t="n">
        <v>-0.00139557663351297</v>
      </c>
      <c r="DX495" s="1" t="n">
        <v>0.0360997430980205</v>
      </c>
      <c r="DY495" s="1" t="n">
        <v>0.170582234859466</v>
      </c>
    </row>
    <row r="496" customFormat="false" ht="11.25" hidden="false" customHeight="false" outlineLevel="0" collapsed="false">
      <c r="B496" s="1" t="n">
        <v>0.0848165452480316</v>
      </c>
      <c r="C496" s="1" t="n">
        <v>0.162942022085189</v>
      </c>
      <c r="D496" s="1" t="n">
        <v>0.0067799394018948</v>
      </c>
      <c r="E496" s="1" t="n">
        <v>0.0179686713963747</v>
      </c>
      <c r="F496" s="4" t="n">
        <v>-0.00768458098173141</v>
      </c>
      <c r="G496" s="1" t="n">
        <v>0.00560031132772564</v>
      </c>
      <c r="H496" s="1" t="n">
        <v>0.000560904329176992</v>
      </c>
      <c r="I496" s="1" t="n">
        <v>0.00937920901924371</v>
      </c>
      <c r="J496" s="4" t="n">
        <v>-0.00272605521604418</v>
      </c>
      <c r="K496" s="4" t="n">
        <v>0.00799180008471012</v>
      </c>
      <c r="L496" s="4" t="n">
        <v>-0.000288711627945303</v>
      </c>
      <c r="M496" s="4" t="n">
        <v>9.50074609136208E-005</v>
      </c>
      <c r="N496" s="4" t="n">
        <v>6.09825692663434E-005</v>
      </c>
      <c r="O496" s="4" t="n">
        <v>4.31523912993725E-005</v>
      </c>
      <c r="P496" s="4" t="n">
        <v>-1.54326862684683E-005</v>
      </c>
      <c r="Q496" s="4" t="n">
        <v>-0.000120056545711122</v>
      </c>
      <c r="T496" s="1" t="n">
        <v>0.126357361674308</v>
      </c>
      <c r="U496" s="1" t="n">
        <v>0.171795085072517</v>
      </c>
      <c r="V496" s="1" t="n">
        <v>0.0167251415550708</v>
      </c>
      <c r="W496" s="1" t="n">
        <v>-0.0200154855847358</v>
      </c>
      <c r="X496" s="4" t="n">
        <v>-6.58184362691827E-005</v>
      </c>
      <c r="Y496" s="1" t="n">
        <v>0.00505974702537059</v>
      </c>
      <c r="Z496" s="4" t="n">
        <v>-0.000250866636633873</v>
      </c>
      <c r="AA496" s="4" t="n">
        <v>-2.93421253445558E-005</v>
      </c>
      <c r="AB496" s="4" t="n">
        <v>0.000894672179128974</v>
      </c>
      <c r="AC496" s="4" t="n">
        <v>0.00379395694471895</v>
      </c>
      <c r="AD496" s="4" t="n">
        <v>-8.5251907876227E-005</v>
      </c>
      <c r="AE496" s="4" t="n">
        <v>-3.01155778288375E-005</v>
      </c>
      <c r="AF496" s="4" t="n">
        <v>-8.72739401529543E-005</v>
      </c>
      <c r="AG496" s="4" t="n">
        <v>7.58767855586484E-005</v>
      </c>
      <c r="AL496" s="1" t="n">
        <v>0.0378608740866184</v>
      </c>
      <c r="AM496" s="1" t="n">
        <v>0.204521462321281</v>
      </c>
      <c r="AN496" s="1" t="n">
        <v>0.0194475445896387</v>
      </c>
      <c r="AO496" s="1" t="n">
        <v>-0.00205480074509978</v>
      </c>
      <c r="AP496" s="4" t="n">
        <v>0.000102135389170143</v>
      </c>
      <c r="AQ496" s="4" t="n">
        <v>-3.63558501703664E-005</v>
      </c>
      <c r="AR496" s="4" t="n">
        <v>-0.00013850544928573</v>
      </c>
      <c r="AS496" s="4" t="n">
        <v>0.00010525469406275</v>
      </c>
      <c r="AT496" s="4" t="n">
        <v>-0.00109470554161816</v>
      </c>
      <c r="AU496" s="4" t="n">
        <v>0.00908093433827161</v>
      </c>
      <c r="AV496" s="4" t="n">
        <v>0.000210059282835573</v>
      </c>
      <c r="AW496" s="4" t="n">
        <v>-0.000238392211031168</v>
      </c>
      <c r="BD496" s="1" t="n">
        <v>0.0429718196392059</v>
      </c>
      <c r="BE496" s="1" t="n">
        <v>0.16046392917633</v>
      </c>
      <c r="BF496" s="4" t="n">
        <v>2.49524364335229E-005</v>
      </c>
      <c r="BG496" s="4" t="n">
        <v>-7.37106893211603E-005</v>
      </c>
      <c r="BH496" s="4" t="n">
        <v>-0.000171109000802971</v>
      </c>
      <c r="BI496" s="4" t="n">
        <v>9.99999065243173E-006</v>
      </c>
      <c r="BJ496" s="4" t="n">
        <v>1.06859588413499E-005</v>
      </c>
      <c r="BK496" s="4" t="n">
        <v>-0.000428507220931351</v>
      </c>
      <c r="BL496" s="4" t="n">
        <v>0.00106922711711376</v>
      </c>
      <c r="BM496" s="4" t="n">
        <v>-0.00703803403303027</v>
      </c>
      <c r="BV496" s="1" t="n">
        <v>0.0661086291074752</v>
      </c>
      <c r="BW496" s="1" t="n">
        <v>0.105073250830173</v>
      </c>
      <c r="BX496" s="1" t="n">
        <v>0.0154021382331848</v>
      </c>
      <c r="BY496" s="1" t="n">
        <v>0.0155586553737521</v>
      </c>
      <c r="BZ496" s="1" t="n">
        <v>0.00501557486131787</v>
      </c>
      <c r="CA496" s="1" t="n">
        <v>0.00558338034898042</v>
      </c>
      <c r="CB496" s="1" t="n">
        <v>0.00208391854539513</v>
      </c>
      <c r="CC496" s="1" t="n">
        <v>0.0075698010623455</v>
      </c>
      <c r="CN496" s="4" t="n">
        <v>0.0943852141499519</v>
      </c>
      <c r="CO496" s="1" t="n">
        <v>0.0609976127743721</v>
      </c>
      <c r="CP496" s="1" t="n">
        <v>0.0101070189848542</v>
      </c>
      <c r="CQ496" s="1" t="n">
        <v>-0.0184795353561639</v>
      </c>
      <c r="CR496" s="4" t="n">
        <v>-0.00220736837945878</v>
      </c>
      <c r="CS496" s="1" t="n">
        <v>0.00569828087463975</v>
      </c>
      <c r="DF496" s="1" t="n">
        <v>0.0892982333898544</v>
      </c>
      <c r="DG496" s="1" t="n">
        <v>0.116508595645427</v>
      </c>
      <c r="DH496" s="1" t="n">
        <v>0.0250857323408126</v>
      </c>
      <c r="DI496" s="1" t="n">
        <v>-0.00791821721941232</v>
      </c>
      <c r="DX496" s="1" t="n">
        <v>0.0609030611813068</v>
      </c>
      <c r="DY496" s="1" t="n">
        <v>0.165807500481605</v>
      </c>
    </row>
    <row r="497" customFormat="false" ht="11.25" hidden="false" customHeight="false" outlineLevel="0" collapsed="false">
      <c r="B497" s="1" t="n">
        <v>0.103501752018928</v>
      </c>
      <c r="C497" s="1" t="n">
        <v>0.160342633724212</v>
      </c>
      <c r="D497" s="1" t="n">
        <v>0.0107910381630063</v>
      </c>
      <c r="E497" s="1" t="n">
        <v>0.0159972552210092</v>
      </c>
      <c r="F497" s="1" t="n">
        <v>-0.00783778540790081</v>
      </c>
      <c r="G497" s="1" t="n">
        <v>0.00830068625509738</v>
      </c>
      <c r="H497" s="4" t="n">
        <v>0.002794467844069</v>
      </c>
      <c r="I497" s="1" t="n">
        <v>0.00913396012037992</v>
      </c>
      <c r="J497" s="4" t="n">
        <v>0.00384203460998833</v>
      </c>
      <c r="K497" s="4" t="n">
        <v>-0.00739874504506588</v>
      </c>
      <c r="L497" s="4" t="n">
        <v>0.000292151438770815</v>
      </c>
      <c r="M497" s="4" t="n">
        <v>-3.39995058311615E-005</v>
      </c>
      <c r="N497" s="4" t="n">
        <v>-0.00011973081564065</v>
      </c>
      <c r="O497" s="4" t="n">
        <v>3.26469053106848E-005</v>
      </c>
      <c r="P497" s="4" t="n">
        <v>-2.3893278921605E-005</v>
      </c>
      <c r="Q497" s="4" t="n">
        <v>9.80116019491106E-005</v>
      </c>
      <c r="T497" s="1" t="n">
        <v>0.143776297569274</v>
      </c>
      <c r="U497" s="1" t="n">
        <v>0.153740495443344</v>
      </c>
      <c r="V497" s="1" t="n">
        <v>0.0113286664709448</v>
      </c>
      <c r="W497" s="1" t="n">
        <v>-0.0239336397498846</v>
      </c>
      <c r="X497" s="1" t="n">
        <v>0.00133984943386167</v>
      </c>
      <c r="Y497" s="4" t="n">
        <v>0.00459359539672732</v>
      </c>
      <c r="Z497" s="4" t="n">
        <v>0.000235862607951276</v>
      </c>
      <c r="AA497" s="4" t="n">
        <v>7.9291290603578E-005</v>
      </c>
      <c r="AB497" s="4" t="n">
        <v>0.000212011596886441</v>
      </c>
      <c r="AC497" s="4" t="n">
        <v>-0.00387525931000709</v>
      </c>
      <c r="AD497" s="4" t="n">
        <v>0.000155950125190429</v>
      </c>
      <c r="AE497" s="4" t="n">
        <v>7.14681227691471E-005</v>
      </c>
      <c r="AF497" s="4" t="n">
        <v>8.42657391331158E-005</v>
      </c>
      <c r="AG497" s="4" t="n">
        <v>4.24081054006819E-006</v>
      </c>
      <c r="AL497" s="1" t="n">
        <v>0.0668455883860588</v>
      </c>
      <c r="AM497" s="1" t="n">
        <v>0.209329962730407</v>
      </c>
      <c r="AN497" s="1" t="n">
        <v>0.0179171003401279</v>
      </c>
      <c r="AO497" s="1" t="n">
        <v>-0.00617161765694618</v>
      </c>
      <c r="AP497" s="4" t="n">
        <v>-0.000105704530142247</v>
      </c>
      <c r="AQ497" s="4" t="n">
        <v>6.81761739542707E-005</v>
      </c>
      <c r="AR497" s="4" t="n">
        <v>0.00014727002417203</v>
      </c>
      <c r="AS497" s="4" t="n">
        <v>-6.94062066486367E-007</v>
      </c>
      <c r="AT497" s="4" t="n">
        <v>0.00313615705817937</v>
      </c>
      <c r="AU497" s="4" t="n">
        <v>-0.00838452484458684</v>
      </c>
      <c r="AV497" s="4" t="n">
        <v>-0.000251947436481714</v>
      </c>
      <c r="AW497" s="4" t="n">
        <v>0.000144702076795511</v>
      </c>
      <c r="BD497" s="1" t="n">
        <v>0.0644988566637039</v>
      </c>
      <c r="BE497" s="1" t="n">
        <v>0.165546879172325</v>
      </c>
      <c r="BF497" s="4" t="n">
        <v>-7.41713083698414E-005</v>
      </c>
      <c r="BG497" s="4" t="n">
        <v>9.60536854108795E-005</v>
      </c>
      <c r="BH497" s="4" t="n">
        <v>-5.61910519536468E-006</v>
      </c>
      <c r="BI497" s="4" t="n">
        <v>-2.56448147410992E-005</v>
      </c>
      <c r="BJ497" s="4" t="n">
        <v>-0.000447425321908667</v>
      </c>
      <c r="BK497" s="4" t="n">
        <v>0.000117777970444876</v>
      </c>
      <c r="BL497" s="4" t="n">
        <v>-0.00311710871756076</v>
      </c>
      <c r="BM497" s="4" t="n">
        <v>0.00647301226854324</v>
      </c>
      <c r="BV497" s="1" t="n">
        <v>0.0777756795287132</v>
      </c>
      <c r="BW497" s="1" t="n">
        <v>0.113966152071952</v>
      </c>
      <c r="BX497" s="1" t="n">
        <v>0.0189729463309049</v>
      </c>
      <c r="BY497" s="1" t="n">
        <v>0.011161002330482</v>
      </c>
      <c r="BZ497" s="1" t="n">
        <v>0.00491918809711933</v>
      </c>
      <c r="CA497" s="1" t="n">
        <v>0.00463165901601314</v>
      </c>
      <c r="CB497" s="1" t="n">
        <v>0.00353737920522689</v>
      </c>
      <c r="CC497" s="1" t="n">
        <v>0.00677440455183386</v>
      </c>
      <c r="CN497" s="1" t="n">
        <v>0.0945307612419128</v>
      </c>
      <c r="CO497" s="1" t="n">
        <v>0.0537180230021476</v>
      </c>
      <c r="CP497" s="1" t="n">
        <v>0.00512387556955218</v>
      </c>
      <c r="CQ497" s="4" t="n">
        <v>-0.0207354929298162</v>
      </c>
      <c r="CR497" s="4" t="n">
        <v>-0.000266636867308989</v>
      </c>
      <c r="CS497" s="4" t="n">
        <v>0.00616893963888287</v>
      </c>
      <c r="DF497" s="1" t="n">
        <v>0.112038724124431</v>
      </c>
      <c r="DG497" s="1" t="n">
        <v>0.121501922607421</v>
      </c>
      <c r="DH497" s="4" t="n">
        <v>0.0224858485162258</v>
      </c>
      <c r="DI497" s="1" t="n">
        <v>-0.0143031533807516</v>
      </c>
      <c r="DX497" s="1" t="n">
        <v>0.0821853056550025</v>
      </c>
      <c r="DY497" s="1" t="n">
        <v>0.15537005662918</v>
      </c>
    </row>
    <row r="498" customFormat="false" ht="11.25" hidden="false" customHeight="false" outlineLevel="0" collapsed="false">
      <c r="B498" s="1" t="n">
        <v>0.122171886265277</v>
      </c>
      <c r="C498" s="1" t="n">
        <v>0.15382781624794</v>
      </c>
      <c r="D498" s="1" t="n">
        <v>0.0145526975393295</v>
      </c>
      <c r="E498" s="1" t="n">
        <v>0.0133082056418061</v>
      </c>
      <c r="F498" s="1" t="n">
        <v>-0.00673010665923357</v>
      </c>
      <c r="G498" s="1" t="n">
        <v>0.0113815227523446</v>
      </c>
      <c r="H498" s="1" t="n">
        <v>0.00504006259143352</v>
      </c>
      <c r="I498" s="1" t="n">
        <v>0.00834202580153942</v>
      </c>
      <c r="J498" s="4" t="n">
        <v>-0.00490423012524843</v>
      </c>
      <c r="K498" s="4" t="n">
        <v>0.00670694326981902</v>
      </c>
      <c r="L498" s="4" t="n">
        <v>-0.000303339853417128</v>
      </c>
      <c r="M498" s="4" t="n">
        <v>-2.78696752502583E-005</v>
      </c>
      <c r="N498" s="4" t="n">
        <v>3.78149816242512E-005</v>
      </c>
      <c r="O498" s="4" t="n">
        <v>7.42425982025452E-005</v>
      </c>
      <c r="P498" s="4" t="n">
        <v>2.80109730965705E-007</v>
      </c>
      <c r="Q498" s="4" t="n">
        <v>-5.24590723216533E-005</v>
      </c>
      <c r="T498" s="1" t="n">
        <v>0.156187906861305</v>
      </c>
      <c r="U498" s="1" t="n">
        <v>0.128107264637947</v>
      </c>
      <c r="V498" s="1" t="n">
        <v>0.004895506426692</v>
      </c>
      <c r="W498" s="1" t="n">
        <v>-0.0260259341448545</v>
      </c>
      <c r="X498" s="1" t="n">
        <v>0.00242781825363636</v>
      </c>
      <c r="Y498" s="4" t="n">
        <v>0.00386131578125059</v>
      </c>
      <c r="Z498" s="4" t="n">
        <v>-0.000220403002458624</v>
      </c>
      <c r="AA498" s="4" t="n">
        <v>-0.000154094028403051</v>
      </c>
      <c r="AB498" s="4" t="n">
        <v>-0.00126893445849418</v>
      </c>
      <c r="AC498" s="4" t="n">
        <v>0.00358405313454568</v>
      </c>
      <c r="AD498" s="4" t="n">
        <v>-4.82121395180001E-005</v>
      </c>
      <c r="AE498" s="4" t="n">
        <v>-0.00010814462439157</v>
      </c>
      <c r="AF498" s="4" t="n">
        <v>-8.54313693707808E-005</v>
      </c>
      <c r="AG498" s="4" t="n">
        <v>1.72752952494192E-005</v>
      </c>
      <c r="AL498" s="1" t="n">
        <v>0.103547133505344</v>
      </c>
      <c r="AM498" s="1" t="n">
        <v>0.211477592587471</v>
      </c>
      <c r="AN498" s="1" t="n">
        <v>0.0156999081373214</v>
      </c>
      <c r="AO498" s="1" t="n">
        <v>-0.0100903613492846</v>
      </c>
      <c r="AP498" s="4" t="n">
        <v>7.82660281402058E-005</v>
      </c>
      <c r="AQ498" s="4" t="n">
        <v>-4.38171446148771E-006</v>
      </c>
      <c r="AR498" s="4" t="n">
        <v>-0.00015521005843766</v>
      </c>
      <c r="AS498" s="4" t="n">
        <v>4.21683726017363E-005</v>
      </c>
      <c r="AT498" s="4" t="n">
        <v>-0.00505343778058886</v>
      </c>
      <c r="AU498" s="4" t="n">
        <v>0.00733925122767686</v>
      </c>
      <c r="AV498" s="4" t="n">
        <v>0.000277648650808259</v>
      </c>
      <c r="AW498" s="4" t="n">
        <v>-0.000103339851193595</v>
      </c>
      <c r="BD498" s="1" t="n">
        <v>0.088854968547821</v>
      </c>
      <c r="BE498" s="1" t="n">
        <v>0.160684078931808</v>
      </c>
      <c r="BF498" s="4" t="n">
        <v>3.67471511708572E-005</v>
      </c>
      <c r="BG498" s="4" t="n">
        <v>8.66663231136044E-006</v>
      </c>
      <c r="BH498" s="4" t="n">
        <v>-0.000179875351022929</v>
      </c>
      <c r="BI498" s="4" t="n">
        <v>-2.00538925128057E-005</v>
      </c>
      <c r="BJ498" s="4" t="n">
        <v>0.00011536557576619</v>
      </c>
      <c r="BK498" s="4" t="n">
        <v>-0.000290026102447882</v>
      </c>
      <c r="BL498" s="4" t="n">
        <v>0.00479072658345103</v>
      </c>
      <c r="BM498" s="4" t="n">
        <v>-0.00517678260803222</v>
      </c>
      <c r="BV498" s="1" t="n">
        <v>0.0975513309240341</v>
      </c>
      <c r="BW498" s="1" t="n">
        <v>0.110045462846756</v>
      </c>
      <c r="BX498" s="1" t="n">
        <v>0.021602788940072</v>
      </c>
      <c r="BY498" s="4" t="n">
        <v>0.00614258041605353</v>
      </c>
      <c r="BZ498" s="1" t="n">
        <v>0.00462000677362084</v>
      </c>
      <c r="CA498" s="1" t="n">
        <v>0.00429598754271864</v>
      </c>
      <c r="CB498" s="1" t="n">
        <v>0.00489584216848015</v>
      </c>
      <c r="CC498" s="4" t="n">
        <v>0.00600878382101655</v>
      </c>
      <c r="CN498" s="1" t="n">
        <v>0.0938840880990028</v>
      </c>
      <c r="CO498" s="1" t="n">
        <v>0.040782656520605</v>
      </c>
      <c r="CP498" s="1" t="n">
        <v>-0.000192915482330136</v>
      </c>
      <c r="CQ498" s="1" t="n">
        <v>-0.0217964015901088</v>
      </c>
      <c r="CR498" s="4" t="n">
        <v>0.00191240245476365</v>
      </c>
      <c r="CS498" s="4" t="n">
        <v>0.00585581036284565</v>
      </c>
      <c r="DF498" s="1" t="n">
        <v>0.137396335601806</v>
      </c>
      <c r="DG498" s="1" t="n">
        <v>0.115846067667007</v>
      </c>
      <c r="DH498" s="4" t="n">
        <v>0.0177628174424171</v>
      </c>
      <c r="DI498" s="1" t="n">
        <v>-0.0198429692536592</v>
      </c>
      <c r="DX498" s="1" t="n">
        <v>0.0971912592649459</v>
      </c>
      <c r="DY498" s="1" t="n">
        <v>0.144927442073822</v>
      </c>
    </row>
    <row r="499" customFormat="false" ht="11.25" hidden="false" customHeight="false" outlineLevel="0" collapsed="false">
      <c r="B499" s="1" t="n">
        <v>0.139008477330207</v>
      </c>
      <c r="C499" s="1" t="n">
        <v>0.139339178800582</v>
      </c>
      <c r="D499" s="1" t="n">
        <v>0.0179477017372846</v>
      </c>
      <c r="E499" s="1" t="n">
        <v>0.00938175339251756</v>
      </c>
      <c r="F499" s="1" t="n">
        <v>-0.00439147325232625</v>
      </c>
      <c r="G499" s="1" t="n">
        <v>0.0141579462215304</v>
      </c>
      <c r="H499" s="1" t="n">
        <v>0.0070804520510137</v>
      </c>
      <c r="I499" s="1" t="n">
        <v>0.00698977895081043</v>
      </c>
      <c r="J499" s="4" t="n">
        <v>0.00582661433145403</v>
      </c>
      <c r="K499" s="4" t="n">
        <v>-0.00582441547885537</v>
      </c>
      <c r="L499" s="4" t="n">
        <v>0.000280635867966339</v>
      </c>
      <c r="M499" s="4" t="n">
        <v>0.000105352941318415</v>
      </c>
      <c r="N499" s="4" t="n">
        <v>-0.000105228908068966</v>
      </c>
      <c r="O499" s="4" t="n">
        <v>-2.34791041293647E-005</v>
      </c>
      <c r="P499" s="4" t="n">
        <v>-8.86801808519521E-006</v>
      </c>
      <c r="Q499" s="4" t="n">
        <v>2.71955759671982E-005</v>
      </c>
      <c r="T499" s="1" t="n">
        <v>0.153392165899276</v>
      </c>
      <c r="U499" s="1" t="n">
        <v>0.0955505520105361</v>
      </c>
      <c r="V499" s="1" t="n">
        <v>-0.00167932140175253</v>
      </c>
      <c r="W499" s="1" t="n">
        <v>-0.0263410415500402</v>
      </c>
      <c r="X499" s="4" t="n">
        <v>0.00325857265852391</v>
      </c>
      <c r="Y499" s="4" t="n">
        <v>0.00292420899495482</v>
      </c>
      <c r="Z499" s="4" t="n">
        <v>0.000183399315574206</v>
      </c>
      <c r="AA499" s="4" t="n">
        <v>0.00015710930165369</v>
      </c>
      <c r="AB499" s="4" t="n">
        <v>0.00225771823897957</v>
      </c>
      <c r="AC499" s="4" t="n">
        <v>-0.003127530682832</v>
      </c>
      <c r="AD499" s="4" t="n">
        <v>6.69831206323579E-005</v>
      </c>
      <c r="AE499" s="4" t="n">
        <v>0.000149899409734644</v>
      </c>
      <c r="AF499" s="4" t="n">
        <v>4.92570543428883E-005</v>
      </c>
      <c r="AG499" s="4" t="n">
        <v>6.46728440187871E-005</v>
      </c>
      <c r="AL499" s="1" t="n">
        <v>0.143590971827507</v>
      </c>
      <c r="AM499" s="1" t="n">
        <v>0.197480231523513</v>
      </c>
      <c r="AN499" s="1" t="n">
        <v>0.0124189350754022</v>
      </c>
      <c r="AO499" s="1" t="n">
        <v>-0.0133319944143295</v>
      </c>
      <c r="AP499" s="4" t="n">
        <v>-8.91141535248607E-005</v>
      </c>
      <c r="AQ499" s="4" t="n">
        <v>3.96445793739985E-005</v>
      </c>
      <c r="AR499" s="4" t="n">
        <v>0.000158504524733871</v>
      </c>
      <c r="AS499" s="4" t="n">
        <v>9.33009359869174E-005</v>
      </c>
      <c r="AT499" s="4" t="n">
        <v>0.00662408024072647</v>
      </c>
      <c r="AU499" s="4" t="n">
        <v>-0.00577572314068675</v>
      </c>
      <c r="AV499" s="4" t="n">
        <v>-0.000300214305752888</v>
      </c>
      <c r="AW499" s="4" t="n">
        <v>-6.31537432127515E-006</v>
      </c>
      <c r="BD499" s="1" t="n">
        <v>0.108979806303978</v>
      </c>
      <c r="BE499" s="1" t="n">
        <v>0.149075925350189</v>
      </c>
      <c r="BF499" s="4" t="n">
        <v>-6.47392589598894E-005</v>
      </c>
      <c r="BG499" s="4" t="n">
        <v>1.54999706865055E-005</v>
      </c>
      <c r="BH499" s="4" t="n">
        <v>-2.23066435864893E-005</v>
      </c>
      <c r="BI499" s="4" t="n">
        <v>2.34865947277285E-005</v>
      </c>
      <c r="BJ499" s="4" t="n">
        <v>-0.000549588934518396</v>
      </c>
      <c r="BK499" s="4" t="n">
        <v>-0.00010204753925791</v>
      </c>
      <c r="BL499" s="4" t="n">
        <v>-0.00612790416926145</v>
      </c>
      <c r="BM499" s="4" t="n">
        <v>0.00357351498678326</v>
      </c>
      <c r="BV499" s="1" t="n">
        <v>0.107736006379127</v>
      </c>
      <c r="BW499" s="1" t="n">
        <v>0.0977533310651779</v>
      </c>
      <c r="BX499" s="1" t="n">
        <v>0.0229217037558555</v>
      </c>
      <c r="BY499" s="4" t="n">
        <v>5.11890320922248E-005</v>
      </c>
      <c r="BZ499" s="1" t="n">
        <v>0.00487668812274932</v>
      </c>
      <c r="CA499" s="1" t="n">
        <v>0.00434675021097064</v>
      </c>
      <c r="CB499" s="1" t="n">
        <v>0.00641600182279944</v>
      </c>
      <c r="CC499" s="1" t="n">
        <v>0.00501454016193747</v>
      </c>
      <c r="CN499" s="1" t="n">
        <v>0.0809867456555366</v>
      </c>
      <c r="CO499" s="1" t="n">
        <v>0.0279958844184875</v>
      </c>
      <c r="CP499" s="1" t="n">
        <v>-0.0060792313888669</v>
      </c>
      <c r="CQ499" s="1" t="n">
        <v>-0.0214414168149232</v>
      </c>
      <c r="CR499" s="1" t="n">
        <v>0.00358537188731133</v>
      </c>
      <c r="CS499" s="4" t="n">
        <v>0.00460923556238412</v>
      </c>
      <c r="DF499" s="1" t="n">
        <v>0.157921507954597</v>
      </c>
      <c r="DG499" s="1" t="n">
        <v>0.100595220923423</v>
      </c>
      <c r="DH499" s="1" t="n">
        <v>0.0117174228653311</v>
      </c>
      <c r="DI499" s="1" t="n">
        <v>-0.0233070701360702</v>
      </c>
      <c r="DX499" s="1" t="n">
        <v>0.113725282251834</v>
      </c>
      <c r="DY499" s="1" t="n">
        <v>0.132260337471962</v>
      </c>
    </row>
    <row r="500" customFormat="false" ht="11.25" hidden="false" customHeight="false" outlineLevel="0" collapsed="false">
      <c r="B500" s="1" t="n">
        <v>0.147822022438049</v>
      </c>
      <c r="C500" s="1" t="n">
        <v>0.119460128247737</v>
      </c>
      <c r="D500" s="1" t="n">
        <v>0.0200456771999597</v>
      </c>
      <c r="E500" s="1" t="n">
        <v>0.00430325279012322</v>
      </c>
      <c r="F500" s="1" t="n">
        <v>-0.00107746897265315</v>
      </c>
      <c r="G500" s="1" t="n">
        <v>0.0163652803748846</v>
      </c>
      <c r="H500" s="1" t="n">
        <v>0.00889095570892095</v>
      </c>
      <c r="I500" s="4" t="n">
        <v>0.00513259973376989</v>
      </c>
      <c r="J500" s="4" t="n">
        <v>-0.00666870921850204</v>
      </c>
      <c r="K500" s="4" t="n">
        <v>0.00489271525293588</v>
      </c>
      <c r="L500" s="4" t="n">
        <v>-0.000278139108559116</v>
      </c>
      <c r="M500" s="4" t="n">
        <v>-0.000173341482877731</v>
      </c>
      <c r="N500" s="4" t="n">
        <v>-2.23482820729259E-005</v>
      </c>
      <c r="O500" s="4" t="n">
        <v>9.20594466151669E-005</v>
      </c>
      <c r="P500" s="4" t="n">
        <v>-5.33980601176153E-005</v>
      </c>
      <c r="Q500" s="4" t="n">
        <v>-1.1690837709466E-005</v>
      </c>
      <c r="T500" s="1" t="n">
        <v>0.134087681770324</v>
      </c>
      <c r="U500" s="1" t="n">
        <v>0.0718348771333694</v>
      </c>
      <c r="V500" s="1" t="n">
        <v>-0.00818363949656486</v>
      </c>
      <c r="W500" s="1" t="n">
        <v>-0.0249993074685335</v>
      </c>
      <c r="X500" s="1" t="n">
        <v>0.00376074365340173</v>
      </c>
      <c r="Y500" s="4" t="n">
        <v>0.00179592717904597</v>
      </c>
      <c r="Z500" s="4" t="n">
        <v>-0.000164732948178425</v>
      </c>
      <c r="AA500" s="4" t="n">
        <v>-0.000270061311312019</v>
      </c>
      <c r="AB500" s="4" t="n">
        <v>-0.00304108951240778</v>
      </c>
      <c r="AC500" s="4" t="n">
        <v>0.00236871466040611</v>
      </c>
      <c r="AD500" s="4" t="n">
        <v>-4.1160310502164E-006</v>
      </c>
      <c r="AE500" s="4" t="n">
        <v>-0.000153702509123832</v>
      </c>
      <c r="AF500" s="4" t="n">
        <v>-4.38069364463444E-005</v>
      </c>
      <c r="AG500" s="4" t="n">
        <v>-1.29435738926986E-005</v>
      </c>
      <c r="AL500" s="1" t="n">
        <v>0.177499905228614</v>
      </c>
      <c r="AM500" s="1" t="n">
        <v>0.171306326985359</v>
      </c>
      <c r="AN500" s="1" t="n">
        <v>0.00841121934354305</v>
      </c>
      <c r="AO500" s="1" t="n">
        <v>-0.0153329791501164</v>
      </c>
      <c r="AP500" s="4" t="n">
        <v>6.93993060849607E-005</v>
      </c>
      <c r="AQ500" s="4" t="n">
        <v>5.81800577492686E-006</v>
      </c>
      <c r="AR500" s="4" t="n">
        <v>-0.000162774871569126</v>
      </c>
      <c r="AS500" s="4" t="n">
        <v>-5.68132272746879E-005</v>
      </c>
      <c r="AT500" s="4" t="n">
        <v>-0.00783440563827753</v>
      </c>
      <c r="AU500" s="4" t="n">
        <v>0.00398967834189534</v>
      </c>
      <c r="AV500" s="4" t="n">
        <v>0.000304416113067418</v>
      </c>
      <c r="AW500" s="4" t="n">
        <v>3.10552240989636E-005</v>
      </c>
      <c r="BD500" s="1" t="n">
        <v>0.123176179826259</v>
      </c>
      <c r="BE500" s="1" t="n">
        <v>0.13450713455677</v>
      </c>
      <c r="BF500" s="4" t="n">
        <v>-1.08320919025573E-005</v>
      </c>
      <c r="BG500" s="4" t="n">
        <v>4.47892525698989E-005</v>
      </c>
      <c r="BH500" s="4" t="n">
        <v>-0.000150962529005482</v>
      </c>
      <c r="BI500" s="4" t="n">
        <v>-7.64924625400453E-005</v>
      </c>
      <c r="BJ500" s="4" t="n">
        <v>0.000144047968205995</v>
      </c>
      <c r="BK500" s="4" t="n">
        <v>-0.000104207043477799</v>
      </c>
      <c r="BL500" s="4" t="n">
        <v>0.00679524568840861</v>
      </c>
      <c r="BM500" s="4" t="n">
        <v>-0.00156187976244837</v>
      </c>
      <c r="BV500" s="4" t="n">
        <v>0.113465942442417</v>
      </c>
      <c r="BW500" s="1" t="n">
        <v>0.0901298373937606</v>
      </c>
      <c r="BX500" s="1" t="n">
        <v>0.0220546498894691</v>
      </c>
      <c r="BY500" s="1" t="n">
        <v>-0.00610338849946856</v>
      </c>
      <c r="BZ500" s="1" t="n">
        <v>0.00528105115517973</v>
      </c>
      <c r="CA500" s="1" t="n">
        <v>0.00406634714454412</v>
      </c>
      <c r="CB500" s="1" t="n">
        <v>0.00780270062386989</v>
      </c>
      <c r="CC500" s="1" t="n">
        <v>0.00335280736908316</v>
      </c>
      <c r="CN500" s="1" t="n">
        <v>0.0645649060606956</v>
      </c>
      <c r="CO500" s="1" t="n">
        <v>0.0291792266070842</v>
      </c>
      <c r="CP500" s="1" t="n">
        <v>-0.0115487892180681</v>
      </c>
      <c r="CQ500" s="1" t="n">
        <v>-0.0190773867070674</v>
      </c>
      <c r="CR500" s="1" t="n">
        <v>0.00452177412807941</v>
      </c>
      <c r="CS500" s="1" t="n">
        <v>0.0031804060563445</v>
      </c>
      <c r="DF500" s="1" t="n">
        <v>0.171409264206886</v>
      </c>
      <c r="DG500" s="1" t="n">
        <v>0.078475646674633</v>
      </c>
      <c r="DH500" s="1" t="n">
        <v>0.00556270312517881</v>
      </c>
      <c r="DI500" s="4" t="n">
        <v>-0.0250361710786819</v>
      </c>
      <c r="DX500" s="1" t="n">
        <v>0.12380451709032</v>
      </c>
      <c r="DY500" s="1" t="n">
        <v>0.113505475223064</v>
      </c>
    </row>
    <row r="501" customFormat="false" ht="11.25" hidden="false" customHeight="false" outlineLevel="0" collapsed="false">
      <c r="B501" s="1" t="n">
        <v>0.147610157728195</v>
      </c>
      <c r="C501" s="1" t="n">
        <v>0.100959487259388</v>
      </c>
      <c r="D501" s="1" t="n">
        <v>0.0204064287245273</v>
      </c>
      <c r="E501" s="1" t="n">
        <v>-0.00120523606892675</v>
      </c>
      <c r="F501" s="1" t="n">
        <v>0.00306198629550635</v>
      </c>
      <c r="G501" s="1" t="n">
        <v>0.0176027528941631</v>
      </c>
      <c r="H501" s="1" t="n">
        <v>0.0102194231003522</v>
      </c>
      <c r="I501" s="4" t="n">
        <v>0.0027220076881349</v>
      </c>
      <c r="J501" s="4" t="n">
        <v>0.00722306966781616</v>
      </c>
      <c r="K501" s="4" t="n">
        <v>-0.00374560127966105</v>
      </c>
      <c r="L501" s="4" t="n">
        <v>0.000242315087234601</v>
      </c>
      <c r="M501" s="4" t="n">
        <v>0.000238036416703835</v>
      </c>
      <c r="N501" s="4" t="n">
        <v>-6.77001517033204E-005</v>
      </c>
      <c r="O501" s="4" t="n">
        <v>-1.20013273772201E-005</v>
      </c>
      <c r="P501" s="4" t="n">
        <v>5.15702995471656E-005</v>
      </c>
      <c r="Q501" s="4" t="n">
        <v>2.97933402180206E-005</v>
      </c>
      <c r="T501" s="1" t="n">
        <v>0.113986551761627</v>
      </c>
      <c r="U501" s="1" t="n">
        <v>0.0630571246147155</v>
      </c>
      <c r="V501" s="1" t="n">
        <v>-0.0139878671616315</v>
      </c>
      <c r="W501" s="1" t="n">
        <v>-0.0217857770621776</v>
      </c>
      <c r="X501" s="1" t="n">
        <v>0.00378941954113543</v>
      </c>
      <c r="Y501" s="4" t="n">
        <v>0.000768686237279325</v>
      </c>
      <c r="Z501" s="4" t="n">
        <v>0.000136821836349554</v>
      </c>
      <c r="AA501" s="4" t="n">
        <v>0.000228886739932932</v>
      </c>
      <c r="AB501" s="4" t="n">
        <v>0.00358104822225868</v>
      </c>
      <c r="AC501" s="4" t="n">
        <v>-0.0015045452164486</v>
      </c>
      <c r="AD501" s="4" t="n">
        <v>-2.26701395149575E-005</v>
      </c>
      <c r="AE501" s="4" t="n">
        <v>0.000169474922586232</v>
      </c>
      <c r="AF501" s="4" t="n">
        <v>-1.02784915725351E-005</v>
      </c>
      <c r="AG501" s="4" t="n">
        <v>8.82088352227583E-005</v>
      </c>
      <c r="AL501" s="1" t="n">
        <v>0.202883601188659</v>
      </c>
      <c r="AM501" s="1" t="n">
        <v>0.131938174366951</v>
      </c>
      <c r="AN501" s="1" t="n">
        <v>0.00457091676071286</v>
      </c>
      <c r="AO501" s="1" t="n">
        <v>-0.016134375706315</v>
      </c>
      <c r="AP501" s="4" t="n">
        <v>-8.62742017488926E-005</v>
      </c>
      <c r="AQ501" s="4" t="n">
        <v>1.7462612959207E-005</v>
      </c>
      <c r="AR501" s="4" t="n">
        <v>0.000111352339445147</v>
      </c>
      <c r="AS501" s="4" t="n">
        <v>0.000149374405737035</v>
      </c>
      <c r="AT501" s="4" t="n">
        <v>0.00852163415402174</v>
      </c>
      <c r="AU501" s="4" t="n">
        <v>-0.00190323544666171</v>
      </c>
      <c r="AV501" s="4" t="n">
        <v>-0.000258225336438044</v>
      </c>
      <c r="AW501" s="4" t="n">
        <v>-0.00012977905862499</v>
      </c>
      <c r="BD501" s="1" t="n">
        <v>0.137450560927391</v>
      </c>
      <c r="BE501" s="1" t="n">
        <v>0.118193708360195</v>
      </c>
      <c r="BF501" s="4" t="n">
        <v>-6.9794914452359E-006</v>
      </c>
      <c r="BG501" s="4" t="n">
        <v>-2.29013567150104E-005</v>
      </c>
      <c r="BH501" s="4" t="n">
        <v>-3.8957023207331E-005</v>
      </c>
      <c r="BI501" s="4" t="n">
        <v>6.43871535430662E-005</v>
      </c>
      <c r="BJ501" s="4" t="n">
        <v>-0.000525995099451392</v>
      </c>
      <c r="BK501" s="4" t="n">
        <v>-0.000311082520056515</v>
      </c>
      <c r="BL501" s="4" t="n">
        <v>-0.00704434048384428</v>
      </c>
      <c r="BM501" s="4" t="n">
        <v>-0.000431426829891279</v>
      </c>
      <c r="BV501" s="1" t="n">
        <v>0.125586301088333</v>
      </c>
      <c r="BW501" s="1" t="n">
        <v>0.078471690416336</v>
      </c>
      <c r="BX501" s="1" t="n">
        <v>0.0198053903877735</v>
      </c>
      <c r="BY501" s="1" t="n">
        <v>-0.011398522183299</v>
      </c>
      <c r="BZ501" s="1" t="n">
        <v>0.00555455358698964</v>
      </c>
      <c r="CA501" s="1" t="n">
        <v>0.00428099883720278</v>
      </c>
      <c r="CB501" s="1" t="n">
        <v>0.00855085160583257</v>
      </c>
      <c r="CC501" s="1" t="n">
        <v>0.00139857444446533</v>
      </c>
      <c r="CN501" s="1" t="n">
        <v>0.059008415788412</v>
      </c>
      <c r="CO501" s="1" t="n">
        <v>0.0367135182023048</v>
      </c>
      <c r="CP501" s="1" t="n">
        <v>-0.0158640202134847</v>
      </c>
      <c r="CQ501" s="1" t="n">
        <v>-0.0154684847220778</v>
      </c>
      <c r="CR501" s="1" t="n">
        <v>0.00511237699538469</v>
      </c>
      <c r="CS501" s="1" t="n">
        <v>0.00168574857525527</v>
      </c>
      <c r="DF501" s="1" t="n">
        <v>0.175226166844368</v>
      </c>
      <c r="DG501" s="1" t="n">
        <v>0.0559100955724716</v>
      </c>
      <c r="DH501" s="1" t="n">
        <v>-0.000764920783694833</v>
      </c>
      <c r="DI501" s="1" t="n">
        <v>-0.0252232905477285</v>
      </c>
      <c r="DX501" s="1" t="n">
        <v>0.128594145178794</v>
      </c>
      <c r="DY501" s="1" t="n">
        <v>0.0989947840571403</v>
      </c>
    </row>
    <row r="502" customFormat="false" ht="11.25" hidden="false" customHeight="false" outlineLevel="0" collapsed="false">
      <c r="B502" s="1" t="n">
        <v>0.141626730561256</v>
      </c>
      <c r="C502" s="1" t="n">
        <v>0.0885732546448707</v>
      </c>
      <c r="D502" s="1" t="n">
        <v>0.019189378246665</v>
      </c>
      <c r="E502" s="1" t="n">
        <v>-0.00638569984585046</v>
      </c>
      <c r="F502" s="1" t="n">
        <v>0.00759135093539953</v>
      </c>
      <c r="G502" s="1" t="n">
        <v>0.0176971293985843</v>
      </c>
      <c r="H502" s="1" t="n">
        <v>0.0108284186571836</v>
      </c>
      <c r="I502" s="1" t="n">
        <v>-0.000208200872293673</v>
      </c>
      <c r="J502" s="4" t="n">
        <v>-0.00775022665038704</v>
      </c>
      <c r="K502" s="4" t="n">
        <v>0.00262349634431302</v>
      </c>
      <c r="L502" s="4" t="n">
        <v>-0.000200224894797429</v>
      </c>
      <c r="M502" s="4" t="n">
        <v>-0.00028085961821489</v>
      </c>
      <c r="N502" s="4" t="n">
        <v>-5.60686785320285E-005</v>
      </c>
      <c r="O502" s="4" t="n">
        <v>8.72961463755928E-005</v>
      </c>
      <c r="P502" s="4" t="n">
        <v>-0.00013491281424649</v>
      </c>
      <c r="Q502" s="4" t="n">
        <v>-4.19058924308046E-005</v>
      </c>
      <c r="T502" s="1" t="n">
        <v>0.100495718419551</v>
      </c>
      <c r="U502" s="1" t="n">
        <v>0.0570714920759201</v>
      </c>
      <c r="V502" s="1" t="n">
        <v>-0.0182224381715059</v>
      </c>
      <c r="W502" s="1" t="n">
        <v>-0.0174552705138921</v>
      </c>
      <c r="X502" s="1" t="n">
        <v>0.00372144649736583</v>
      </c>
      <c r="Y502" s="4" t="n">
        <v>-5.30801059994701E-007</v>
      </c>
      <c r="Z502" s="4" t="n">
        <v>-9.5426345069427E-005</v>
      </c>
      <c r="AA502" s="4" t="n">
        <v>-0.000335618358803913</v>
      </c>
      <c r="AB502" s="4" t="n">
        <v>-0.00381432799622416</v>
      </c>
      <c r="AC502" s="4" t="n">
        <v>0.000437349430285394</v>
      </c>
      <c r="AD502" s="4" t="n">
        <v>9.48462911765091E-005</v>
      </c>
      <c r="AE502" s="4" t="n">
        <v>-0.000170604122104123</v>
      </c>
      <c r="AF502" s="4" t="n">
        <v>-1.78657737706089E-005</v>
      </c>
      <c r="AG502" s="4" t="n">
        <v>-2.76055179710965E-005</v>
      </c>
      <c r="AL502" s="1" t="n">
        <v>0.208393156528472</v>
      </c>
      <c r="AM502" s="1" t="n">
        <v>0.0867035314440727</v>
      </c>
      <c r="AN502" s="1" t="n">
        <v>0.000887879927176982</v>
      </c>
      <c r="AO502" s="1" t="n">
        <v>-0.0164576470851898</v>
      </c>
      <c r="AP502" s="4" t="n">
        <v>3.21237348543945E-005</v>
      </c>
      <c r="AQ502" s="4" t="n">
        <v>1.95889651877223E-006</v>
      </c>
      <c r="AR502" s="4" t="n">
        <v>-9.96505623334087E-005</v>
      </c>
      <c r="AS502" s="4" t="n">
        <v>-0.000144093501148745</v>
      </c>
      <c r="AT502" s="4" t="n">
        <v>-0.00883225258439779</v>
      </c>
      <c r="AU502" s="4" t="n">
        <v>-0.00021346058929339</v>
      </c>
      <c r="AV502" s="4" t="n">
        <v>0.000227715965593233</v>
      </c>
      <c r="AW502" s="4" t="n">
        <v>0.000161461779498495</v>
      </c>
      <c r="BD502" s="1" t="n">
        <v>0.144603252410888</v>
      </c>
      <c r="BE502" s="1" t="n">
        <v>0.0932568609714508</v>
      </c>
      <c r="BF502" s="4" t="n">
        <v>-0.000100518758699763</v>
      </c>
      <c r="BG502" s="4" t="n">
        <v>3.10106952383648E-005</v>
      </c>
      <c r="BH502" s="4" t="n">
        <v>-0.000140717893373221</v>
      </c>
      <c r="BI502" s="4" t="n">
        <v>-0.000109818058263044</v>
      </c>
      <c r="BJ502" s="4" t="n">
        <v>2.67914456344442E-005</v>
      </c>
      <c r="BK502" s="4" t="n">
        <v>1.39212233989383E-005</v>
      </c>
      <c r="BL502" s="4" t="n">
        <v>0.00645073084160685</v>
      </c>
      <c r="BM502" s="4" t="n">
        <v>0.00249967328272759</v>
      </c>
      <c r="BV502" s="1" t="n">
        <v>0.127056956291198</v>
      </c>
      <c r="BW502" s="1" t="n">
        <v>0.05181735008955</v>
      </c>
      <c r="BX502" s="1" t="n">
        <v>0.0165190491825342</v>
      </c>
      <c r="BY502" s="4" t="n">
        <v>-0.0162059403955936</v>
      </c>
      <c r="BZ502" s="1" t="n">
        <v>0.00681873178109526</v>
      </c>
      <c r="CA502" s="1" t="n">
        <v>0.00488188490271568</v>
      </c>
      <c r="CB502" s="1" t="n">
        <v>0.00912412256002426</v>
      </c>
      <c r="CC502" s="1" t="n">
        <v>-0.000673717469908297</v>
      </c>
      <c r="CN502" s="1" t="n">
        <v>0.0584204979240894</v>
      </c>
      <c r="CO502" s="1" t="n">
        <v>0.037463542073965</v>
      </c>
      <c r="CP502" s="1" t="n">
        <v>-0.019216101616621</v>
      </c>
      <c r="CQ502" s="1" t="n">
        <v>-0.0111639145761728</v>
      </c>
      <c r="CR502" s="1" t="n">
        <v>0.00524933263659477</v>
      </c>
      <c r="CS502" s="4" t="n">
        <v>9.02854008018039E-005</v>
      </c>
      <c r="DF502" s="1" t="n">
        <v>0.174144566059112</v>
      </c>
      <c r="DG502" s="1" t="n">
        <v>0.0366469584405422</v>
      </c>
      <c r="DH502" s="1" t="n">
        <v>-0.00652899779379367</v>
      </c>
      <c r="DI502" s="1" t="n">
        <v>-0.0239481125026941</v>
      </c>
      <c r="DX502" s="1" t="n">
        <v>0.135731160640716</v>
      </c>
      <c r="DY502" s="1" t="n">
        <v>0.082804225385189</v>
      </c>
    </row>
    <row r="503" customFormat="false" ht="11.25" hidden="false" customHeight="false" outlineLevel="0" collapsed="false">
      <c r="B503" s="1" t="n">
        <v>0.136318370699882</v>
      </c>
      <c r="C503" s="1" t="n">
        <v>0.0799493715167045</v>
      </c>
      <c r="D503" s="1" t="n">
        <v>0.0168945603072643</v>
      </c>
      <c r="E503" s="1" t="n">
        <v>-0.0109703904017806</v>
      </c>
      <c r="F503" s="1" t="n">
        <v>0.0123846037313342</v>
      </c>
      <c r="G503" s="1" t="n">
        <v>0.016819404438138</v>
      </c>
      <c r="H503" s="1" t="n">
        <v>0.0103842820972204</v>
      </c>
      <c r="I503" s="1" t="n">
        <v>-0.00324116740375757</v>
      </c>
      <c r="J503" s="4" t="n">
        <v>0.00802601128816604</v>
      </c>
      <c r="K503" s="4" t="n">
        <v>-0.00138996902387589</v>
      </c>
      <c r="L503" s="4" t="n">
        <v>0.000147405182360671</v>
      </c>
      <c r="M503" s="4" t="n">
        <v>0.000309365219436585</v>
      </c>
      <c r="N503" s="4" t="n">
        <v>-4.62824355054181E-005</v>
      </c>
      <c r="O503" s="4" t="n">
        <v>-3.64033462574298E-006</v>
      </c>
      <c r="P503" s="4" t="n">
        <v>0.000107027604826726</v>
      </c>
      <c r="Q503" s="4" t="n">
        <v>5.49691794731188E-005</v>
      </c>
      <c r="T503" s="1" t="n">
        <v>0.0847494974732399</v>
      </c>
      <c r="U503" s="1" t="n">
        <v>0.0469449609518051</v>
      </c>
      <c r="V503" s="1" t="n">
        <v>-0.0214406326413154</v>
      </c>
      <c r="W503" s="1" t="n">
        <v>-0.0128563772886991</v>
      </c>
      <c r="X503" s="4" t="n">
        <v>0.00370646174997091</v>
      </c>
      <c r="Y503" s="4" t="n">
        <v>-0.000838133622892201</v>
      </c>
      <c r="Z503" s="4" t="n">
        <v>7.91049387771636E-006</v>
      </c>
      <c r="AA503" s="4" t="n">
        <v>0.00027419943944551</v>
      </c>
      <c r="AB503" s="4" t="n">
        <v>0.00380772142671048</v>
      </c>
      <c r="AC503" s="4" t="n">
        <v>0.000561659107916057</v>
      </c>
      <c r="AD503" s="4" t="n">
        <v>-0.000125525300973095</v>
      </c>
      <c r="AE503" s="4" t="n">
        <v>0.000146628357470035</v>
      </c>
      <c r="AF503" s="4" t="n">
        <v>-4.92663639306556E-005</v>
      </c>
      <c r="AG503" s="4" t="n">
        <v>7.58148016757331E-005</v>
      </c>
      <c r="AL503" s="1" t="n">
        <v>0.202903270721435</v>
      </c>
      <c r="AM503" s="1" t="n">
        <v>0.0499028824269771</v>
      </c>
      <c r="AN503" s="4" t="n">
        <v>-0.00316539965569973</v>
      </c>
      <c r="AO503" s="1" t="n">
        <v>-0.0160088445991277</v>
      </c>
      <c r="AP503" s="4" t="n">
        <v>-8.14441154943779E-005</v>
      </c>
      <c r="AQ503" s="4" t="n">
        <v>-3.43479587172623E-006</v>
      </c>
      <c r="AR503" s="4" t="n">
        <v>6.37687335256487E-005</v>
      </c>
      <c r="AS503" s="4" t="n">
        <v>0.000176446585101075</v>
      </c>
      <c r="AT503" s="4" t="n">
        <v>0.00851106736809015</v>
      </c>
      <c r="AU503" s="4" t="n">
        <v>0.00232367124408483</v>
      </c>
      <c r="AV503" s="4" t="n">
        <v>-0.000186880497494712</v>
      </c>
      <c r="AW503" s="4" t="n">
        <v>-0.000229706842219457</v>
      </c>
      <c r="BD503" s="1" t="n">
        <v>0.139805406332016</v>
      </c>
      <c r="BE503" s="1" t="n">
        <v>0.0710630640387535</v>
      </c>
      <c r="BF503" s="4" t="n">
        <v>6.07549045525956E-005</v>
      </c>
      <c r="BG503" s="4" t="n">
        <v>2.74263328492452E-007</v>
      </c>
      <c r="BH503" s="4" t="n">
        <v>-9.49541354202665E-005</v>
      </c>
      <c r="BI503" s="4" t="n">
        <v>5.46520896023139E-005</v>
      </c>
      <c r="BJ503" s="4" t="n">
        <v>-0.000416101247537881</v>
      </c>
      <c r="BK503" s="4" t="n">
        <v>-0.00045302280341275</v>
      </c>
      <c r="BL503" s="4" t="n">
        <v>-0.00553290592506527</v>
      </c>
      <c r="BM503" s="4" t="n">
        <v>-0.00421443721279501</v>
      </c>
      <c r="BV503" s="1" t="n">
        <v>0.107009761035442</v>
      </c>
      <c r="BW503" s="1" t="n">
        <v>0.0362142212688922</v>
      </c>
      <c r="BX503" s="1" t="n">
        <v>0.0118218082934618</v>
      </c>
      <c r="BY503" s="1" t="n">
        <v>-0.0201463382691144</v>
      </c>
      <c r="BZ503" s="1" t="n">
        <v>0.00906964298337698</v>
      </c>
      <c r="CA503" s="4" t="n">
        <v>0.00457278359681367</v>
      </c>
      <c r="CB503" s="1" t="n">
        <v>0.00902464985847473</v>
      </c>
      <c r="CC503" s="4" t="n">
        <v>-0.00334849418140947</v>
      </c>
      <c r="CN503" s="1" t="n">
        <v>0.0526721514761447</v>
      </c>
      <c r="CO503" s="1" t="n">
        <v>0.0359683372080326</v>
      </c>
      <c r="CP503" s="1" t="n">
        <v>-0.0215423684567213</v>
      </c>
      <c r="CQ503" s="4" t="n">
        <v>-0.00601000012829899</v>
      </c>
      <c r="CR503" s="4" t="n">
        <v>0.00487598590552806</v>
      </c>
      <c r="CS503" s="4" t="n">
        <v>-0.00140956894028931</v>
      </c>
      <c r="DF503" s="1" t="n">
        <v>0.175479277968406</v>
      </c>
      <c r="DG503" s="1" t="n">
        <v>0.0189879089593887</v>
      </c>
      <c r="DH503" s="1" t="n">
        <v>-0.011917115189135</v>
      </c>
      <c r="DI503" s="1" t="n">
        <v>-0.0218330491334199</v>
      </c>
      <c r="DX503" s="1" t="n">
        <v>0.139148131012916</v>
      </c>
      <c r="DY503" s="1" t="n">
        <v>0.0620253272354602</v>
      </c>
    </row>
    <row r="504" customFormat="false" ht="11.25" hidden="false" customHeight="false" outlineLevel="0" collapsed="false">
      <c r="B504" s="1" t="n">
        <v>0.131234019994735</v>
      </c>
      <c r="C504" s="1" t="n">
        <v>0.0779497325420379</v>
      </c>
      <c r="D504" s="1" t="n">
        <v>0.0133379250764846</v>
      </c>
      <c r="E504" s="1" t="n">
        <v>-0.0148433651775121</v>
      </c>
      <c r="F504" s="1" t="n">
        <v>0.0172528121620416</v>
      </c>
      <c r="G504" s="1" t="n">
        <v>0.0143720936030149</v>
      </c>
      <c r="H504" s="1" t="n">
        <v>0.00897809118032455</v>
      </c>
      <c r="I504" s="4" t="n">
        <v>-0.0058097313158214</v>
      </c>
      <c r="J504" s="4" t="n">
        <v>-0.00817933026701211</v>
      </c>
      <c r="K504" s="4" t="n">
        <v>0.00022082646319177</v>
      </c>
      <c r="L504" s="4" t="n">
        <v>-9.20782040338963E-005</v>
      </c>
      <c r="M504" s="4" t="n">
        <v>-0.000320883526001125</v>
      </c>
      <c r="N504" s="4" t="n">
        <v>-9.34506388148292E-005</v>
      </c>
      <c r="O504" s="4" t="n">
        <v>3.15358265652321E-005</v>
      </c>
      <c r="P504" s="4" t="n">
        <v>-0.000178666537976823</v>
      </c>
      <c r="Q504" s="4" t="n">
        <v>-0.000109299129690043</v>
      </c>
      <c r="T504" s="1" t="n">
        <v>0.0594377964735031</v>
      </c>
      <c r="U504" s="1" t="n">
        <v>0.0425765141844749</v>
      </c>
      <c r="V504" s="1" t="n">
        <v>-0.0238595735281705</v>
      </c>
      <c r="W504" s="4" t="n">
        <v>-0.00748588191345334</v>
      </c>
      <c r="X504" s="1" t="n">
        <v>0.00343243242241442</v>
      </c>
      <c r="Y504" s="1" t="n">
        <v>-0.00178961420897394</v>
      </c>
      <c r="Z504" s="4" t="n">
        <v>2.07283446798101E-005</v>
      </c>
      <c r="AA504" s="4" t="n">
        <v>-0.000340525759384036</v>
      </c>
      <c r="AB504" s="4" t="n">
        <v>-0.00347616104409098</v>
      </c>
      <c r="AC504" s="4" t="n">
        <v>-0.00163139367941767</v>
      </c>
      <c r="AD504" s="4" t="n">
        <v>0.000199796966626308</v>
      </c>
      <c r="AE504" s="4" t="n">
        <v>-0.000117453462735284</v>
      </c>
      <c r="AF504" s="4" t="n">
        <v>1.12914303826983E-005</v>
      </c>
      <c r="AG504" s="4" t="n">
        <v>-1.07789728645002E-005</v>
      </c>
      <c r="AL504" s="1" t="n">
        <v>0.190175265073776</v>
      </c>
      <c r="AM504" s="1" t="n">
        <v>0.0110281687229871</v>
      </c>
      <c r="AN504" s="1" t="n">
        <v>-0.00683236215263605</v>
      </c>
      <c r="AO504" s="1" t="n">
        <v>-0.0140476943925023</v>
      </c>
      <c r="AP504" s="4" t="n">
        <v>1.75006989593384E-005</v>
      </c>
      <c r="AQ504" s="4" t="n">
        <v>-5.76739830648875E-006</v>
      </c>
      <c r="AR504" s="4" t="n">
        <v>-2.81969550997018E-005</v>
      </c>
      <c r="AS504" s="4" t="n">
        <v>-0.000157055255840532</v>
      </c>
      <c r="AT504" s="4" t="n">
        <v>-0.00775317521765828</v>
      </c>
      <c r="AU504" s="4" t="n">
        <v>-0.00432673282921314</v>
      </c>
      <c r="AV504" s="4" t="n">
        <v>9.53836934058927E-005</v>
      </c>
      <c r="AW504" s="4" t="n">
        <v>0.000226586766075342</v>
      </c>
      <c r="BD504" s="1" t="n">
        <v>0.132210984826088</v>
      </c>
      <c r="BE504" s="1" t="n">
        <v>0.0565196052193641</v>
      </c>
      <c r="BF504" s="4" t="n">
        <v>-0.000179078400833532</v>
      </c>
      <c r="BG504" s="4" t="n">
        <v>-1.48982999235158E-005</v>
      </c>
      <c r="BH504" s="4" t="n">
        <v>-9.64233477134257E-005</v>
      </c>
      <c r="BI504" s="4" t="n">
        <v>-0.000112598674604669</v>
      </c>
      <c r="BJ504" s="4" t="n">
        <v>-0.000104361119156237</v>
      </c>
      <c r="BK504" s="4" t="n">
        <v>8.36732724565081E-005</v>
      </c>
      <c r="BL504" s="4" t="n">
        <v>0.00392981711775064</v>
      </c>
      <c r="BM504" s="4" t="n">
        <v>0.00563776120543479</v>
      </c>
      <c r="BV504" s="1" t="n">
        <v>0.0933685079216957</v>
      </c>
      <c r="BW504" s="1" t="n">
        <v>0.0370825305581092</v>
      </c>
      <c r="BX504" s="1" t="n">
        <v>0.00620146188884973</v>
      </c>
      <c r="BY504" s="1" t="n">
        <v>-0.0225144177675247</v>
      </c>
      <c r="BZ504" s="1" t="n">
        <v>0.0112081775441765</v>
      </c>
      <c r="CA504" s="1" t="n">
        <v>0.00313910469412803</v>
      </c>
      <c r="CB504" s="1" t="n">
        <v>0.00786665081977844</v>
      </c>
      <c r="CC504" s="1" t="n">
        <v>-0.00570727977901697</v>
      </c>
      <c r="CN504" s="1" t="n">
        <v>0.0451417006552219</v>
      </c>
      <c r="CO504" s="1" t="n">
        <v>0.0396928377449512</v>
      </c>
      <c r="CP504" s="1" t="n">
        <v>-0.0223559252917766</v>
      </c>
      <c r="CQ504" s="1" t="n">
        <v>-0.000337360310368239</v>
      </c>
      <c r="CR504" s="4" t="n">
        <v>0.00403145002201199</v>
      </c>
      <c r="CS504" s="1" t="n">
        <v>-0.00266189128160476</v>
      </c>
      <c r="DF504" s="1" t="n">
        <v>0.172157406806945</v>
      </c>
      <c r="DG504" s="1" t="n">
        <v>-0.00978441629558801</v>
      </c>
      <c r="DH504" s="1" t="n">
        <v>-0.0171719454228878</v>
      </c>
      <c r="DI504" s="1" t="n">
        <v>-0.0182471442967653</v>
      </c>
      <c r="DX504" s="1" t="n">
        <v>0.135961577296257</v>
      </c>
      <c r="DY504" s="1" t="n">
        <v>0.0386099033057689</v>
      </c>
    </row>
    <row r="505" customFormat="false" ht="11.25" hidden="false" customHeight="false" outlineLevel="0" collapsed="false">
      <c r="B505" s="1" t="n">
        <v>0.134380236268043</v>
      </c>
      <c r="C505" s="1" t="n">
        <v>0.0734323486685752</v>
      </c>
      <c r="D505" s="4" t="n">
        <v>0.0090043032541871</v>
      </c>
      <c r="E505" s="1" t="n">
        <v>-0.0173947606235742</v>
      </c>
      <c r="F505" s="1" t="n">
        <v>0.0214589424431324</v>
      </c>
      <c r="G505" s="1" t="n">
        <v>0.0106912665069103</v>
      </c>
      <c r="H505" s="1" t="n">
        <v>0.00722377886995673</v>
      </c>
      <c r="I505" s="1" t="n">
        <v>-0.00769696570932865</v>
      </c>
      <c r="J505" s="4" t="n">
        <v>0.00805996544659137</v>
      </c>
      <c r="K505" s="4" t="n">
        <v>0.000994611182250082</v>
      </c>
      <c r="L505" s="4" t="n">
        <v>2.04702992050442E-005</v>
      </c>
      <c r="M505" s="4" t="n">
        <v>0.000313186086714267</v>
      </c>
      <c r="N505" s="4" t="n">
        <v>-5.02779330417979E-005</v>
      </c>
      <c r="O505" s="4" t="n">
        <v>3.57662756869103E-005</v>
      </c>
      <c r="P505" s="4" t="n">
        <v>0.000146887483424507</v>
      </c>
      <c r="Q505" s="4" t="n">
        <v>0.000151764805195853</v>
      </c>
      <c r="T505" s="1" t="n">
        <v>0.0357201173901557</v>
      </c>
      <c r="U505" s="1" t="n">
        <v>0.0514700151979923</v>
      </c>
      <c r="V505" s="1" t="n">
        <v>-0.0248352009803056</v>
      </c>
      <c r="W505" s="4" t="n">
        <v>-0.00152551510836929</v>
      </c>
      <c r="X505" s="4" t="n">
        <v>0.00285467295907437</v>
      </c>
      <c r="Y505" s="1" t="n">
        <v>-0.00256141438148915</v>
      </c>
      <c r="Z505" s="4" t="n">
        <v>-8.3086772065144E-005</v>
      </c>
      <c r="AA505" s="4" t="n">
        <v>0.000267607159912586</v>
      </c>
      <c r="AB505" s="4" t="n">
        <v>0.0029058763757348</v>
      </c>
      <c r="AC505" s="4" t="n">
        <v>0.00242773396894335</v>
      </c>
      <c r="AD505" s="4" t="n">
        <v>-0.00021617863967549</v>
      </c>
      <c r="AE505" s="4" t="n">
        <v>6.63461614749394E-005</v>
      </c>
      <c r="AF505" s="4" t="n">
        <v>-5.25346331414766E-005</v>
      </c>
      <c r="AG505" s="4" t="n">
        <v>5.45178918400779E-005</v>
      </c>
      <c r="AL505" s="1" t="n">
        <v>0.162550061941146</v>
      </c>
      <c r="AM505" s="1" t="n">
        <v>-0.0199910588562488</v>
      </c>
      <c r="AN505" s="1" t="n">
        <v>-0.00940667558461427</v>
      </c>
      <c r="AO505" s="1" t="n">
        <v>-0.0116202961653471</v>
      </c>
      <c r="AP505" s="4" t="n">
        <v>-0.000111727364128455</v>
      </c>
      <c r="AQ505" s="4" t="n">
        <v>1.11453664430882E-005</v>
      </c>
      <c r="AR505" s="4" t="n">
        <v>-6.73290051054209E-005</v>
      </c>
      <c r="AS505" s="4" t="n">
        <v>0.000169670325703918</v>
      </c>
      <c r="AT505" s="4" t="n">
        <v>0.00649268459528684</v>
      </c>
      <c r="AU505" s="4" t="n">
        <v>0.00609712256118655</v>
      </c>
      <c r="AV505" s="4" t="n">
        <v>-3.40378028340637E-005</v>
      </c>
      <c r="AW505" s="4" t="n">
        <v>-0.000284798094071447</v>
      </c>
      <c r="BD505" s="1" t="n">
        <v>0.127068310976028</v>
      </c>
      <c r="BE505" s="1" t="n">
        <v>0.0414533875882625</v>
      </c>
      <c r="BF505" s="4" t="n">
        <v>9.12205869099125E-005</v>
      </c>
      <c r="BG505" s="4" t="n">
        <v>7.71497216192074E-005</v>
      </c>
      <c r="BH505" s="4" t="n">
        <v>-0.000146185760968364</v>
      </c>
      <c r="BI505" s="4" t="n">
        <v>2.08605670195538E-005</v>
      </c>
      <c r="BJ505" s="4" t="n">
        <v>-0.000291302741970866</v>
      </c>
      <c r="BK505" s="4" t="n">
        <v>-0.000534701393917203</v>
      </c>
      <c r="BL505" s="4" t="n">
        <v>-0.00225765001960098</v>
      </c>
      <c r="BM505" s="4" t="n">
        <v>-0.00652499450370669</v>
      </c>
      <c r="BV505" s="1" t="n">
        <v>0.0833244174718856</v>
      </c>
      <c r="BW505" s="1" t="n">
        <v>0.0363089218735694</v>
      </c>
      <c r="BX505" s="1" t="n">
        <v>0.000189266647794283</v>
      </c>
      <c r="BY505" s="1" t="n">
        <v>-0.023381957784295</v>
      </c>
      <c r="BZ505" s="1" t="n">
        <v>0.0131558226421475</v>
      </c>
      <c r="CA505" s="1" t="n">
        <v>0.00101433461531996</v>
      </c>
      <c r="CB505" s="4" t="n">
        <v>0.00631745206192135</v>
      </c>
      <c r="CC505" s="4" t="n">
        <v>-0.00767171801999211</v>
      </c>
      <c r="CN505" s="1" t="n">
        <v>0.0418194234371185</v>
      </c>
      <c r="CO505" s="1" t="n">
        <v>0.0468899942934513</v>
      </c>
      <c r="CP505" s="1" t="n">
        <v>-0.0216878373175859</v>
      </c>
      <c r="CQ505" s="4" t="n">
        <v>0.00534631498157978</v>
      </c>
      <c r="CR505" s="4" t="n">
        <v>0.00299727614037692</v>
      </c>
      <c r="CS505" s="1" t="n">
        <v>-0.00342834461480379</v>
      </c>
      <c r="DF505" s="1" t="n">
        <v>0.151423454284668</v>
      </c>
      <c r="DG505" s="1" t="n">
        <v>-0.0361344255506992</v>
      </c>
      <c r="DH505" s="1" t="n">
        <v>-0.0212376210838556</v>
      </c>
      <c r="DI505" s="1" t="n">
        <v>-0.013121373951435</v>
      </c>
      <c r="DX505" s="1" t="n">
        <v>0.123497046530246</v>
      </c>
      <c r="DY505" s="1" t="n">
        <v>0.0166686382144689</v>
      </c>
    </row>
    <row r="506" customFormat="false" ht="11.25" hidden="false" customHeight="false" outlineLevel="0" collapsed="false">
      <c r="B506" s="1" t="n">
        <v>0.133313924074173</v>
      </c>
      <c r="C506" s="1" t="n">
        <v>0.0608203411102294</v>
      </c>
      <c r="D506" s="1" t="n">
        <v>0.00445616152137517</v>
      </c>
      <c r="E506" s="1" t="n">
        <v>-0.0188297089189291</v>
      </c>
      <c r="F506" s="1" t="n">
        <v>0.0251584723591804</v>
      </c>
      <c r="G506" s="1" t="n">
        <v>0.0058299396187067</v>
      </c>
      <c r="H506" s="1" t="n">
        <v>0.00523852324113249</v>
      </c>
      <c r="I506" s="4" t="n">
        <v>-0.00934913847595453</v>
      </c>
      <c r="J506" s="4" t="n">
        <v>-0.00783972907811403</v>
      </c>
      <c r="K506" s="4" t="n">
        <v>-0.00216750148683786</v>
      </c>
      <c r="L506" s="4" t="n">
        <v>1.14859894893015E-005</v>
      </c>
      <c r="M506" s="4" t="n">
        <v>-0.00030569257796742</v>
      </c>
      <c r="N506" s="4" t="n">
        <v>-7.70668193581514E-005</v>
      </c>
      <c r="O506" s="4" t="n">
        <v>-2.96049856842728E-005</v>
      </c>
      <c r="P506" s="4" t="n">
        <v>-0.000177785928826779</v>
      </c>
      <c r="Q506" s="4" t="n">
        <v>-0.000219946668948978</v>
      </c>
      <c r="T506" s="1" t="n">
        <v>0.0194138139486312</v>
      </c>
      <c r="U506" s="1" t="n">
        <v>0.0638929456472396</v>
      </c>
      <c r="V506" s="1" t="n">
        <v>-0.0242722108960151</v>
      </c>
      <c r="W506" s="1" t="n">
        <v>0.00447083171457052</v>
      </c>
      <c r="X506" s="1" t="n">
        <v>0.00221383664757013</v>
      </c>
      <c r="Y506" s="4" t="n">
        <v>-0.00326771917752921</v>
      </c>
      <c r="Z506" s="4" t="n">
        <v>7.55458531784825E-005</v>
      </c>
      <c r="AA506" s="4" t="n">
        <v>-0.000321019266266375</v>
      </c>
      <c r="AB506" s="4" t="n">
        <v>-0.00212471396662294</v>
      </c>
      <c r="AC506" s="4" t="n">
        <v>-0.00317060016095638</v>
      </c>
      <c r="AD506" s="4" t="n">
        <v>0.000249239092227071</v>
      </c>
      <c r="AE506" s="4" t="n">
        <v>-2.01176135306013E-005</v>
      </c>
      <c r="AF506" s="4" t="n">
        <v>1.73156840901356E-005</v>
      </c>
      <c r="AG506" s="4" t="n">
        <v>3.08948474412318E-005</v>
      </c>
      <c r="AL506" s="1" t="n">
        <v>0.131122156977653</v>
      </c>
      <c r="AM506" s="1" t="n">
        <v>-0.0385377407073974</v>
      </c>
      <c r="AN506" s="1" t="n">
        <v>-0.0115426229313015</v>
      </c>
      <c r="AO506" s="1" t="n">
        <v>-0.00904313661158084</v>
      </c>
      <c r="AP506" s="4" t="n">
        <v>3.11547992168925E-005</v>
      </c>
      <c r="AQ506" s="4" t="n">
        <v>-2.4363254851778E-005</v>
      </c>
      <c r="AR506" s="4" t="n">
        <v>6.06638714089058E-005</v>
      </c>
      <c r="AS506" s="4" t="n">
        <v>-0.000126349041238427</v>
      </c>
      <c r="AT506" s="4" t="n">
        <v>-0.00501012802124023</v>
      </c>
      <c r="AU506" s="4" t="n">
        <v>-0.00749833369627595</v>
      </c>
      <c r="AV506" s="4" t="n">
        <v>-7.02378165442496E-005</v>
      </c>
      <c r="AW506" s="4" t="n">
        <v>0.000257711770245805</v>
      </c>
      <c r="BD506" s="1" t="n">
        <v>0.113124579191207</v>
      </c>
      <c r="BE506" s="1" t="n">
        <v>0.0224232356995344</v>
      </c>
      <c r="BF506" s="4" t="n">
        <v>-0.000189248443348333</v>
      </c>
      <c r="BG506" s="4" t="n">
        <v>-0.000109474509372375</v>
      </c>
      <c r="BH506" s="4" t="n">
        <v>-6.21842627879232E-005</v>
      </c>
      <c r="BI506" s="4" t="n">
        <v>-0.000100889192253816</v>
      </c>
      <c r="BJ506" s="4" t="n">
        <v>-0.000274946592980995</v>
      </c>
      <c r="BK506" s="4" t="n">
        <v>9.42773913266137E-005</v>
      </c>
      <c r="BL506" s="4" t="n">
        <v>0.00011411164450692</v>
      </c>
      <c r="BM506" s="4" t="n">
        <v>0.00689729303121566</v>
      </c>
      <c r="BV506" s="1" t="n">
        <v>0.0716516226530075</v>
      </c>
      <c r="BW506" s="1" t="n">
        <v>0.04153823107481</v>
      </c>
      <c r="BX506" s="1" t="n">
        <v>-0.00589854130521416</v>
      </c>
      <c r="BY506" s="1" t="n">
        <v>-0.0225060209631919</v>
      </c>
      <c r="BZ506" s="1" t="n">
        <v>0.0146726425737142</v>
      </c>
      <c r="CA506" s="1" t="n">
        <v>-0.00205794442445039</v>
      </c>
      <c r="CB506" s="1" t="n">
        <v>0.0040140594355762</v>
      </c>
      <c r="CC506" s="1" t="n">
        <v>-0.00924811698496341</v>
      </c>
      <c r="CN506" s="1" t="n">
        <v>0.041677352041006</v>
      </c>
      <c r="CO506" s="1" t="n">
        <v>0.0514661781489849</v>
      </c>
      <c r="CP506" s="1" t="n">
        <v>-0.0195115897804498</v>
      </c>
      <c r="CQ506" s="1" t="n">
        <v>0.0105623928830027</v>
      </c>
      <c r="CR506" s="1" t="n">
        <v>0.00193736667279154</v>
      </c>
      <c r="CS506" s="4" t="n">
        <v>-0.00388711434789001</v>
      </c>
      <c r="DF506" s="1" t="n">
        <v>0.124391689896583</v>
      </c>
      <c r="DG506" s="1" t="n">
        <v>-0.0483055673539638</v>
      </c>
      <c r="DH506" s="1" t="n">
        <v>-0.0235937722027301</v>
      </c>
      <c r="DI506" s="1" t="n">
        <v>-0.0071085556410253</v>
      </c>
      <c r="DX506" s="1" t="n">
        <v>0.106841966509819</v>
      </c>
      <c r="DY506" s="1" t="n">
        <v>0.00224386784248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0246195389006</v>
      </c>
      <c r="C7" s="5"/>
      <c r="D7" s="5" t="n">
        <f aca="false">10*LOG(Measurements!D7^2+Measurements!E7^2)</f>
        <v>-89.6002129618449</v>
      </c>
      <c r="E7" s="5"/>
      <c r="F7" s="5" t="n">
        <f aca="false">10*LOG(Measurements!F7^2+Measurements!G7^2)</f>
        <v>-86.6769870081649</v>
      </c>
      <c r="G7" s="5"/>
      <c r="H7" s="5" t="n">
        <f aca="false">10*LOG(Measurements!H7^2+Measurements!I7^2)</f>
        <v>-86.269912955546</v>
      </c>
      <c r="I7" s="5"/>
      <c r="J7" s="5" t="n">
        <f aca="false">10*LOG(Measurements!J7^2+Measurements!K7^2)</f>
        <v>-2.24938784568343</v>
      </c>
      <c r="K7" s="5"/>
      <c r="L7" s="5" t="n">
        <f aca="false">10*LOG(Measurements!L7^2+Measurements!M7^2)</f>
        <v>-79.6038575497147</v>
      </c>
      <c r="M7" s="5"/>
      <c r="N7" s="5" t="n">
        <f aca="false">10*LOG(Measurements!N7^2+Measurements!O7^2)</f>
        <v>-80.0071322835474</v>
      </c>
      <c r="O7" s="5"/>
      <c r="P7" s="5" t="n">
        <f aca="false">10*LOG(Measurements!P7^2+Measurements!Q7^2)</f>
        <v>-82.0417121956464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29.3995097116075</v>
      </c>
      <c r="U7" s="5"/>
      <c r="V7" s="5" t="n">
        <f aca="false">10*LOG(Measurements!V7^2+Measurements!W7^2)</f>
        <v>-88.5947503202419</v>
      </c>
      <c r="W7" s="5"/>
      <c r="X7" s="5" t="n">
        <f aca="false">10*LOG(Measurements!X7^2+Measurements!Y7^2)</f>
        <v>-101.533658559505</v>
      </c>
      <c r="Y7" s="5"/>
      <c r="Z7" s="5" t="n">
        <f aca="false">10*LOG(Measurements!Z7^2+Measurements!AA7^2)</f>
        <v>-79.8456963324305</v>
      </c>
      <c r="AA7" s="5"/>
      <c r="AB7" s="5" t="n">
        <f aca="false">10*LOG(Measurements!AB7^2+Measurements!AC7^2)</f>
        <v>-2.17700723872254</v>
      </c>
      <c r="AC7" s="5"/>
      <c r="AD7" s="5" t="n">
        <f aca="false">10*LOG(Measurements!AD7^2+Measurements!AE7^2)</f>
        <v>-80.6039358040786</v>
      </c>
      <c r="AE7" s="5"/>
      <c r="AF7" s="5" t="n">
        <f aca="false">10*LOG(Measurements!AF7^2+Measurements!AG7^2)</f>
        <v>-97.6610774913573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5602399665503</v>
      </c>
      <c r="AM7" s="5"/>
      <c r="AN7" s="5" t="n">
        <f aca="false">10*LOG(Measurements!AN7^2+Measurements!AO7^2)</f>
        <v>-84.8802503142032</v>
      </c>
      <c r="AO7" s="5"/>
      <c r="AP7" s="5" t="n">
        <f aca="false">10*LOG(Measurements!AP7^2+Measurements!AQ7^2)</f>
        <v>-78.9035136742626</v>
      </c>
      <c r="AQ7" s="5"/>
      <c r="AR7" s="5" t="n">
        <f aca="false">10*LOG(Measurements!AR7^2+Measurements!AS7^2)</f>
        <v>-80.3319817192305</v>
      </c>
      <c r="AS7" s="5"/>
      <c r="AT7" s="5" t="n">
        <f aca="false">10*LOG(Measurements!AT7^2+Measurements!AU7^2)</f>
        <v>-2.24990306400379</v>
      </c>
      <c r="AU7" s="5"/>
      <c r="AV7" s="5" t="n">
        <f aca="false">10*LOG(Measurements!AV7^2+Measurements!AW7^2)</f>
        <v>-80.5138776192783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8894749895082</v>
      </c>
      <c r="BE7" s="5"/>
      <c r="BF7" s="5" t="n">
        <f aca="false">10*LOG(Measurements!BF7^2+Measurements!BG7^2)</f>
        <v>-82.7214802666222</v>
      </c>
      <c r="BG7" s="5"/>
      <c r="BH7" s="5" t="n">
        <f aca="false">10*LOG(Measurements!BH7^2+Measurements!BI7^2)</f>
        <v>-100.402365655038</v>
      </c>
      <c r="BI7" s="5"/>
      <c r="BJ7" s="5" t="n">
        <f aca="false">10*LOG(Measurements!BJ7^2+Measurements!BK7^2)</f>
        <v>-81.5492338789675</v>
      </c>
      <c r="BK7" s="5"/>
      <c r="BL7" s="5" t="n">
        <f aca="false">10*LOG(Measurements!BL7^2+Measurements!BM7^2)</f>
        <v>-2.18678635130706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30.8966742011247</v>
      </c>
      <c r="BW7" s="5"/>
      <c r="BX7" s="5" t="n">
        <f aca="false">10*LOG(Measurements!BX7^2+Measurements!BY7^2)</f>
        <v>-91.4974351211556</v>
      </c>
      <c r="BZ7" s="5" t="n">
        <f aca="false">10*LOG(Measurements!BZ7^2+Measurements!CA7^2)</f>
        <v>-85.2926713587331</v>
      </c>
      <c r="CB7" s="5" t="n">
        <f aca="false">10*LOG(Measurements!CB7^2+Measurements!CC7^2)</f>
        <v>-92.4532514241633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29.7747716532909</v>
      </c>
      <c r="CO7" s="5"/>
      <c r="CP7" s="5" t="n">
        <f aca="false">10*LOG(Measurements!CP7^2+Measurements!CQ7^2)</f>
        <v>-89.7776376846347</v>
      </c>
      <c r="CQ7" s="5"/>
      <c r="CR7" s="5" t="n">
        <f aca="false">10*LOG(Measurements!CR7^2+Measurements!CS7^2)</f>
        <v>-99.0521496153621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9.3066554602841</v>
      </c>
      <c r="DG7" s="5"/>
      <c r="DH7" s="5" t="n">
        <f aca="false">10*LOG(Measurements!DH7^2+Measurements!DI7^2)</f>
        <v>-80.7871537857031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0.2242244398145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4323004385995</v>
      </c>
      <c r="C8" s="5"/>
      <c r="D8" s="5" t="n">
        <f aca="false">10*LOG(Measurements!D8^2+Measurements!E8^2)</f>
        <v>-85.4799138692552</v>
      </c>
      <c r="E8" s="5"/>
      <c r="F8" s="5" t="n">
        <f aca="false">10*LOG(Measurements!F8^2+Measurements!G8^2)</f>
        <v>-83.4748748021258</v>
      </c>
      <c r="G8" s="5"/>
      <c r="H8" s="5" t="n">
        <f aca="false">10*LOG(Measurements!H8^2+Measurements!I8^2)</f>
        <v>-84.3764166209972</v>
      </c>
      <c r="I8" s="5"/>
      <c r="J8" s="5" t="n">
        <f aca="false">10*LOG(Measurements!J8^2+Measurements!K8^2)</f>
        <v>-2.92890499039018</v>
      </c>
      <c r="K8" s="5"/>
      <c r="L8" s="5" t="n">
        <f aca="false">10*LOG(Measurements!L8^2+Measurements!M8^2)</f>
        <v>-75.518792051197</v>
      </c>
      <c r="M8" s="5"/>
      <c r="N8" s="5" t="n">
        <f aca="false">10*LOG(Measurements!N8^2+Measurements!O8^2)</f>
        <v>-75.1672833630069</v>
      </c>
      <c r="O8" s="5"/>
      <c r="P8" s="5" t="n">
        <f aca="false">10*LOG(Measurements!P8^2+Measurements!Q8^2)</f>
        <v>-77.3268837538297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2307974900004</v>
      </c>
      <c r="U8" s="5"/>
      <c r="V8" s="5" t="n">
        <f aca="false">10*LOG(Measurements!V8^2+Measurements!W8^2)</f>
        <v>-84.6725275462447</v>
      </c>
      <c r="W8" s="5"/>
      <c r="X8" s="5" t="n">
        <f aca="false">10*LOG(Measurements!X8^2+Measurements!Y8^2)</f>
        <v>-98.6854923520541</v>
      </c>
      <c r="Y8" s="5"/>
      <c r="Z8" s="5" t="n">
        <f aca="false">10*LOG(Measurements!Z8^2+Measurements!AA8^2)</f>
        <v>-75.5091922982261</v>
      </c>
      <c r="AA8" s="5"/>
      <c r="AB8" s="5" t="n">
        <f aca="false">10*LOG(Measurements!AB8^2+Measurements!AC8^2)</f>
        <v>-2.82813291610607</v>
      </c>
      <c r="AC8" s="5"/>
      <c r="AD8" s="5" t="n">
        <f aca="false">10*LOG(Measurements!AD8^2+Measurements!AE8^2)</f>
        <v>-76.0333226044714</v>
      </c>
      <c r="AE8" s="5"/>
      <c r="AF8" s="5" t="n">
        <f aca="false">10*LOG(Measurements!AF8^2+Measurements!AG8^2)</f>
        <v>-104.152354452626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8829640513064</v>
      </c>
      <c r="AM8" s="5"/>
      <c r="AN8" s="5" t="n">
        <f aca="false">10*LOG(Measurements!AN8^2+Measurements!AO8^2)</f>
        <v>-78.2260384628499</v>
      </c>
      <c r="AO8" s="5"/>
      <c r="AP8" s="5" t="n">
        <f aca="false">10*LOG(Measurements!AP8^2+Measurements!AQ8^2)</f>
        <v>-75.3641176982632</v>
      </c>
      <c r="AQ8" s="5"/>
      <c r="AR8" s="5" t="n">
        <f aca="false">10*LOG(Measurements!AR8^2+Measurements!AS8^2)</f>
        <v>-75.9983593863147</v>
      </c>
      <c r="AS8" s="5"/>
      <c r="AT8" s="5" t="n">
        <f aca="false">10*LOG(Measurements!AT8^2+Measurements!AU8^2)</f>
        <v>-2.89345345539571</v>
      </c>
      <c r="AU8" s="5"/>
      <c r="AV8" s="5" t="n">
        <f aca="false">10*LOG(Measurements!AV8^2+Measurements!AW8^2)</f>
        <v>-76.2947267700289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0886478262925</v>
      </c>
      <c r="BE8" s="5"/>
      <c r="BF8" s="5" t="n">
        <f aca="false">10*LOG(Measurements!BF8^2+Measurements!BG8^2)</f>
        <v>-77.8168177423719</v>
      </c>
      <c r="BG8" s="5"/>
      <c r="BH8" s="5" t="n">
        <f aca="false">10*LOG(Measurements!BH8^2+Measurements!BI8^2)</f>
        <v>-100.84717154964</v>
      </c>
      <c r="BI8" s="5"/>
      <c r="BJ8" s="5" t="n">
        <f aca="false">10*LOG(Measurements!BJ8^2+Measurements!BK8^2)</f>
        <v>-76.1781296814199</v>
      </c>
      <c r="BK8" s="5"/>
      <c r="BL8" s="5" t="n">
        <f aca="false">10*LOG(Measurements!BL8^2+Measurements!BM8^2)</f>
        <v>-2.84574647242095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8799249035038</v>
      </c>
      <c r="BW8" s="5"/>
      <c r="BX8" s="5" t="n">
        <f aca="false">10*LOG(Measurements!BX8^2+Measurements!BY8^2)</f>
        <v>-85.3666900965043</v>
      </c>
      <c r="BZ8" s="5" t="n">
        <f aca="false">10*LOG(Measurements!BZ8^2+Measurements!CA8^2)</f>
        <v>-82.8192297950184</v>
      </c>
      <c r="CB8" s="5" t="n">
        <f aca="false">10*LOG(Measurements!CB8^2+Measurements!CC8^2)</f>
        <v>-87.7719432482113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8.1567719040177</v>
      </c>
      <c r="CO8" s="5"/>
      <c r="CP8" s="5" t="n">
        <f aca="false">10*LOG(Measurements!CP8^2+Measurements!CQ8^2)</f>
        <v>-86.5483665290228</v>
      </c>
      <c r="CQ8" s="5"/>
      <c r="CR8" s="5" t="n">
        <f aca="false">10*LOG(Measurements!CR8^2+Measurements!CS8^2)</f>
        <v>-98.1493738221445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063880490366</v>
      </c>
      <c r="DG8" s="5"/>
      <c r="DH8" s="5" t="n">
        <f aca="false">10*LOG(Measurements!DH8^2+Measurements!DI8^2)</f>
        <v>-78.7031867985927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6.9978302468941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5744720241371</v>
      </c>
      <c r="C9" s="5"/>
      <c r="D9" s="5" t="n">
        <f aca="false">10*LOG(Measurements!D9^2+Measurements!E9^2)</f>
        <v>-84.7615764643513</v>
      </c>
      <c r="E9" s="5"/>
      <c r="F9" s="5" t="n">
        <f aca="false">10*LOG(Measurements!F9^2+Measurements!G9^2)</f>
        <v>-82.8939391225221</v>
      </c>
      <c r="G9" s="5"/>
      <c r="H9" s="5" t="n">
        <f aca="false">10*LOG(Measurements!H9^2+Measurements!I9^2)</f>
        <v>-83.9600842498143</v>
      </c>
      <c r="I9" s="5"/>
      <c r="J9" s="5" t="n">
        <f aca="false">10*LOG(Measurements!J9^2+Measurements!K9^2)</f>
        <v>-3.4076844133619</v>
      </c>
      <c r="K9" s="5"/>
      <c r="L9" s="5" t="n">
        <f aca="false">10*LOG(Measurements!L9^2+Measurements!M9^2)</f>
        <v>-72.4065709222981</v>
      </c>
      <c r="M9" s="5"/>
      <c r="N9" s="5" t="n">
        <f aca="false">10*LOG(Measurements!N9^2+Measurements!O9^2)</f>
        <v>-72.5812539877753</v>
      </c>
      <c r="O9" s="5"/>
      <c r="P9" s="5" t="n">
        <f aca="false">10*LOG(Measurements!P9^2+Measurements!Q9^2)</f>
        <v>-75.203044416822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4.4023476961333</v>
      </c>
      <c r="U9" s="5"/>
      <c r="V9" s="5" t="n">
        <f aca="false">10*LOG(Measurements!V9^2+Measurements!W9^2)</f>
        <v>-84.9508433088873</v>
      </c>
      <c r="W9" s="5"/>
      <c r="X9" s="5" t="n">
        <f aca="false">10*LOG(Measurements!X9^2+Measurements!Y9^2)</f>
        <v>-96.7361359249952</v>
      </c>
      <c r="Y9" s="5"/>
      <c r="Z9" s="5" t="n">
        <f aca="false">10*LOG(Measurements!Z9^2+Measurements!AA9^2)</f>
        <v>-72.2654992723626</v>
      </c>
      <c r="AA9" s="5"/>
      <c r="AB9" s="5" t="n">
        <f aca="false">10*LOG(Measurements!AB9^2+Measurements!AC9^2)</f>
        <v>-3.31527045354181</v>
      </c>
      <c r="AC9" s="5"/>
      <c r="AD9" s="5" t="n">
        <f aca="false">10*LOG(Measurements!AD9^2+Measurements!AE9^2)</f>
        <v>-73.1631277735337</v>
      </c>
      <c r="AE9" s="5"/>
      <c r="AF9" s="5" t="n">
        <f aca="false">10*LOG(Measurements!AF9^2+Measurements!AG9^2)</f>
        <v>-110.37974857564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2754465503699</v>
      </c>
      <c r="AM9" s="5"/>
      <c r="AN9" s="5" t="n">
        <f aca="false">10*LOG(Measurements!AN9^2+Measurements!AO9^2)</f>
        <v>-78.3022170333157</v>
      </c>
      <c r="AO9" s="5"/>
      <c r="AP9" s="5" t="n">
        <f aca="false">10*LOG(Measurements!AP9^2+Measurements!AQ9^2)</f>
        <v>-72.7137103176134</v>
      </c>
      <c r="AQ9" s="5"/>
      <c r="AR9" s="5" t="n">
        <f aca="false">10*LOG(Measurements!AR9^2+Measurements!AS9^2)</f>
        <v>-73.3164095313826</v>
      </c>
      <c r="AS9" s="5"/>
      <c r="AT9" s="5" t="n">
        <f aca="false">10*LOG(Measurements!AT9^2+Measurements!AU9^2)</f>
        <v>-3.35646886589679</v>
      </c>
      <c r="AU9" s="5"/>
      <c r="AV9" s="5" t="n">
        <f aca="false">10*LOG(Measurements!AV9^2+Measurements!AW9^2)</f>
        <v>-73.9370209724183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6.3856916007816</v>
      </c>
      <c r="BE9" s="5"/>
      <c r="BF9" s="5" t="n">
        <f aca="false">10*LOG(Measurements!BF9^2+Measurements!BG9^2)</f>
        <v>-75.3869200644281</v>
      </c>
      <c r="BG9" s="5"/>
      <c r="BH9" s="5" t="n">
        <f aca="false">10*LOG(Measurements!BH9^2+Measurements!BI9^2)</f>
        <v>-99.9384661193281</v>
      </c>
      <c r="BI9" s="5"/>
      <c r="BJ9" s="5" t="n">
        <f aca="false">10*LOG(Measurements!BJ9^2+Measurements!BK9^2)</f>
        <v>-73.4649961516503</v>
      </c>
      <c r="BK9" s="5"/>
      <c r="BL9" s="5" t="n">
        <f aca="false">10*LOG(Measurements!BL9^2+Measurements!BM9^2)</f>
        <v>-3.3364968121677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9.7298306063211</v>
      </c>
      <c r="BW9" s="5"/>
      <c r="BX9" s="5" t="n">
        <f aca="false">10*LOG(Measurements!BX9^2+Measurements!BY9^2)</f>
        <v>-84.6681471251974</v>
      </c>
      <c r="BZ9" s="5" t="n">
        <f aca="false">10*LOG(Measurements!BZ9^2+Measurements!CA9^2)</f>
        <v>-81.8919964505683</v>
      </c>
      <c r="CB9" s="5" t="n">
        <f aca="false">10*LOG(Measurements!CB9^2+Measurements!CC9^2)</f>
        <v>-84.446405701837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4.442102465106</v>
      </c>
      <c r="CO9" s="5"/>
      <c r="CP9" s="5" t="n">
        <f aca="false">10*LOG(Measurements!CP9^2+Measurements!CQ9^2)</f>
        <v>-83.549349282922</v>
      </c>
      <c r="CQ9" s="5"/>
      <c r="CR9" s="5" t="n">
        <f aca="false">10*LOG(Measurements!CR9^2+Measurements!CS9^2)</f>
        <v>-106.895633847136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5.756748987052</v>
      </c>
      <c r="DG9" s="5"/>
      <c r="DH9" s="5" t="n">
        <f aca="false">10*LOG(Measurements!DH9^2+Measurements!DI9^2)</f>
        <v>-79.0869044852307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5.7324515017678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29.9905687536033</v>
      </c>
      <c r="C10" s="5"/>
      <c r="D10" s="5" t="n">
        <f aca="false">10*LOG(Measurements!D10^2+Measurements!E10^2)</f>
        <v>-84.040501298171</v>
      </c>
      <c r="E10" s="5"/>
      <c r="F10" s="5" t="n">
        <f aca="false">10*LOG(Measurements!F10^2+Measurements!G10^2)</f>
        <v>-83.5762972915024</v>
      </c>
      <c r="G10" s="5"/>
      <c r="H10" s="5" t="n">
        <f aca="false">10*LOG(Measurements!H10^2+Measurements!I10^2)</f>
        <v>-86.1934330179581</v>
      </c>
      <c r="I10" s="5"/>
      <c r="J10" s="5" t="n">
        <f aca="false">10*LOG(Measurements!J10^2+Measurements!K10^2)</f>
        <v>-3.80608074176039</v>
      </c>
      <c r="K10" s="5"/>
      <c r="L10" s="5" t="n">
        <f aca="false">10*LOG(Measurements!L10^2+Measurements!M10^2)</f>
        <v>-70.3250980273146</v>
      </c>
      <c r="M10" s="5"/>
      <c r="N10" s="5" t="n">
        <f aca="false">10*LOG(Measurements!N10^2+Measurements!O10^2)</f>
        <v>-71.2480790700029</v>
      </c>
      <c r="O10" s="5"/>
      <c r="P10" s="5" t="n">
        <f aca="false">10*LOG(Measurements!P10^2+Measurements!Q10^2)</f>
        <v>-73.3409885997287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1015646039096</v>
      </c>
      <c r="U10" s="5"/>
      <c r="V10" s="5" t="n">
        <f aca="false">10*LOG(Measurements!V10^2+Measurements!W10^2)</f>
        <v>-82.9810371504719</v>
      </c>
      <c r="W10" s="5"/>
      <c r="X10" s="5" t="n">
        <f aca="false">10*LOG(Measurements!X10^2+Measurements!Y10^2)</f>
        <v>-93.2264977911865</v>
      </c>
      <c r="Y10" s="5"/>
      <c r="Z10" s="5" t="n">
        <f aca="false">10*LOG(Measurements!Z10^2+Measurements!AA10^2)</f>
        <v>-70.4677682272871</v>
      </c>
      <c r="AA10" s="5"/>
      <c r="AB10" s="5" t="n">
        <f aca="false">10*LOG(Measurements!AB10^2+Measurements!AC10^2)</f>
        <v>-3.72476821963745</v>
      </c>
      <c r="AC10" s="5"/>
      <c r="AD10" s="5" t="n">
        <f aca="false">10*LOG(Measurements!AD10^2+Measurements!AE10^2)</f>
        <v>-71.1790593240418</v>
      </c>
      <c r="AE10" s="5"/>
      <c r="AF10" s="5" t="n">
        <f aca="false">10*LOG(Measurements!AF10^2+Measurements!AG10^2)</f>
        <v>-97.8997490742683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4483543873427</v>
      </c>
      <c r="AM10" s="5"/>
      <c r="AN10" s="5" t="n">
        <f aca="false">10*LOG(Measurements!AN10^2+Measurements!AO10^2)</f>
        <v>-82.3029238301636</v>
      </c>
      <c r="AO10" s="5"/>
      <c r="AP10" s="5" t="n">
        <f aca="false">10*LOG(Measurements!AP10^2+Measurements!AQ10^2)</f>
        <v>-70.8303476169346</v>
      </c>
      <c r="AQ10" s="5"/>
      <c r="AR10" s="5" t="n">
        <f aca="false">10*LOG(Measurements!AR10^2+Measurements!AS10^2)</f>
        <v>-70.9491368211339</v>
      </c>
      <c r="AS10" s="5"/>
      <c r="AT10" s="5" t="n">
        <f aca="false">10*LOG(Measurements!AT10^2+Measurements!AU10^2)</f>
        <v>-3.73637837099959</v>
      </c>
      <c r="AU10" s="5"/>
      <c r="AV10" s="5" t="n">
        <f aca="false">10*LOG(Measurements!AV10^2+Measurements!AW10^2)</f>
        <v>-71.4051668762918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9249849156951</v>
      </c>
      <c r="BE10" s="5"/>
      <c r="BF10" s="5" t="n">
        <f aca="false">10*LOG(Measurements!BF10^2+Measurements!BG10^2)</f>
        <v>-73.1291747408966</v>
      </c>
      <c r="BG10" s="5"/>
      <c r="BH10" s="5" t="n">
        <f aca="false">10*LOG(Measurements!BH10^2+Measurements!BI10^2)</f>
        <v>-105.023911107486</v>
      </c>
      <c r="BI10" s="5"/>
      <c r="BJ10" s="5" t="n">
        <f aca="false">10*LOG(Measurements!BJ10^2+Measurements!BK10^2)</f>
        <v>-71.509161828222</v>
      </c>
      <c r="BK10" s="5"/>
      <c r="BL10" s="5" t="n">
        <f aca="false">10*LOG(Measurements!BL10^2+Measurements!BM10^2)</f>
        <v>-3.74462886277056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3357772512114</v>
      </c>
      <c r="BW10" s="5"/>
      <c r="BX10" s="5" t="n">
        <f aca="false">10*LOG(Measurements!BX10^2+Measurements!BY10^2)</f>
        <v>-84.451621220375</v>
      </c>
      <c r="BZ10" s="5" t="n">
        <f aca="false">10*LOG(Measurements!BZ10^2+Measurements!CA10^2)</f>
        <v>-81.8095438065401</v>
      </c>
      <c r="CB10" s="5" t="n">
        <f aca="false">10*LOG(Measurements!CB10^2+Measurements!CC10^2)</f>
        <v>-86.7629696152022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7267832619874</v>
      </c>
      <c r="CO10" s="5"/>
      <c r="CP10" s="5" t="n">
        <f aca="false">10*LOG(Measurements!CP10^2+Measurements!CQ10^2)</f>
        <v>-83.0412590040527</v>
      </c>
      <c r="CQ10" s="5"/>
      <c r="CR10" s="5" t="n">
        <f aca="false">10*LOG(Measurements!CR10^2+Measurements!CS10^2)</f>
        <v>-94.592540685528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9.1050327314208</v>
      </c>
      <c r="DG10" s="5"/>
      <c r="DH10" s="5" t="n">
        <f aca="false">10*LOG(Measurements!DH10^2+Measurements!DI10^2)</f>
        <v>-84.9902194084635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6643926957143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6543862882641</v>
      </c>
      <c r="C11" s="5"/>
      <c r="D11" s="5" t="n">
        <f aca="false">10*LOG(Measurements!D11^2+Measurements!E11^2)</f>
        <v>-85.0790479389113</v>
      </c>
      <c r="E11" s="5"/>
      <c r="F11" s="5" t="n">
        <f aca="false">10*LOG(Measurements!F11^2+Measurements!G11^2)</f>
        <v>-85.476692623206</v>
      </c>
      <c r="G11" s="5"/>
      <c r="H11" s="5" t="n">
        <f aca="false">10*LOG(Measurements!H11^2+Measurements!I11^2)</f>
        <v>-92.3795236537076</v>
      </c>
      <c r="I11" s="5"/>
      <c r="J11" s="5" t="n">
        <f aca="false">10*LOG(Measurements!J11^2+Measurements!K11^2)</f>
        <v>-4.15303739995463</v>
      </c>
      <c r="K11" s="5"/>
      <c r="L11" s="5" t="n">
        <f aca="false">10*LOG(Measurements!L11^2+Measurements!M11^2)</f>
        <v>-68.7479718915577</v>
      </c>
      <c r="M11" s="5"/>
      <c r="N11" s="5" t="n">
        <f aca="false">10*LOG(Measurements!N11^2+Measurements!O11^2)</f>
        <v>-69.9193403249365</v>
      </c>
      <c r="O11" s="5"/>
      <c r="P11" s="5" t="n">
        <f aca="false">10*LOG(Measurements!P11^2+Measurements!Q11^2)</f>
        <v>-72.3512446724817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2516185715071</v>
      </c>
      <c r="U11" s="5"/>
      <c r="V11" s="5" t="n">
        <f aca="false">10*LOG(Measurements!V11^2+Measurements!W11^2)</f>
        <v>-86.1330319797124</v>
      </c>
      <c r="W11" s="5"/>
      <c r="X11" s="5" t="n">
        <f aca="false">10*LOG(Measurements!X11^2+Measurements!Y11^2)</f>
        <v>-106.613487132271</v>
      </c>
      <c r="Y11" s="5"/>
      <c r="Z11" s="5" t="n">
        <f aca="false">10*LOG(Measurements!Z11^2+Measurements!AA11^2)</f>
        <v>-68.9552037997393</v>
      </c>
      <c r="AA11" s="5"/>
      <c r="AB11" s="5" t="n">
        <f aca="false">10*LOG(Measurements!AB11^2+Measurements!AC11^2)</f>
        <v>-4.09320864728282</v>
      </c>
      <c r="AC11" s="5"/>
      <c r="AD11" s="5" t="n">
        <f aca="false">10*LOG(Measurements!AD11^2+Measurements!AE11^2)</f>
        <v>-70.0867005341666</v>
      </c>
      <c r="AE11" s="5"/>
      <c r="AF11" s="5" t="n">
        <f aca="false">10*LOG(Measurements!AF11^2+Measurements!AG11^2)</f>
        <v>-96.663452457853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8.9015326409569</v>
      </c>
      <c r="AM11" s="5"/>
      <c r="AN11" s="5" t="n">
        <f aca="false">10*LOG(Measurements!AN11^2+Measurements!AO11^2)</f>
        <v>-89.6045989867523</v>
      </c>
      <c r="AO11" s="5"/>
      <c r="AP11" s="5" t="n">
        <f aca="false">10*LOG(Measurements!AP11^2+Measurements!AQ11^2)</f>
        <v>-69.9592983078924</v>
      </c>
      <c r="AQ11" s="5"/>
      <c r="AR11" s="5" t="n">
        <f aca="false">10*LOG(Measurements!AR11^2+Measurements!AS11^2)</f>
        <v>-69.698616698486</v>
      </c>
      <c r="AS11" s="5"/>
      <c r="AT11" s="5" t="n">
        <f aca="false">10*LOG(Measurements!AT11^2+Measurements!AU11^2)</f>
        <v>-4.06987851330532</v>
      </c>
      <c r="AU11" s="5"/>
      <c r="AV11" s="5" t="n">
        <f aca="false">10*LOG(Measurements!AV11^2+Measurements!AW11^2)</f>
        <v>-70.722309894995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5890133847515</v>
      </c>
      <c r="BE11" s="5"/>
      <c r="BF11" s="5" t="n">
        <f aca="false">10*LOG(Measurements!BF11^2+Measurements!BG11^2)</f>
        <v>-72.0812881431168</v>
      </c>
      <c r="BG11" s="5"/>
      <c r="BH11" s="5" t="n">
        <f aca="false">10*LOG(Measurements!BH11^2+Measurements!BI11^2)</f>
        <v>-101.209444910171</v>
      </c>
      <c r="BI11" s="5"/>
      <c r="BJ11" s="5" t="n">
        <f aca="false">10*LOG(Measurements!BJ11^2+Measurements!BK11^2)</f>
        <v>-70.9991010344633</v>
      </c>
      <c r="BK11" s="5"/>
      <c r="BL11" s="5" t="n">
        <f aca="false">10*LOG(Measurements!BL11^2+Measurements!BM11^2)</f>
        <v>-4.10687538867654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2.0210719839336</v>
      </c>
      <c r="BW11" s="5"/>
      <c r="BX11" s="5" t="n">
        <f aca="false">10*LOG(Measurements!BX11^2+Measurements!BY11^2)</f>
        <v>-82.8047283885032</v>
      </c>
      <c r="BZ11" s="5" t="n">
        <f aca="false">10*LOG(Measurements!BZ11^2+Measurements!CA11^2)</f>
        <v>-84.8144492856457</v>
      </c>
      <c r="CB11" s="5" t="n">
        <f aca="false">10*LOG(Measurements!CB11^2+Measurements!CC11^2)</f>
        <v>-93.3799341158534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4132201877697</v>
      </c>
      <c r="CO11" s="5"/>
      <c r="CP11" s="5" t="n">
        <f aca="false">10*LOG(Measurements!CP11^2+Measurements!CQ11^2)</f>
        <v>-82.4389609428338</v>
      </c>
      <c r="CQ11" s="5"/>
      <c r="CR11" s="5" t="n">
        <f aca="false">10*LOG(Measurements!CR11^2+Measurements!CS11^2)</f>
        <v>-90.4083999378319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9.170131946653</v>
      </c>
      <c r="DG11" s="5"/>
      <c r="DH11" s="5" t="n">
        <f aca="false">10*LOG(Measurements!DH11^2+Measurements!DI11^2)</f>
        <v>-89.8884125876293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4.5873054082328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0.5285366957724</v>
      </c>
      <c r="C12" s="5"/>
      <c r="D12" s="5" t="n">
        <f aca="false">10*LOG(Measurements!D12^2+Measurements!E12^2)</f>
        <v>-84.7913659036767</v>
      </c>
      <c r="E12" s="5"/>
      <c r="F12" s="5" t="n">
        <f aca="false">10*LOG(Measurements!F12^2+Measurements!G12^2)</f>
        <v>-89.9033952323644</v>
      </c>
      <c r="G12" s="5"/>
      <c r="H12" s="5" t="n">
        <f aca="false">10*LOG(Measurements!H12^2+Measurements!I12^2)</f>
        <v>-85.3222571661114</v>
      </c>
      <c r="I12" s="5"/>
      <c r="J12" s="5" t="n">
        <f aca="false">10*LOG(Measurements!J12^2+Measurements!K12^2)</f>
        <v>-4.46776210441884</v>
      </c>
      <c r="K12" s="5"/>
      <c r="L12" s="5" t="n">
        <f aca="false">10*LOG(Measurements!L12^2+Measurements!M12^2)</f>
        <v>-67.872902178518</v>
      </c>
      <c r="M12" s="5"/>
      <c r="N12" s="5" t="n">
        <f aca="false">10*LOG(Measurements!N12^2+Measurements!O12^2)</f>
        <v>-68.9737673743842</v>
      </c>
      <c r="O12" s="5"/>
      <c r="P12" s="5" t="n">
        <f aca="false">10*LOG(Measurements!P12^2+Measurements!Q12^2)</f>
        <v>-71.1240049683044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6913993431064</v>
      </c>
      <c r="U12" s="5"/>
      <c r="V12" s="5" t="n">
        <f aca="false">10*LOG(Measurements!V12^2+Measurements!W12^2)</f>
        <v>-87.6363208956809</v>
      </c>
      <c r="W12" s="5"/>
      <c r="X12" s="5" t="n">
        <f aca="false">10*LOG(Measurements!X12^2+Measurements!Y12^2)</f>
        <v>-103.980022701323</v>
      </c>
      <c r="Y12" s="5"/>
      <c r="Z12" s="5" t="n">
        <f aca="false">10*LOG(Measurements!Z12^2+Measurements!AA12^2)</f>
        <v>-67.988318982531</v>
      </c>
      <c r="AA12" s="5"/>
      <c r="AB12" s="5" t="n">
        <f aca="false">10*LOG(Measurements!AB12^2+Measurements!AC12^2)</f>
        <v>-4.42693289691147</v>
      </c>
      <c r="AC12" s="5"/>
      <c r="AD12" s="5" t="n">
        <f aca="false">10*LOG(Measurements!AD12^2+Measurements!AE12^2)</f>
        <v>-68.5562601612201</v>
      </c>
      <c r="AE12" s="5"/>
      <c r="AF12" s="5" t="n">
        <f aca="false">10*LOG(Measurements!AF12^2+Measurements!AG12^2)</f>
        <v>-97.71992346252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1434947321397</v>
      </c>
      <c r="AM12" s="5"/>
      <c r="AN12" s="5" t="n">
        <f aca="false">10*LOG(Measurements!AN12^2+Measurements!AO12^2)</f>
        <v>-76.03781088706</v>
      </c>
      <c r="AO12" s="5"/>
      <c r="AP12" s="5" t="n">
        <f aca="false">10*LOG(Measurements!AP12^2+Measurements!AQ12^2)</f>
        <v>-68.8731009385398</v>
      </c>
      <c r="AQ12" s="5"/>
      <c r="AR12" s="5" t="n">
        <f aca="false">10*LOG(Measurements!AR12^2+Measurements!AS12^2)</f>
        <v>-68.6832283926978</v>
      </c>
      <c r="AS12" s="5"/>
      <c r="AT12" s="5" t="n">
        <f aca="false">10*LOG(Measurements!AT12^2+Measurements!AU12^2)</f>
        <v>-4.37109813687734</v>
      </c>
      <c r="AU12" s="5"/>
      <c r="AV12" s="5" t="n">
        <f aca="false">10*LOG(Measurements!AV12^2+Measurements!AW12^2)</f>
        <v>-69.8637891230176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0.0065580408655</v>
      </c>
      <c r="BE12" s="5"/>
      <c r="BF12" s="5" t="n">
        <f aca="false">10*LOG(Measurements!BF12^2+Measurements!BG12^2)</f>
        <v>-70.8756090148564</v>
      </c>
      <c r="BG12" s="5"/>
      <c r="BH12" s="5" t="n">
        <f aca="false">10*LOG(Measurements!BH12^2+Measurements!BI12^2)</f>
        <v>-93.2205171349567</v>
      </c>
      <c r="BI12" s="5"/>
      <c r="BJ12" s="5" t="n">
        <f aca="false">10*LOG(Measurements!BJ12^2+Measurements!BK12^2)</f>
        <v>-69.7089805986326</v>
      </c>
      <c r="BK12" s="5"/>
      <c r="BL12" s="5" t="n">
        <f aca="false">10*LOG(Measurements!BL12^2+Measurements!BM12^2)</f>
        <v>-4.43405272423512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2.2312664083536</v>
      </c>
      <c r="BW12" s="5"/>
      <c r="BX12" s="5" t="n">
        <f aca="false">10*LOG(Measurements!BX12^2+Measurements!BY12^2)</f>
        <v>-81.7867549751808</v>
      </c>
      <c r="BZ12" s="5" t="n">
        <f aca="false">10*LOG(Measurements!BZ12^2+Measurements!CA12^2)</f>
        <v>-88.3165026742475</v>
      </c>
      <c r="CB12" s="5" t="n">
        <f aca="false">10*LOG(Measurements!CB12^2+Measurements!CC12^2)</f>
        <v>-86.0646446584854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1.7685360936592</v>
      </c>
      <c r="CO12" s="5"/>
      <c r="CP12" s="5" t="n">
        <f aca="false">10*LOG(Measurements!CP12^2+Measurements!CQ12^2)</f>
        <v>-84.716625755604</v>
      </c>
      <c r="CQ12" s="5"/>
      <c r="CR12" s="5" t="n">
        <f aca="false">10*LOG(Measurements!CR12^2+Measurements!CS12^2)</f>
        <v>-90.7700901668643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1650580366594</v>
      </c>
      <c r="DG12" s="5"/>
      <c r="DH12" s="5" t="n">
        <f aca="false">10*LOG(Measurements!DH12^2+Measurements!DI12^2)</f>
        <v>-76.4332422670953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5.5475825723668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7.9245067307695</v>
      </c>
      <c r="C13" s="5"/>
      <c r="D13" s="5" t="n">
        <f aca="false">10*LOG(Measurements!D13^2+Measurements!E13^2)</f>
        <v>-84.6660765339791</v>
      </c>
      <c r="E13" s="5"/>
      <c r="F13" s="5" t="n">
        <f aca="false">10*LOG(Measurements!F13^2+Measurements!G13^2)</f>
        <v>-90.3409616810254</v>
      </c>
      <c r="G13" s="5"/>
      <c r="H13" s="5" t="n">
        <f aca="false">10*LOG(Measurements!H13^2+Measurements!I13^2)</f>
        <v>-82.629306047394</v>
      </c>
      <c r="I13" s="5"/>
      <c r="J13" s="5" t="n">
        <f aca="false">10*LOG(Measurements!J13^2+Measurements!K13^2)</f>
        <v>-4.76172909902115</v>
      </c>
      <c r="K13" s="5"/>
      <c r="L13" s="5" t="n">
        <f aca="false">10*LOG(Measurements!L13^2+Measurements!M13^2)</f>
        <v>-67.059081851132</v>
      </c>
      <c r="M13" s="5"/>
      <c r="N13" s="5" t="n">
        <f aca="false">10*LOG(Measurements!N13^2+Measurements!O13^2)</f>
        <v>-68.3689915377961</v>
      </c>
      <c r="O13" s="5"/>
      <c r="P13" s="5" t="n">
        <f aca="false">10*LOG(Measurements!P13^2+Measurements!Q13^2)</f>
        <v>-70.2554183030268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7.1230034745252</v>
      </c>
      <c r="U13" s="5"/>
      <c r="V13" s="5" t="n">
        <f aca="false">10*LOG(Measurements!V13^2+Measurements!W13^2)</f>
        <v>-80.6801063008021</v>
      </c>
      <c r="W13" s="5"/>
      <c r="X13" s="5" t="n">
        <f aca="false">10*LOG(Measurements!X13^2+Measurements!Y13^2)</f>
        <v>-96.7447768498675</v>
      </c>
      <c r="Y13" s="5"/>
      <c r="Z13" s="5" t="n">
        <f aca="false">10*LOG(Measurements!Z13^2+Measurements!AA13^2)</f>
        <v>-67.0967340063863</v>
      </c>
      <c r="AA13" s="5"/>
      <c r="AB13" s="5" t="n">
        <f aca="false">10*LOG(Measurements!AB13^2+Measurements!AC13^2)</f>
        <v>-4.74052025880211</v>
      </c>
      <c r="AC13" s="5"/>
      <c r="AD13" s="5" t="n">
        <f aca="false">10*LOG(Measurements!AD13^2+Measurements!AE13^2)</f>
        <v>-67.9190999816302</v>
      </c>
      <c r="AE13" s="5"/>
      <c r="AF13" s="5" t="n">
        <f aca="false">10*LOG(Measurements!AF13^2+Measurements!AG13^2)</f>
        <v>-95.1755853367438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6046959351224</v>
      </c>
      <c r="AM13" s="5"/>
      <c r="AN13" s="5" t="n">
        <f aca="false">10*LOG(Measurements!AN13^2+Measurements!AO13^2)</f>
        <v>-71.9137218252596</v>
      </c>
      <c r="AO13" s="5"/>
      <c r="AP13" s="5" t="n">
        <f aca="false">10*LOG(Measurements!AP13^2+Measurements!AQ13^2)</f>
        <v>-68.188900599871</v>
      </c>
      <c r="AQ13" s="5"/>
      <c r="AR13" s="5" t="n">
        <f aca="false">10*LOG(Measurements!AR13^2+Measurements!AS13^2)</f>
        <v>-67.4543022926105</v>
      </c>
      <c r="AS13" s="5"/>
      <c r="AT13" s="5" t="n">
        <f aca="false">10*LOG(Measurements!AT13^2+Measurements!AU13^2)</f>
        <v>-4.64853095468957</v>
      </c>
      <c r="AU13" s="5"/>
      <c r="AV13" s="5" t="n">
        <f aca="false">10*LOG(Measurements!AV13^2+Measurements!AW13^2)</f>
        <v>-68.8450683436102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8.9578732898144</v>
      </c>
      <c r="BE13" s="5"/>
      <c r="BF13" s="5" t="n">
        <f aca="false">10*LOG(Measurements!BF13^2+Measurements!BG13^2)</f>
        <v>-70.3211002610706</v>
      </c>
      <c r="BG13" s="5"/>
      <c r="BH13" s="5" t="n">
        <f aca="false">10*LOG(Measurements!BH13^2+Measurements!BI13^2)</f>
        <v>-95.7217492507191</v>
      </c>
      <c r="BI13" s="5"/>
      <c r="BJ13" s="5" t="n">
        <f aca="false">10*LOG(Measurements!BJ13^2+Measurements!BK13^2)</f>
        <v>-69.3849009173544</v>
      </c>
      <c r="BK13" s="5"/>
      <c r="BL13" s="5" t="n">
        <f aca="false">10*LOG(Measurements!BL13^2+Measurements!BM13^2)</f>
        <v>-4.7352855683264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6.759244898318</v>
      </c>
      <c r="BW13" s="5"/>
      <c r="BX13" s="5" t="n">
        <f aca="false">10*LOG(Measurements!BX13^2+Measurements!BY13^2)</f>
        <v>-89.3558636067748</v>
      </c>
      <c r="BZ13" s="5" t="n">
        <f aca="false">10*LOG(Measurements!BZ13^2+Measurements!CA13^2)</f>
        <v>-91.1531132820618</v>
      </c>
      <c r="CB13" s="5" t="n">
        <f aca="false">10*LOG(Measurements!CB13^2+Measurements!CC13^2)</f>
        <v>-79.5321299741332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2.2017269374481</v>
      </c>
      <c r="CO13" s="5"/>
      <c r="CP13" s="5" t="n">
        <f aca="false">10*LOG(Measurements!CP13^2+Measurements!CQ13^2)</f>
        <v>-85.4454779624291</v>
      </c>
      <c r="CQ13" s="5"/>
      <c r="CR13" s="5" t="n">
        <f aca="false">10*LOG(Measurements!CR13^2+Measurements!CS13^2)</f>
        <v>-91.8580946989393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7105192251077</v>
      </c>
      <c r="DG13" s="5"/>
      <c r="DH13" s="5" t="n">
        <f aca="false">10*LOG(Measurements!DH13^2+Measurements!DI13^2)</f>
        <v>-71.34987852016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39.06273520361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8.7833091861989</v>
      </c>
      <c r="C14" s="5"/>
      <c r="D14" s="5" t="n">
        <f aca="false">10*LOG(Measurements!D14^2+Measurements!E14^2)</f>
        <v>-85.3124542379514</v>
      </c>
      <c r="E14" s="5"/>
      <c r="F14" s="5" t="n">
        <f aca="false">10*LOG(Measurements!F14^2+Measurements!G14^2)</f>
        <v>-88.7357887022509</v>
      </c>
      <c r="G14" s="5"/>
      <c r="H14" s="5" t="n">
        <f aca="false">10*LOG(Measurements!H14^2+Measurements!I14^2)</f>
        <v>-79.338044152351</v>
      </c>
      <c r="I14" s="5"/>
      <c r="J14" s="5" t="n">
        <f aca="false">10*LOG(Measurements!J14^2+Measurements!K14^2)</f>
        <v>-5.03807053220527</v>
      </c>
      <c r="K14" s="5"/>
      <c r="L14" s="5" t="n">
        <f aca="false">10*LOG(Measurements!L14^2+Measurements!M14^2)</f>
        <v>-66.5304943929897</v>
      </c>
      <c r="M14" s="5"/>
      <c r="N14" s="5" t="n">
        <f aca="false">10*LOG(Measurements!N14^2+Measurements!O14^2)</f>
        <v>-67.5551491111379</v>
      </c>
      <c r="O14" s="5"/>
      <c r="P14" s="5" t="n">
        <f aca="false">10*LOG(Measurements!P14^2+Measurements!Q14^2)</f>
        <v>-69.6457952800389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4.1558665372734</v>
      </c>
      <c r="U14" s="5"/>
      <c r="V14" s="5" t="n">
        <f aca="false">10*LOG(Measurements!V14^2+Measurements!W14^2)</f>
        <v>-78.7178272613772</v>
      </c>
      <c r="W14" s="5"/>
      <c r="X14" s="5" t="n">
        <f aca="false">10*LOG(Measurements!X14^2+Measurements!Y14^2)</f>
        <v>-89.5702380215504</v>
      </c>
      <c r="Y14" s="5"/>
      <c r="Z14" s="5" t="n">
        <f aca="false">10*LOG(Measurements!Z14^2+Measurements!AA14^2)</f>
        <v>-66.4127276910754</v>
      </c>
      <c r="AA14" s="5"/>
      <c r="AB14" s="5" t="n">
        <f aca="false">10*LOG(Measurements!AB14^2+Measurements!AC14^2)</f>
        <v>-5.03657804824746</v>
      </c>
      <c r="AC14" s="5"/>
      <c r="AD14" s="5" t="n">
        <f aca="false">10*LOG(Measurements!AD14^2+Measurements!AE14^2)</f>
        <v>-67.1566229272013</v>
      </c>
      <c r="AE14" s="5"/>
      <c r="AF14" s="5" t="n">
        <f aca="false">10*LOG(Measurements!AF14^2+Measurements!AG14^2)</f>
        <v>-94.9929495359362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5457914670878</v>
      </c>
      <c r="AM14" s="5"/>
      <c r="AN14" s="5" t="n">
        <f aca="false">10*LOG(Measurements!AN14^2+Measurements!AO14^2)</f>
        <v>-69.4217422785262</v>
      </c>
      <c r="AO14" s="5"/>
      <c r="AP14" s="5" t="n">
        <f aca="false">10*LOG(Measurements!AP14^2+Measurements!AQ14^2)</f>
        <v>-67.6062524892782</v>
      </c>
      <c r="AQ14" s="5"/>
      <c r="AR14" s="5" t="n">
        <f aca="false">10*LOG(Measurements!AR14^2+Measurements!AS14^2)</f>
        <v>-66.9116098289157</v>
      </c>
      <c r="AS14" s="5"/>
      <c r="AT14" s="5" t="n">
        <f aca="false">10*LOG(Measurements!AT14^2+Measurements!AU14^2)</f>
        <v>-4.90864101021679</v>
      </c>
      <c r="AU14" s="5"/>
      <c r="AV14" s="5" t="n">
        <f aca="false">10*LOG(Measurements!AV14^2+Measurements!AW14^2)</f>
        <v>-67.5893796192681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8.0443262179207</v>
      </c>
      <c r="BE14" s="5"/>
      <c r="BF14" s="5" t="n">
        <f aca="false">10*LOG(Measurements!BF14^2+Measurements!BG14^2)</f>
        <v>-69.1865413900533</v>
      </c>
      <c r="BG14" s="5"/>
      <c r="BH14" s="5" t="n">
        <f aca="false">10*LOG(Measurements!BH14^2+Measurements!BI14^2)</f>
        <v>-92.2640234223509</v>
      </c>
      <c r="BI14" s="5"/>
      <c r="BJ14" s="5" t="n">
        <f aca="false">10*LOG(Measurements!BJ14^2+Measurements!BK14^2)</f>
        <v>-68.3864821347364</v>
      </c>
      <c r="BK14" s="5"/>
      <c r="BL14" s="5" t="n">
        <f aca="false">10*LOG(Measurements!BL14^2+Measurements!BM14^2)</f>
        <v>-5.03281636462824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4.3471258242016</v>
      </c>
      <c r="BW14" s="5"/>
      <c r="BX14" s="5" t="n">
        <f aca="false">10*LOG(Measurements!BX14^2+Measurements!BY14^2)</f>
        <v>-90.256542250478</v>
      </c>
      <c r="BZ14" s="5" t="n">
        <f aca="false">10*LOG(Measurements!BZ14^2+Measurements!CA14^2)</f>
        <v>-82.577428421683</v>
      </c>
      <c r="CB14" s="5" t="n">
        <f aca="false">10*LOG(Measurements!CB14^2+Measurements!CC14^2)</f>
        <v>-78.3642804595897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42.0384660483801</v>
      </c>
      <c r="CO14" s="5"/>
      <c r="CP14" s="5" t="n">
        <f aca="false">10*LOG(Measurements!CP14^2+Measurements!CQ14^2)</f>
        <v>-83.7026117034627</v>
      </c>
      <c r="CQ14" s="5"/>
      <c r="CR14" s="5" t="n">
        <f aca="false">10*LOG(Measurements!CR14^2+Measurements!CS14^2)</f>
        <v>-101.413453530687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686821457819</v>
      </c>
      <c r="DG14" s="5"/>
      <c r="DH14" s="5" t="n">
        <f aca="false">10*LOG(Measurements!DH14^2+Measurements!DI14^2)</f>
        <v>-69.1112061682696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6.8397420403804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0967530290212</v>
      </c>
      <c r="C15" s="5"/>
      <c r="D15" s="5" t="n">
        <f aca="false">10*LOG(Measurements!D15^2+Measurements!E15^2)</f>
        <v>-83.4181220265851</v>
      </c>
      <c r="E15" s="5"/>
      <c r="F15" s="5" t="n">
        <f aca="false">10*LOG(Measurements!F15^2+Measurements!G15^2)</f>
        <v>-85.665561883226</v>
      </c>
      <c r="G15" s="5"/>
      <c r="H15" s="5" t="n">
        <f aca="false">10*LOG(Measurements!H15^2+Measurements!I15^2)</f>
        <v>-79.2655266251364</v>
      </c>
      <c r="I15" s="5"/>
      <c r="J15" s="5" t="n">
        <f aca="false">10*LOG(Measurements!J15^2+Measurements!K15^2)</f>
        <v>-5.29888977115252</v>
      </c>
      <c r="K15" s="5"/>
      <c r="L15" s="5" t="n">
        <f aca="false">10*LOG(Measurements!L15^2+Measurements!M15^2)</f>
        <v>-66.0933102641927</v>
      </c>
      <c r="M15" s="5"/>
      <c r="N15" s="5" t="n">
        <f aca="false">10*LOG(Measurements!N15^2+Measurements!O15^2)</f>
        <v>-67.3068294115347</v>
      </c>
      <c r="O15" s="5"/>
      <c r="P15" s="5" t="n">
        <f aca="false">10*LOG(Measurements!P15^2+Measurements!Q15^2)</f>
        <v>-69.0431751668998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6352989291132</v>
      </c>
      <c r="U15" s="5"/>
      <c r="V15" s="5" t="n">
        <f aca="false">10*LOG(Measurements!V15^2+Measurements!W15^2)</f>
        <v>-77.0426261978036</v>
      </c>
      <c r="W15" s="5"/>
      <c r="X15" s="5" t="n">
        <f aca="false">10*LOG(Measurements!X15^2+Measurements!Y15^2)</f>
        <v>-87.7399043387703</v>
      </c>
      <c r="Y15" s="5"/>
      <c r="Z15" s="5" t="n">
        <f aca="false">10*LOG(Measurements!Z15^2+Measurements!AA15^2)</f>
        <v>-66.1219434748254</v>
      </c>
      <c r="AA15" s="5"/>
      <c r="AB15" s="5" t="n">
        <f aca="false">10*LOG(Measurements!AB15^2+Measurements!AC15^2)</f>
        <v>-5.33132456673678</v>
      </c>
      <c r="AC15" s="5"/>
      <c r="AD15" s="5" t="n">
        <f aca="false">10*LOG(Measurements!AD15^2+Measurements!AE15^2)</f>
        <v>-66.4483906649233</v>
      </c>
      <c r="AE15" s="5"/>
      <c r="AF15" s="5" t="n">
        <f aca="false">10*LOG(Measurements!AF15^2+Measurements!AG15^2)</f>
        <v>-89.1475921408964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0.214130535047</v>
      </c>
      <c r="AM15" s="5"/>
      <c r="AN15" s="5" t="n">
        <f aca="false">10*LOG(Measurements!AN15^2+Measurements!AO15^2)</f>
        <v>-69.664951144848</v>
      </c>
      <c r="AO15" s="5"/>
      <c r="AP15" s="5" t="n">
        <f aca="false">10*LOG(Measurements!AP15^2+Measurements!AQ15^2)</f>
        <v>-66.9785820118889</v>
      </c>
      <c r="AQ15" s="5"/>
      <c r="AR15" s="5" t="n">
        <f aca="false">10*LOG(Measurements!AR15^2+Measurements!AS15^2)</f>
        <v>-66.2881649238712</v>
      </c>
      <c r="AS15" s="5"/>
      <c r="AT15" s="5" t="n">
        <f aca="false">10*LOG(Measurements!AT15^2+Measurements!AU15^2)</f>
        <v>-5.15893255671509</v>
      </c>
      <c r="AU15" s="5"/>
      <c r="AV15" s="5" t="n">
        <f aca="false">10*LOG(Measurements!AV15^2+Measurements!AW15^2)</f>
        <v>-66.6939374578411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1810805863327</v>
      </c>
      <c r="BE15" s="5"/>
      <c r="BF15" s="5" t="n">
        <f aca="false">10*LOG(Measurements!BF15^2+Measurements!BG15^2)</f>
        <v>-68.6406699126219</v>
      </c>
      <c r="BG15" s="5"/>
      <c r="BH15" s="5" t="n">
        <f aca="false">10*LOG(Measurements!BH15^2+Measurements!BI15^2)</f>
        <v>-89.3260960421079</v>
      </c>
      <c r="BI15" s="5"/>
      <c r="BJ15" s="5" t="n">
        <f aca="false">10*LOG(Measurements!BJ15^2+Measurements!BK15^2)</f>
        <v>-66.9550114523825</v>
      </c>
      <c r="BK15" s="5"/>
      <c r="BL15" s="5" t="n">
        <f aca="false">10*LOG(Measurements!BL15^2+Measurements!BM15^2)</f>
        <v>-5.3146178916356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3.1852859120985</v>
      </c>
      <c r="BW15" s="5"/>
      <c r="BX15" s="5" t="n">
        <f aca="false">10*LOG(Measurements!BX15^2+Measurements!BY15^2)</f>
        <v>-84.8814113286127</v>
      </c>
      <c r="BZ15" s="5" t="n">
        <f aca="false">10*LOG(Measurements!BZ15^2+Measurements!CA15^2)</f>
        <v>-78.7819668970169</v>
      </c>
      <c r="CB15" s="5" t="n">
        <f aca="false">10*LOG(Measurements!CB15^2+Measurements!CC15^2)</f>
        <v>-77.898362908915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1761686632956</v>
      </c>
      <c r="CO15" s="5"/>
      <c r="CP15" s="5" t="n">
        <f aca="false">10*LOG(Measurements!CP15^2+Measurements!CQ15^2)</f>
        <v>-81.5705148694524</v>
      </c>
      <c r="CQ15" s="5"/>
      <c r="CR15" s="5" t="n">
        <f aca="false">10*LOG(Measurements!CR15^2+Measurements!CS15^2)</f>
        <v>-89.0118665694241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0.3610902545089</v>
      </c>
      <c r="DG15" s="5"/>
      <c r="DH15" s="5" t="n">
        <f aca="false">10*LOG(Measurements!DH15^2+Measurements!DI15^2)</f>
        <v>-69.7693898498732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0607617162175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0.6984212367551</v>
      </c>
      <c r="C16" s="5"/>
      <c r="D16" s="5" t="n">
        <f aca="false">10*LOG(Measurements!D16^2+Measurements!E16^2)</f>
        <v>-80.1274091186305</v>
      </c>
      <c r="E16" s="5"/>
      <c r="F16" s="5" t="n">
        <f aca="false">10*LOG(Measurements!F16^2+Measurements!G16^2)</f>
        <v>-84.6329983586037</v>
      </c>
      <c r="G16" s="5"/>
      <c r="H16" s="5" t="n">
        <f aca="false">10*LOG(Measurements!H16^2+Measurements!I16^2)</f>
        <v>-80.3852850298328</v>
      </c>
      <c r="I16" s="5"/>
      <c r="J16" s="5" t="n">
        <f aca="false">10*LOG(Measurements!J16^2+Measurements!K16^2)</f>
        <v>-5.54669464387205</v>
      </c>
      <c r="K16" s="5"/>
      <c r="L16" s="5" t="n">
        <f aca="false">10*LOG(Measurements!L16^2+Measurements!M16^2)</f>
        <v>-65.6630971778392</v>
      </c>
      <c r="M16" s="5"/>
      <c r="N16" s="5" t="n">
        <f aca="false">10*LOG(Measurements!N16^2+Measurements!O16^2)</f>
        <v>-67.0335447135968</v>
      </c>
      <c r="O16" s="5"/>
      <c r="P16" s="5" t="n">
        <f aca="false">10*LOG(Measurements!P16^2+Measurements!Q16^2)</f>
        <v>-68.2423317790504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7.9479439556647</v>
      </c>
      <c r="U16" s="5"/>
      <c r="V16" s="5" t="n">
        <f aca="false">10*LOG(Measurements!V16^2+Measurements!W16^2)</f>
        <v>-78.7090102505416</v>
      </c>
      <c r="W16" s="5"/>
      <c r="X16" s="5" t="n">
        <f aca="false">10*LOG(Measurements!X16^2+Measurements!Y16^2)</f>
        <v>-90.3930562891251</v>
      </c>
      <c r="Y16" s="5"/>
      <c r="Z16" s="5" t="n">
        <f aca="false">10*LOG(Measurements!Z16^2+Measurements!AA16^2)</f>
        <v>-65.6888854014349</v>
      </c>
      <c r="AA16" s="5"/>
      <c r="AB16" s="5" t="n">
        <f aca="false">10*LOG(Measurements!AB16^2+Measurements!AC16^2)</f>
        <v>-5.61359439731605</v>
      </c>
      <c r="AC16" s="5"/>
      <c r="AD16" s="5" t="n">
        <f aca="false">10*LOG(Measurements!AD16^2+Measurements!AE16^2)</f>
        <v>-65.5834341679334</v>
      </c>
      <c r="AE16" s="5"/>
      <c r="AF16" s="5" t="n">
        <f aca="false">10*LOG(Measurements!AF16^2+Measurements!AG16^2)</f>
        <v>-87.8387204055864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0742459170579</v>
      </c>
      <c r="AM16" s="5"/>
      <c r="AN16" s="5" t="n">
        <f aca="false">10*LOG(Measurements!AN16^2+Measurements!AO16^2)</f>
        <v>-72.6300943007951</v>
      </c>
      <c r="AO16" s="5"/>
      <c r="AP16" s="5" t="n">
        <f aca="false">10*LOG(Measurements!AP16^2+Measurements!AQ16^2)</f>
        <v>-66.8522236679179</v>
      </c>
      <c r="AQ16" s="5"/>
      <c r="AR16" s="5" t="n">
        <f aca="false">10*LOG(Measurements!AR16^2+Measurements!AS16^2)</f>
        <v>-65.3230591182955</v>
      </c>
      <c r="AS16" s="5"/>
      <c r="AT16" s="5" t="n">
        <f aca="false">10*LOG(Measurements!AT16^2+Measurements!AU16^2)</f>
        <v>-5.3971639650627</v>
      </c>
      <c r="AU16" s="5"/>
      <c r="AV16" s="5" t="n">
        <f aca="false">10*LOG(Measurements!AV16^2+Measurements!AW16^2)</f>
        <v>-66.1535988122125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7.3398756442254</v>
      </c>
      <c r="BE16" s="5"/>
      <c r="BF16" s="5" t="n">
        <f aca="false">10*LOG(Measurements!BF16^2+Measurements!BG16^2)</f>
        <v>-68.0864975139699</v>
      </c>
      <c r="BG16" s="5"/>
      <c r="BH16" s="5" t="n">
        <f aca="false">10*LOG(Measurements!BH16^2+Measurements!BI16^2)</f>
        <v>-85.3887389577502</v>
      </c>
      <c r="BI16" s="5"/>
      <c r="BJ16" s="5" t="n">
        <f aca="false">10*LOG(Measurements!BJ16^2+Measurements!BK16^2)</f>
        <v>-66.5974820674968</v>
      </c>
      <c r="BK16" s="5"/>
      <c r="BL16" s="5" t="n">
        <f aca="false">10*LOG(Measurements!BL16^2+Measurements!BM16^2)</f>
        <v>-5.55899179490444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1.6500181922817</v>
      </c>
      <c r="BW16" s="5"/>
      <c r="BX16" s="5" t="n">
        <f aca="false">10*LOG(Measurements!BX16^2+Measurements!BY16^2)</f>
        <v>-83.0830004858012</v>
      </c>
      <c r="BZ16" s="5" t="n">
        <f aca="false">10*LOG(Measurements!BZ16^2+Measurements!CA16^2)</f>
        <v>-76.7676547872253</v>
      </c>
      <c r="CB16" s="5" t="n">
        <f aca="false">10*LOG(Measurements!CB16^2+Measurements!CC16^2)</f>
        <v>-78.8231895727799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5.3041656631943</v>
      </c>
      <c r="CO16" s="5"/>
      <c r="CP16" s="5" t="n">
        <f aca="false">10*LOG(Measurements!CP16^2+Measurements!CQ16^2)</f>
        <v>-81.7202779486593</v>
      </c>
      <c r="CQ16" s="5"/>
      <c r="CR16" s="5" t="n">
        <f aca="false">10*LOG(Measurements!CR16^2+Measurements!CS16^2)</f>
        <v>-82.4125680091244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5436350709237</v>
      </c>
      <c r="DG16" s="5"/>
      <c r="DH16" s="5" t="n">
        <f aca="false">10*LOG(Measurements!DH16^2+Measurements!DI16^2)</f>
        <v>-74.9863784334017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8.6685569329912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0.8618683735076</v>
      </c>
      <c r="C17" s="5"/>
      <c r="D17" s="5" t="n">
        <f aca="false">10*LOG(Measurements!D17^2+Measurements!E17^2)</f>
        <v>-80.8678419344158</v>
      </c>
      <c r="E17" s="5"/>
      <c r="F17" s="5" t="n">
        <f aca="false">10*LOG(Measurements!F17^2+Measurements!G17^2)</f>
        <v>-86.8498259446184</v>
      </c>
      <c r="G17" s="5"/>
      <c r="H17" s="5" t="n">
        <f aca="false">10*LOG(Measurements!H17^2+Measurements!I17^2)</f>
        <v>-77.4070928261801</v>
      </c>
      <c r="I17" s="5"/>
      <c r="J17" s="5" t="n">
        <f aca="false">10*LOG(Measurements!J17^2+Measurements!K17^2)</f>
        <v>-5.78056373181396</v>
      </c>
      <c r="K17" s="5"/>
      <c r="L17" s="5" t="n">
        <f aca="false">10*LOG(Measurements!L17^2+Measurements!M17^2)</f>
        <v>-65.4696260658439</v>
      </c>
      <c r="M17" s="5"/>
      <c r="N17" s="5" t="n">
        <f aca="false">10*LOG(Measurements!N17^2+Measurements!O17^2)</f>
        <v>-66.6171192446722</v>
      </c>
      <c r="O17" s="5"/>
      <c r="P17" s="5" t="n">
        <f aca="false">10*LOG(Measurements!P17^2+Measurements!Q17^2)</f>
        <v>-67.670542465065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9.2430863028009</v>
      </c>
      <c r="U17" s="5"/>
      <c r="V17" s="5" t="n">
        <f aca="false">10*LOG(Measurements!V17^2+Measurements!W17^2)</f>
        <v>-84.0208840234428</v>
      </c>
      <c r="W17" s="5"/>
      <c r="X17" s="5" t="n">
        <f aca="false">10*LOG(Measurements!X17^2+Measurements!Y17^2)</f>
        <v>-89.581779237687</v>
      </c>
      <c r="Y17" s="5"/>
      <c r="Z17" s="5" t="n">
        <f aca="false">10*LOG(Measurements!Z17^2+Measurements!AA17^2)</f>
        <v>-65.6439296444763</v>
      </c>
      <c r="AA17" s="5"/>
      <c r="AB17" s="5" t="n">
        <f aca="false">10*LOG(Measurements!AB17^2+Measurements!AC17^2)</f>
        <v>-5.86785715809477</v>
      </c>
      <c r="AC17" s="5"/>
      <c r="AD17" s="5" t="n">
        <f aca="false">10*LOG(Measurements!AD17^2+Measurements!AE17^2)</f>
        <v>-65.0236315912711</v>
      </c>
      <c r="AE17" s="5"/>
      <c r="AF17" s="5" t="n">
        <f aca="false">10*LOG(Measurements!AF17^2+Measurements!AG17^2)</f>
        <v>-85.7699626307587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6.2271951023637</v>
      </c>
      <c r="AM17" s="5"/>
      <c r="AN17" s="5" t="n">
        <f aca="false">10*LOG(Measurements!AN17^2+Measurements!AO17^2)</f>
        <v>-74.4605458340061</v>
      </c>
      <c r="AO17" s="5"/>
      <c r="AP17" s="5" t="n">
        <f aca="false">10*LOG(Measurements!AP17^2+Measurements!AQ17^2)</f>
        <v>-66.6695989364954</v>
      </c>
      <c r="AQ17" s="5"/>
      <c r="AR17" s="5" t="n">
        <f aca="false">10*LOG(Measurements!AR17^2+Measurements!AS17^2)</f>
        <v>-64.6964323733941</v>
      </c>
      <c r="AS17" s="5"/>
      <c r="AT17" s="5" t="n">
        <f aca="false">10*LOG(Measurements!AT17^2+Measurements!AU17^2)</f>
        <v>-5.63872807784831</v>
      </c>
      <c r="AU17" s="5"/>
      <c r="AV17" s="5" t="n">
        <f aca="false">10*LOG(Measurements!AV17^2+Measurements!AW17^2)</f>
        <v>-65.0760930558789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1118974000733</v>
      </c>
      <c r="BE17" s="5"/>
      <c r="BF17" s="5" t="n">
        <f aca="false">10*LOG(Measurements!BF17^2+Measurements!BG17^2)</f>
        <v>-67.5756695823828</v>
      </c>
      <c r="BG17" s="5"/>
      <c r="BH17" s="5" t="n">
        <f aca="false">10*LOG(Measurements!BH17^2+Measurements!BI17^2)</f>
        <v>-84.4134410507138</v>
      </c>
      <c r="BI17" s="5"/>
      <c r="BJ17" s="5" t="n">
        <f aca="false">10*LOG(Measurements!BJ17^2+Measurements!BK17^2)</f>
        <v>-66.0928117093663</v>
      </c>
      <c r="BK17" s="5"/>
      <c r="BL17" s="5" t="n">
        <f aca="false">10*LOG(Measurements!BL17^2+Measurements!BM17^2)</f>
        <v>-5.81327289720614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1.2535136235832</v>
      </c>
      <c r="BW17" s="5"/>
      <c r="BX17" s="5" t="n">
        <f aca="false">10*LOG(Measurements!BX17^2+Measurements!BY17^2)</f>
        <v>-85.356026052477</v>
      </c>
      <c r="BZ17" s="5" t="n">
        <f aca="false">10*LOG(Measurements!BZ17^2+Measurements!CA17^2)</f>
        <v>-76.8028553932174</v>
      </c>
      <c r="CB17" s="5" t="n">
        <f aca="false">10*LOG(Measurements!CB17^2+Measurements!CC17^2)</f>
        <v>-77.2435669140653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7.5736454147527</v>
      </c>
      <c r="CO17" s="5"/>
      <c r="CP17" s="5" t="n">
        <f aca="false">10*LOG(Measurements!CP17^2+Measurements!CQ17^2)</f>
        <v>-84.0371771728783</v>
      </c>
      <c r="CQ17" s="5"/>
      <c r="CR17" s="5" t="n">
        <f aca="false">10*LOG(Measurements!CR17^2+Measurements!CS17^2)</f>
        <v>-81.1877557999122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5.905887709204</v>
      </c>
      <c r="DG17" s="5"/>
      <c r="DH17" s="5" t="n">
        <f aca="false">10*LOG(Measurements!DH17^2+Measurements!DI17^2)</f>
        <v>-79.5903763131238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603593274853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8.3612618089846</v>
      </c>
      <c r="C18" s="5"/>
      <c r="D18" s="5" t="n">
        <f aca="false">10*LOG(Measurements!D18^2+Measurements!E18^2)</f>
        <v>-81.1319482997395</v>
      </c>
      <c r="E18" s="5"/>
      <c r="F18" s="5" t="n">
        <f aca="false">10*LOG(Measurements!F18^2+Measurements!G18^2)</f>
        <v>-91.3258548414205</v>
      </c>
      <c r="G18" s="5"/>
      <c r="H18" s="5" t="n">
        <f aca="false">10*LOG(Measurements!H18^2+Measurements!I18^2)</f>
        <v>-74.5788652021917</v>
      </c>
      <c r="I18" s="5"/>
      <c r="J18" s="5" t="n">
        <f aca="false">10*LOG(Measurements!J18^2+Measurements!K18^2)</f>
        <v>-6.01717770895232</v>
      </c>
      <c r="K18" s="5"/>
      <c r="L18" s="5" t="n">
        <f aca="false">10*LOG(Measurements!L18^2+Measurements!M18^2)</f>
        <v>-65.0400058621628</v>
      </c>
      <c r="M18" s="5"/>
      <c r="N18" s="5" t="n">
        <f aca="false">10*LOG(Measurements!N18^2+Measurements!O18^2)</f>
        <v>-66.3349934229054</v>
      </c>
      <c r="O18" s="5"/>
      <c r="P18" s="5" t="n">
        <f aca="false">10*LOG(Measurements!P18^2+Measurements!Q18^2)</f>
        <v>-67.8617514562925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2285930645359</v>
      </c>
      <c r="U18" s="5"/>
      <c r="V18" s="5" t="n">
        <f aca="false">10*LOG(Measurements!V18^2+Measurements!W18^2)</f>
        <v>-89.1908814805135</v>
      </c>
      <c r="W18" s="5"/>
      <c r="X18" s="5" t="n">
        <f aca="false">10*LOG(Measurements!X18^2+Measurements!Y18^2)</f>
        <v>-88.4336682478582</v>
      </c>
      <c r="Y18" s="5"/>
      <c r="Z18" s="5" t="n">
        <f aca="false">10*LOG(Measurements!Z18^2+Measurements!AA18^2)</f>
        <v>-65.0768671686039</v>
      </c>
      <c r="AA18" s="5"/>
      <c r="AB18" s="5" t="n">
        <f aca="false">10*LOG(Measurements!AB18^2+Measurements!AC18^2)</f>
        <v>-6.1385147416962</v>
      </c>
      <c r="AC18" s="5"/>
      <c r="AD18" s="5" t="n">
        <f aca="false">10*LOG(Measurements!AD18^2+Measurements!AE18^2)</f>
        <v>-64.502058285316</v>
      </c>
      <c r="AE18" s="5"/>
      <c r="AF18" s="5" t="n">
        <f aca="false">10*LOG(Measurements!AF18^2+Measurements!AG18^2)</f>
        <v>-84.0162830607558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4275615697633</v>
      </c>
      <c r="AM18" s="5"/>
      <c r="AN18" s="5" t="n">
        <f aca="false">10*LOG(Measurements!AN18^2+Measurements!AO18^2)</f>
        <v>-69.708352287857</v>
      </c>
      <c r="AO18" s="5"/>
      <c r="AP18" s="5" t="n">
        <f aca="false">10*LOG(Measurements!AP18^2+Measurements!AQ18^2)</f>
        <v>-66.2460463552721</v>
      </c>
      <c r="AQ18" s="5"/>
      <c r="AR18" s="5" t="n">
        <f aca="false">10*LOG(Measurements!AR18^2+Measurements!AS18^2)</f>
        <v>-63.9752398916229</v>
      </c>
      <c r="AS18" s="5"/>
      <c r="AT18" s="5" t="n">
        <f aca="false">10*LOG(Measurements!AT18^2+Measurements!AU18^2)</f>
        <v>-5.87504908936714</v>
      </c>
      <c r="AU18" s="5"/>
      <c r="AV18" s="5" t="n">
        <f aca="false">10*LOG(Measurements!AV18^2+Measurements!AW18^2)</f>
        <v>-64.7986430058585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2800267620022</v>
      </c>
      <c r="BE18" s="5"/>
      <c r="BF18" s="5" t="n">
        <f aca="false">10*LOG(Measurements!BF18^2+Measurements!BG18^2)</f>
        <v>-67.2893437951632</v>
      </c>
      <c r="BG18" s="5"/>
      <c r="BH18" s="5" t="n">
        <f aca="false">10*LOG(Measurements!BH18^2+Measurements!BI18^2)</f>
        <v>-82.4766154642504</v>
      </c>
      <c r="BI18" s="5"/>
      <c r="BJ18" s="5" t="n">
        <f aca="false">10*LOG(Measurements!BJ18^2+Measurements!BK18^2)</f>
        <v>-64.9609231321327</v>
      </c>
      <c r="BK18" s="5"/>
      <c r="BL18" s="5" t="n">
        <f aca="false">10*LOG(Measurements!BL18^2+Measurements!BM18^2)</f>
        <v>-6.05472729461517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1932753399904</v>
      </c>
      <c r="BW18" s="5"/>
      <c r="BX18" s="5" t="n">
        <f aca="false">10*LOG(Measurements!BX18^2+Measurements!BY18^2)</f>
        <v>-86.4061434676032</v>
      </c>
      <c r="BZ18" s="5" t="n">
        <f aca="false">10*LOG(Measurements!BZ18^2+Measurements!CA18^2)</f>
        <v>-76.6588237080848</v>
      </c>
      <c r="CB18" s="5" t="n">
        <f aca="false">10*LOG(Measurements!CB18^2+Measurements!CC18^2)</f>
        <v>-75.2161174046672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5.3434852713583</v>
      </c>
      <c r="CO18" s="5"/>
      <c r="CP18" s="5" t="n">
        <f aca="false">10*LOG(Measurements!CP18^2+Measurements!CQ18^2)</f>
        <v>-90.3667528911467</v>
      </c>
      <c r="CQ18" s="5"/>
      <c r="CR18" s="5" t="n">
        <f aca="false">10*LOG(Measurements!CR18^2+Measurements!CS18^2)</f>
        <v>-80.6194678480002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0433253030835</v>
      </c>
      <c r="DG18" s="5"/>
      <c r="DH18" s="5" t="n">
        <f aca="false">10*LOG(Measurements!DH18^2+Measurements!DI18^2)</f>
        <v>-70.5702192008531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9.6234809496908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949213196334</v>
      </c>
      <c r="C19" s="5"/>
      <c r="D19" s="5" t="n">
        <f aca="false">10*LOG(Measurements!D19^2+Measurements!E19^2)</f>
        <v>-92.8058107955953</v>
      </c>
      <c r="E19" s="5"/>
      <c r="F19" s="5" t="n">
        <f aca="false">10*LOG(Measurements!F19^2+Measurements!G19^2)</f>
        <v>-86.2496878036494</v>
      </c>
      <c r="G19" s="5"/>
      <c r="H19" s="5" t="n">
        <f aca="false">10*LOG(Measurements!H19^2+Measurements!I19^2)</f>
        <v>-73.5682457137932</v>
      </c>
      <c r="I19" s="5"/>
      <c r="J19" s="5" t="n">
        <f aca="false">10*LOG(Measurements!J19^2+Measurements!K19^2)</f>
        <v>-6.25080640240034</v>
      </c>
      <c r="K19" s="5"/>
      <c r="L19" s="5" t="n">
        <f aca="false">10*LOG(Measurements!L19^2+Measurements!M19^2)</f>
        <v>-64.7652036645121</v>
      </c>
      <c r="M19" s="5"/>
      <c r="N19" s="5" t="n">
        <f aca="false">10*LOG(Measurements!N19^2+Measurements!O19^2)</f>
        <v>-66.1781783882312</v>
      </c>
      <c r="O19" s="5"/>
      <c r="P19" s="5" t="n">
        <f aca="false">10*LOG(Measurements!P19^2+Measurements!Q19^2)</f>
        <v>-67.8829780160558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7.9768102535772</v>
      </c>
      <c r="U19" s="5"/>
      <c r="V19" s="5" t="n">
        <f aca="false">10*LOG(Measurements!V19^2+Measurements!W19^2)</f>
        <v>-82.4154558954745</v>
      </c>
      <c r="W19" s="5"/>
      <c r="X19" s="5" t="n">
        <f aca="false">10*LOG(Measurements!X19^2+Measurements!Y19^2)</f>
        <v>-85.9954094544105</v>
      </c>
      <c r="Y19" s="5"/>
      <c r="Z19" s="5" t="n">
        <f aca="false">10*LOG(Measurements!Z19^2+Measurements!AA19^2)</f>
        <v>-64.9351263176112</v>
      </c>
      <c r="AA19" s="5"/>
      <c r="AB19" s="5" t="n">
        <f aca="false">10*LOG(Measurements!AB19^2+Measurements!AC19^2)</f>
        <v>-6.37248694278742</v>
      </c>
      <c r="AC19" s="5"/>
      <c r="AD19" s="5" t="n">
        <f aca="false">10*LOG(Measurements!AD19^2+Measurements!AE19^2)</f>
        <v>-64.1662931052162</v>
      </c>
      <c r="AE19" s="5"/>
      <c r="AF19" s="5" t="n">
        <f aca="false">10*LOG(Measurements!AF19^2+Measurements!AG19^2)</f>
        <v>-83.963444156545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625708733298</v>
      </c>
      <c r="AM19" s="5"/>
      <c r="AN19" s="5" t="n">
        <f aca="false">10*LOG(Measurements!AN19^2+Measurements!AO19^2)</f>
        <v>-66.3433419809433</v>
      </c>
      <c r="AO19" s="5"/>
      <c r="AP19" s="5" t="n">
        <f aca="false">10*LOG(Measurements!AP19^2+Measurements!AQ19^2)</f>
        <v>-66.1700746735407</v>
      </c>
      <c r="AQ19" s="5"/>
      <c r="AR19" s="5" t="n">
        <f aca="false">10*LOG(Measurements!AR19^2+Measurements!AS19^2)</f>
        <v>-63.7024256963108</v>
      </c>
      <c r="AS19" s="5"/>
      <c r="AT19" s="5" t="n">
        <f aca="false">10*LOG(Measurements!AT19^2+Measurements!AU19^2)</f>
        <v>-6.10497208342365</v>
      </c>
      <c r="AU19" s="5"/>
      <c r="AV19" s="5" t="n">
        <f aca="false">10*LOG(Measurements!AV19^2+Measurements!AW19^2)</f>
        <v>-65.0503833896579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8829012902941</v>
      </c>
      <c r="BE19" s="5"/>
      <c r="BF19" s="5" t="n">
        <f aca="false">10*LOG(Measurements!BF19^2+Measurements!BG19^2)</f>
        <v>-67.1590559652337</v>
      </c>
      <c r="BG19" s="5"/>
      <c r="BH19" s="5" t="n">
        <f aca="false">10*LOG(Measurements!BH19^2+Measurements!BI19^2)</f>
        <v>-82.3222389003675</v>
      </c>
      <c r="BI19" s="5"/>
      <c r="BJ19" s="5" t="n">
        <f aca="false">10*LOG(Measurements!BJ19^2+Measurements!BK19^2)</f>
        <v>-64.8622436553682</v>
      </c>
      <c r="BK19" s="5"/>
      <c r="BL19" s="5" t="n">
        <f aca="false">10*LOG(Measurements!BL19^2+Measurements!BM19^2)</f>
        <v>-6.29267570470739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4.3641469217315</v>
      </c>
      <c r="BW19" s="5"/>
      <c r="BX19" s="5" t="n">
        <f aca="false">10*LOG(Measurements!BX19^2+Measurements!BY19^2)</f>
        <v>-98.3828830605713</v>
      </c>
      <c r="BZ19" s="5" t="n">
        <f aca="false">10*LOG(Measurements!BZ19^2+Measurements!CA19^2)</f>
        <v>-75.8396454852597</v>
      </c>
      <c r="CB19" s="5" t="n">
        <f aca="false">10*LOG(Measurements!CB19^2+Measurements!CC19^2)</f>
        <v>-74.3067949831092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7.2236709959073</v>
      </c>
      <c r="CO19" s="5"/>
      <c r="CP19" s="5" t="n">
        <f aca="false">10*LOG(Measurements!CP19^2+Measurements!CQ19^2)</f>
        <v>-81.8571455875584</v>
      </c>
      <c r="CQ19" s="5"/>
      <c r="CR19" s="5" t="n">
        <f aca="false">10*LOG(Measurements!CR19^2+Measurements!CS19^2)</f>
        <v>-84.9184605775296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3609518593695</v>
      </c>
      <c r="DG19" s="5"/>
      <c r="DH19" s="5" t="n">
        <f aca="false">10*LOG(Measurements!DH19^2+Measurements!DI19^2)</f>
        <v>-66.9800919201879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8.863062360214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7105286248844</v>
      </c>
      <c r="C20" s="5"/>
      <c r="D20" s="5" t="n">
        <f aca="false">10*LOG(Measurements!D20^2+Measurements!E20^2)</f>
        <v>-86.9274924527488</v>
      </c>
      <c r="E20" s="5"/>
      <c r="F20" s="5" t="n">
        <f aca="false">10*LOG(Measurements!F20^2+Measurements!G20^2)</f>
        <v>-81.6906451923438</v>
      </c>
      <c r="G20" s="5"/>
      <c r="H20" s="5" t="n">
        <f aca="false">10*LOG(Measurements!H20^2+Measurements!I20^2)</f>
        <v>-74.3449228392318</v>
      </c>
      <c r="I20" s="5"/>
      <c r="J20" s="5" t="n">
        <f aca="false">10*LOG(Measurements!J20^2+Measurements!K20^2)</f>
        <v>-6.48004489779825</v>
      </c>
      <c r="K20" s="5"/>
      <c r="L20" s="5" t="n">
        <f aca="false">10*LOG(Measurements!L20^2+Measurements!M20^2)</f>
        <v>-64.9224621712305</v>
      </c>
      <c r="M20" s="5"/>
      <c r="N20" s="5" t="n">
        <f aca="false">10*LOG(Measurements!N20^2+Measurements!O20^2)</f>
        <v>-66.1129023832168</v>
      </c>
      <c r="O20" s="5"/>
      <c r="P20" s="5" t="n">
        <f aca="false">10*LOG(Measurements!P20^2+Measurements!Q20^2)</f>
        <v>-68.152919911313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4771337720387</v>
      </c>
      <c r="U20" s="5"/>
      <c r="V20" s="5" t="n">
        <f aca="false">10*LOG(Measurements!V20^2+Measurements!W20^2)</f>
        <v>-77.9714460610144</v>
      </c>
      <c r="W20" s="5"/>
      <c r="X20" s="5" t="n">
        <f aca="false">10*LOG(Measurements!X20^2+Measurements!Y20^2)</f>
        <v>-82.5661576163396</v>
      </c>
      <c r="Y20" s="5"/>
      <c r="Z20" s="5" t="n">
        <f aca="false">10*LOG(Measurements!Z20^2+Measurements!AA20^2)</f>
        <v>-64.8216494759212</v>
      </c>
      <c r="AA20" s="5"/>
      <c r="AB20" s="5" t="n">
        <f aca="false">10*LOG(Measurements!AB20^2+Measurements!AC20^2)</f>
        <v>-6.61655566895685</v>
      </c>
      <c r="AC20" s="5"/>
      <c r="AD20" s="5" t="n">
        <f aca="false">10*LOG(Measurements!AD20^2+Measurements!AE20^2)</f>
        <v>-63.9058134388637</v>
      </c>
      <c r="AE20" s="5"/>
      <c r="AF20" s="5" t="n">
        <f aca="false">10*LOG(Measurements!AF20^2+Measurements!AG20^2)</f>
        <v>-84.8409062181083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2407941311021</v>
      </c>
      <c r="AM20" s="5"/>
      <c r="AN20" s="5" t="n">
        <f aca="false">10*LOG(Measurements!AN20^2+Measurements!AO20^2)</f>
        <v>-65.8794134481026</v>
      </c>
      <c r="AO20" s="5"/>
      <c r="AP20" s="5" t="n">
        <f aca="false">10*LOG(Measurements!AP20^2+Measurements!AQ20^2)</f>
        <v>-65.790278413716</v>
      </c>
      <c r="AQ20" s="5"/>
      <c r="AR20" s="5" t="n">
        <f aca="false">10*LOG(Measurements!AR20^2+Measurements!AS20^2)</f>
        <v>-63.677453155429</v>
      </c>
      <c r="AS20" s="5"/>
      <c r="AT20" s="5" t="n">
        <f aca="false">10*LOG(Measurements!AT20^2+Measurements!AU20^2)</f>
        <v>-6.29948175556631</v>
      </c>
      <c r="AU20" s="5"/>
      <c r="AV20" s="5" t="n">
        <f aca="false">10*LOG(Measurements!AV20^2+Measurements!AW20^2)</f>
        <v>-65.162519622827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5.966740718845</v>
      </c>
      <c r="BE20" s="5"/>
      <c r="BF20" s="5" t="n">
        <f aca="false">10*LOG(Measurements!BF20^2+Measurements!BG20^2)</f>
        <v>-67.8717702880778</v>
      </c>
      <c r="BG20" s="5"/>
      <c r="BH20" s="5" t="n">
        <f aca="false">10*LOG(Measurements!BH20^2+Measurements!BI20^2)</f>
        <v>-83.7250851978977</v>
      </c>
      <c r="BI20" s="5"/>
      <c r="BJ20" s="5" t="n">
        <f aca="false">10*LOG(Measurements!BJ20^2+Measurements!BK20^2)</f>
        <v>-65.4275461334586</v>
      </c>
      <c r="BK20" s="5"/>
      <c r="BL20" s="5" t="n">
        <f aca="false">10*LOG(Measurements!BL20^2+Measurements!BM20^2)</f>
        <v>-6.53408902748136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9120706682726</v>
      </c>
      <c r="BW20" s="5"/>
      <c r="BX20" s="5" t="n">
        <f aca="false">10*LOG(Measurements!BX20^2+Measurements!BY20^2)</f>
        <v>-87.6691198523141</v>
      </c>
      <c r="BZ20" s="5" t="n">
        <f aca="false">10*LOG(Measurements!BZ20^2+Measurements!CA20^2)</f>
        <v>-75.0700469472808</v>
      </c>
      <c r="CB20" s="5" t="n">
        <f aca="false">10*LOG(Measurements!CB20^2+Measurements!CC20^2)</f>
        <v>-75.2646463094379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8.6397293080021</v>
      </c>
      <c r="CO20" s="5"/>
      <c r="CP20" s="5" t="n">
        <f aca="false">10*LOG(Measurements!CP20^2+Measurements!CQ20^2)</f>
        <v>-78.3858967262975</v>
      </c>
      <c r="CQ20" s="5"/>
      <c r="CR20" s="5" t="n">
        <f aca="false">10*LOG(Measurements!CR20^2+Measurements!CS20^2)</f>
        <v>-94.7968752581103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211310389292</v>
      </c>
      <c r="DG20" s="5"/>
      <c r="DH20" s="5" t="n">
        <f aca="false">10*LOG(Measurements!DH20^2+Measurements!DI20^2)</f>
        <v>-66.0484938254208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5.3160300361996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0.373733089601</v>
      </c>
      <c r="C21" s="5"/>
      <c r="D21" s="5" t="n">
        <f aca="false">10*LOG(Measurements!D21^2+Measurements!E21^2)</f>
        <v>-81.0853109437834</v>
      </c>
      <c r="E21" s="5"/>
      <c r="F21" s="5" t="n">
        <f aca="false">10*LOG(Measurements!F21^2+Measurements!G21^2)</f>
        <v>-79.5767078228226</v>
      </c>
      <c r="G21" s="5"/>
      <c r="H21" s="5" t="n">
        <f aca="false">10*LOG(Measurements!H21^2+Measurements!I21^2)</f>
        <v>-75.9693145399003</v>
      </c>
      <c r="I21" s="5"/>
      <c r="J21" s="5" t="n">
        <f aca="false">10*LOG(Measurements!J21^2+Measurements!K21^2)</f>
        <v>-6.71161536422313</v>
      </c>
      <c r="K21" s="5"/>
      <c r="L21" s="5" t="n">
        <f aca="false">10*LOG(Measurements!L21^2+Measurements!M21^2)</f>
        <v>-65.1641201531587</v>
      </c>
      <c r="M21" s="5"/>
      <c r="N21" s="5" t="n">
        <f aca="false">10*LOG(Measurements!N21^2+Measurements!O21^2)</f>
        <v>-66.010751317298</v>
      </c>
      <c r="O21" s="5"/>
      <c r="P21" s="5" t="n">
        <f aca="false">10*LOG(Measurements!P21^2+Measurements!Q21^2)</f>
        <v>-68.4715962145595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7.0574546141072</v>
      </c>
      <c r="U21" s="5"/>
      <c r="V21" s="5" t="n">
        <f aca="false">10*LOG(Measurements!V21^2+Measurements!W21^2)</f>
        <v>-78.6416452189724</v>
      </c>
      <c r="W21" s="5"/>
      <c r="X21" s="5" t="n">
        <f aca="false">10*LOG(Measurements!X21^2+Measurements!Y21^2)</f>
        <v>-81.7909215710251</v>
      </c>
      <c r="Y21" s="5"/>
      <c r="Z21" s="5" t="n">
        <f aca="false">10*LOG(Measurements!Z21^2+Measurements!AA21^2)</f>
        <v>-64.9205750564229</v>
      </c>
      <c r="AA21" s="5"/>
      <c r="AB21" s="5" t="n">
        <f aca="false">10*LOG(Measurements!AB21^2+Measurements!AC21^2)</f>
        <v>-6.85394701428222</v>
      </c>
      <c r="AC21" s="5"/>
      <c r="AD21" s="5" t="n">
        <f aca="false">10*LOG(Measurements!AD21^2+Measurements!AE21^2)</f>
        <v>-63.835321394022</v>
      </c>
      <c r="AE21" s="5"/>
      <c r="AF21" s="5" t="n">
        <f aca="false">10*LOG(Measurements!AF21^2+Measurements!AG21^2)</f>
        <v>-86.8167034773329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942936691507</v>
      </c>
      <c r="AM21" s="5"/>
      <c r="AN21" s="5" t="n">
        <f aca="false">10*LOG(Measurements!AN21^2+Measurements!AO21^2)</f>
        <v>-67.5646331991739</v>
      </c>
      <c r="AO21" s="5"/>
      <c r="AP21" s="5" t="n">
        <f aca="false">10*LOG(Measurements!AP21^2+Measurements!AQ21^2)</f>
        <v>-66.0144003715085</v>
      </c>
      <c r="AQ21" s="5"/>
      <c r="AR21" s="5" t="n">
        <f aca="false">10*LOG(Measurements!AR21^2+Measurements!AS21^2)</f>
        <v>-63.5166829036524</v>
      </c>
      <c r="AS21" s="5"/>
      <c r="AT21" s="5" t="n">
        <f aca="false">10*LOG(Measurements!AT21^2+Measurements!AU21^2)</f>
        <v>-6.49618052195339</v>
      </c>
      <c r="AU21" s="5"/>
      <c r="AV21" s="5" t="n">
        <f aca="false">10*LOG(Measurements!AV21^2+Measurements!AW21^2)</f>
        <v>-64.9374136057684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6166481292406</v>
      </c>
      <c r="BE21" s="5"/>
      <c r="BF21" s="5" t="n">
        <f aca="false">10*LOG(Measurements!BF21^2+Measurements!BG21^2)</f>
        <v>-67.6271064118046</v>
      </c>
      <c r="BG21" s="5"/>
      <c r="BH21" s="5" t="n">
        <f aca="false">10*LOG(Measurements!BH21^2+Measurements!BI21^2)</f>
        <v>-83.4329879117692</v>
      </c>
      <c r="BI21" s="5"/>
      <c r="BJ21" s="5" t="n">
        <f aca="false">10*LOG(Measurements!BJ21^2+Measurements!BK21^2)</f>
        <v>-65.6362302746202</v>
      </c>
      <c r="BK21" s="5"/>
      <c r="BL21" s="5" t="n">
        <f aca="false">10*LOG(Measurements!BL21^2+Measurements!BM21^2)</f>
        <v>-6.7713100076892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0.3032997426136</v>
      </c>
      <c r="BW21" s="5"/>
      <c r="BX21" s="5" t="n">
        <f aca="false">10*LOG(Measurements!BX21^2+Measurements!BY21^2)</f>
        <v>-79.8907204940471</v>
      </c>
      <c r="BZ21" s="5" t="n">
        <f aca="false">10*LOG(Measurements!BZ21^2+Measurements!CA21^2)</f>
        <v>-74.1124707301462</v>
      </c>
      <c r="CB21" s="5" t="n">
        <f aca="false">10*LOG(Measurements!CB21^2+Measurements!CC21^2)</f>
        <v>-75.1589483489863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8.1521324797033</v>
      </c>
      <c r="CO21" s="5"/>
      <c r="CP21" s="5" t="n">
        <f aca="false">10*LOG(Measurements!CP21^2+Measurements!CQ21^2)</f>
        <v>-75.9985123383421</v>
      </c>
      <c r="CQ21" s="5"/>
      <c r="CR21" s="5" t="n">
        <f aca="false">10*LOG(Measurements!CR21^2+Measurements!CS21^2)</f>
        <v>-81.5144047939753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8699340239499</v>
      </c>
      <c r="DG21" s="5"/>
      <c r="DH21" s="5" t="n">
        <f aca="false">10*LOG(Measurements!DH21^2+Measurements!DI21^2)</f>
        <v>-67.3627471723972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2.4423743127981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9387215636554</v>
      </c>
      <c r="C22" s="5"/>
      <c r="D22" s="5" t="n">
        <f aca="false">10*LOG(Measurements!D22^2+Measurements!E22^2)</f>
        <v>-77.0697696704946</v>
      </c>
      <c r="E22" s="5"/>
      <c r="F22" s="5" t="n">
        <f aca="false">10*LOG(Measurements!F22^2+Measurements!G22^2)</f>
        <v>-76.795244216167</v>
      </c>
      <c r="G22" s="5"/>
      <c r="H22" s="5" t="n">
        <f aca="false">10*LOG(Measurements!H22^2+Measurements!I22^2)</f>
        <v>-77.9574296092181</v>
      </c>
      <c r="I22" s="5"/>
      <c r="J22" s="5" t="n">
        <f aca="false">10*LOG(Measurements!J22^2+Measurements!K22^2)</f>
        <v>-6.92680908192405</v>
      </c>
      <c r="K22" s="5"/>
      <c r="L22" s="5" t="n">
        <f aca="false">10*LOG(Measurements!L22^2+Measurements!M22^2)</f>
        <v>-65.7029741014002</v>
      </c>
      <c r="M22" s="5"/>
      <c r="N22" s="5" t="n">
        <f aca="false">10*LOG(Measurements!N22^2+Measurements!O22^2)</f>
        <v>-66.2878611488561</v>
      </c>
      <c r="O22" s="5"/>
      <c r="P22" s="5" t="n">
        <f aca="false">10*LOG(Measurements!P22^2+Measurements!Q22^2)</f>
        <v>-68.3643601746864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688645935792</v>
      </c>
      <c r="U22" s="5"/>
      <c r="V22" s="5" t="n">
        <f aca="false">10*LOG(Measurements!V22^2+Measurements!W22^2)</f>
        <v>-85.3203888994439</v>
      </c>
      <c r="W22" s="5"/>
      <c r="X22" s="5" t="n">
        <f aca="false">10*LOG(Measurements!X22^2+Measurements!Y22^2)</f>
        <v>-81.7406835682691</v>
      </c>
      <c r="Y22" s="5"/>
      <c r="Z22" s="5" t="n">
        <f aca="false">10*LOG(Measurements!Z22^2+Measurements!AA22^2)</f>
        <v>-65.3709709535538</v>
      </c>
      <c r="AA22" s="5"/>
      <c r="AB22" s="5" t="n">
        <f aca="false">10*LOG(Measurements!AB22^2+Measurements!AC22^2)</f>
        <v>-7.08760142199598</v>
      </c>
      <c r="AC22" s="5"/>
      <c r="AD22" s="5" t="n">
        <f aca="false">10*LOG(Measurements!AD22^2+Measurements!AE22^2)</f>
        <v>-63.6097016063791</v>
      </c>
      <c r="AE22" s="5"/>
      <c r="AF22" s="5" t="n">
        <f aca="false">10*LOG(Measurements!AF22^2+Measurements!AG22^2)</f>
        <v>-83.916805501426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4227508225443</v>
      </c>
      <c r="AM22" s="5"/>
      <c r="AN22" s="5" t="n">
        <f aca="false">10*LOG(Measurements!AN22^2+Measurements!AO22^2)</f>
        <v>-73.2510727587874</v>
      </c>
      <c r="AO22" s="5"/>
      <c r="AP22" s="5" t="n">
        <f aca="false">10*LOG(Measurements!AP22^2+Measurements!AQ22^2)</f>
        <v>-66.1832341997735</v>
      </c>
      <c r="AQ22" s="5"/>
      <c r="AR22" s="5" t="n">
        <f aca="false">10*LOG(Measurements!AR22^2+Measurements!AS22^2)</f>
        <v>-63.0878328580856</v>
      </c>
      <c r="AS22" s="5"/>
      <c r="AT22" s="5" t="n">
        <f aca="false">10*LOG(Measurements!AT22^2+Measurements!AU22^2)</f>
        <v>-6.68891565624723</v>
      </c>
      <c r="AU22" s="5"/>
      <c r="AV22" s="5" t="n">
        <f aca="false">10*LOG(Measurements!AV22^2+Measurements!AW22^2)</f>
        <v>-63.916019095586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0576263354293</v>
      </c>
      <c r="BE22" s="5"/>
      <c r="BF22" s="5" t="n">
        <f aca="false">10*LOG(Measurements!BF22^2+Measurements!BG22^2)</f>
        <v>-67.5786120983872</v>
      </c>
      <c r="BG22" s="5"/>
      <c r="BH22" s="5" t="n">
        <f aca="false">10*LOG(Measurements!BH22^2+Measurements!BI22^2)</f>
        <v>-81.6704467942732</v>
      </c>
      <c r="BI22" s="5"/>
      <c r="BJ22" s="5" t="n">
        <f aca="false">10*LOG(Measurements!BJ22^2+Measurements!BK22^2)</f>
        <v>-64.8926854522068</v>
      </c>
      <c r="BK22" s="5"/>
      <c r="BL22" s="5" t="n">
        <f aca="false">10*LOG(Measurements!BL22^2+Measurements!BM22^2)</f>
        <v>-7.01188543989535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692225419208</v>
      </c>
      <c r="BW22" s="5"/>
      <c r="BX22" s="5" t="n">
        <f aca="false">10*LOG(Measurements!BX22^2+Measurements!BY22^2)</f>
        <v>-76.1328676480521</v>
      </c>
      <c r="BZ22" s="5" t="n">
        <f aca="false">10*LOG(Measurements!BZ22^2+Measurements!CA22^2)</f>
        <v>-73.825731496596</v>
      </c>
      <c r="CB22" s="5" t="n">
        <f aca="false">10*LOG(Measurements!CB22^2+Measurements!CC22^2)</f>
        <v>-75.6478878904793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5.6275521286872</v>
      </c>
      <c r="CO22" s="5"/>
      <c r="CP22" s="5" t="n">
        <f aca="false">10*LOG(Measurements!CP22^2+Measurements!CQ22^2)</f>
        <v>-75.3246227550776</v>
      </c>
      <c r="CQ22" s="5"/>
      <c r="CR22" s="5" t="n">
        <f aca="false">10*LOG(Measurements!CR22^2+Measurements!CS22^2)</f>
        <v>-77.831467047852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3.4507379931858</v>
      </c>
      <c r="DG22" s="5"/>
      <c r="DH22" s="5" t="n">
        <f aca="false">10*LOG(Measurements!DH22^2+Measurements!DI22^2)</f>
        <v>-74.5863709034087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0.4254559127761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332520105293</v>
      </c>
      <c r="C23" s="5"/>
      <c r="D23" s="5" t="n">
        <f aca="false">10*LOG(Measurements!D23^2+Measurements!E23^2)</f>
        <v>-75.8271766730448</v>
      </c>
      <c r="E23" s="5"/>
      <c r="F23" s="5" t="n">
        <f aca="false">10*LOG(Measurements!F23^2+Measurements!G23^2)</f>
        <v>-76.8716777571849</v>
      </c>
      <c r="G23" s="5"/>
      <c r="H23" s="5" t="n">
        <f aca="false">10*LOG(Measurements!H23^2+Measurements!I23^2)</f>
        <v>-80.6617602511293</v>
      </c>
      <c r="I23" s="5"/>
      <c r="J23" s="5" t="n">
        <f aca="false">10*LOG(Measurements!J23^2+Measurements!K23^2)</f>
        <v>-7.13649625254999</v>
      </c>
      <c r="K23" s="5"/>
      <c r="L23" s="5" t="n">
        <f aca="false">10*LOG(Measurements!L23^2+Measurements!M23^2)</f>
        <v>-66.1509269197475</v>
      </c>
      <c r="M23" s="5"/>
      <c r="N23" s="5" t="n">
        <f aca="false">10*LOG(Measurements!N23^2+Measurements!O23^2)</f>
        <v>-66.2305911547802</v>
      </c>
      <c r="O23" s="5"/>
      <c r="P23" s="5" t="n">
        <f aca="false">10*LOG(Measurements!P23^2+Measurements!Q23^2)</f>
        <v>-68.3272465723052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5.0156913785</v>
      </c>
      <c r="U23" s="5"/>
      <c r="V23" s="5" t="n">
        <f aca="false">10*LOG(Measurements!V23^2+Measurements!W23^2)</f>
        <v>-81.401898284038</v>
      </c>
      <c r="W23" s="5"/>
      <c r="X23" s="5" t="n">
        <f aca="false">10*LOG(Measurements!X23^2+Measurements!Y23^2)</f>
        <v>-84.6605607123366</v>
      </c>
      <c r="Y23" s="5"/>
      <c r="Z23" s="5" t="n">
        <f aca="false">10*LOG(Measurements!Z23^2+Measurements!AA23^2)</f>
        <v>-66.0508102444808</v>
      </c>
      <c r="AA23" s="5"/>
      <c r="AB23" s="5" t="n">
        <f aca="false">10*LOG(Measurements!AB23^2+Measurements!AC23^2)</f>
        <v>-7.32983209428558</v>
      </c>
      <c r="AC23" s="5"/>
      <c r="AD23" s="5" t="n">
        <f aca="false">10*LOG(Measurements!AD23^2+Measurements!AE23^2)</f>
        <v>-63.4369582225144</v>
      </c>
      <c r="AE23" s="5"/>
      <c r="AF23" s="5" t="n">
        <f aca="false">10*LOG(Measurements!AF23^2+Measurements!AG23^2)</f>
        <v>-81.4757809072849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1330688963093</v>
      </c>
      <c r="AM23" s="5"/>
      <c r="AN23" s="5" t="n">
        <f aca="false">10*LOG(Measurements!AN23^2+Measurements!AO23^2)</f>
        <v>-73.8420347184211</v>
      </c>
      <c r="AO23" s="5"/>
      <c r="AP23" s="5" t="n">
        <f aca="false">10*LOG(Measurements!AP23^2+Measurements!AQ23^2)</f>
        <v>-66.4005502881936</v>
      </c>
      <c r="AQ23" s="5"/>
      <c r="AR23" s="5" t="n">
        <f aca="false">10*LOG(Measurements!AR23^2+Measurements!AS23^2)</f>
        <v>-62.7260778856078</v>
      </c>
      <c r="AS23" s="5"/>
      <c r="AT23" s="5" t="n">
        <f aca="false">10*LOG(Measurements!AT23^2+Measurements!AU23^2)</f>
        <v>-6.88212227553712</v>
      </c>
      <c r="AU23" s="5"/>
      <c r="AV23" s="5" t="n">
        <f aca="false">10*LOG(Measurements!AV23^2+Measurements!AW23^2)</f>
        <v>-63.2553716327859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8860904098027</v>
      </c>
      <c r="BE23" s="5"/>
      <c r="BF23" s="5" t="n">
        <f aca="false">10*LOG(Measurements!BF23^2+Measurements!BG23^2)</f>
        <v>-68.0295338910568</v>
      </c>
      <c r="BG23" s="5"/>
      <c r="BH23" s="5" t="n">
        <f aca="false">10*LOG(Measurements!BH23^2+Measurements!BI23^2)</f>
        <v>-79.8921841083673</v>
      </c>
      <c r="BI23" s="5"/>
      <c r="BJ23" s="5" t="n">
        <f aca="false">10*LOG(Measurements!BJ23^2+Measurements!BK23^2)</f>
        <v>-64.761613457521</v>
      </c>
      <c r="BK23" s="5"/>
      <c r="BL23" s="5" t="n">
        <f aca="false">10*LOG(Measurements!BL23^2+Measurements!BM23^2)</f>
        <v>-7.24678479842742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2090112991636</v>
      </c>
      <c r="BW23" s="5"/>
      <c r="BX23" s="5" t="n">
        <f aca="false">10*LOG(Measurements!BX23^2+Measurements!BY23^2)</f>
        <v>-75.728522535305</v>
      </c>
      <c r="BZ23" s="5" t="n">
        <f aca="false">10*LOG(Measurements!BZ23^2+Measurements!CA23^2)</f>
        <v>-74.8752440187994</v>
      </c>
      <c r="CB23" s="5" t="n">
        <f aca="false">10*LOG(Measurements!CB23^2+Measurements!CC23^2)</f>
        <v>-75.8361012546342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3.2616756534592</v>
      </c>
      <c r="CO23" s="5"/>
      <c r="CP23" s="5" t="n">
        <f aca="false">10*LOG(Measurements!CP23^2+Measurements!CQ23^2)</f>
        <v>-79.9670342324756</v>
      </c>
      <c r="CQ23" s="5"/>
      <c r="CR23" s="5" t="n">
        <f aca="false">10*LOG(Measurements!CR23^2+Measurements!CS23^2)</f>
        <v>-77.1565615340273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6225946070275</v>
      </c>
      <c r="DG23" s="5"/>
      <c r="DH23" s="5" t="n">
        <f aca="false">10*LOG(Measurements!DH23^2+Measurements!DI23^2)</f>
        <v>-74.8285339670491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8726905502114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9634941011181</v>
      </c>
      <c r="C24" s="5"/>
      <c r="D24" s="5" t="n">
        <f aca="false">10*LOG(Measurements!D24^2+Measurements!E24^2)</f>
        <v>-76.5727277302337</v>
      </c>
      <c r="E24" s="5"/>
      <c r="F24" s="5" t="n">
        <f aca="false">10*LOG(Measurements!F24^2+Measurements!G24^2)</f>
        <v>-78.4617867635862</v>
      </c>
      <c r="G24" s="5"/>
      <c r="H24" s="5" t="n">
        <f aca="false">10*LOG(Measurements!H24^2+Measurements!I24^2)</f>
        <v>-76.0149731479782</v>
      </c>
      <c r="I24" s="5"/>
      <c r="J24" s="5" t="n">
        <f aca="false">10*LOG(Measurements!J24^2+Measurements!K24^2)</f>
        <v>-7.31709764359672</v>
      </c>
      <c r="K24" s="5"/>
      <c r="L24" s="5" t="n">
        <f aca="false">10*LOG(Measurements!L24^2+Measurements!M24^2)</f>
        <v>-66.6458571173465</v>
      </c>
      <c r="M24" s="5"/>
      <c r="N24" s="5" t="n">
        <f aca="false">10*LOG(Measurements!N24^2+Measurements!O24^2)</f>
        <v>-66.3040770267827</v>
      </c>
      <c r="O24" s="5"/>
      <c r="P24" s="5" t="n">
        <f aca="false">10*LOG(Measurements!P24^2+Measurements!Q24^2)</f>
        <v>-68.9145884353055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2.3308875970324</v>
      </c>
      <c r="U24" s="5"/>
      <c r="V24" s="5" t="n">
        <f aca="false">10*LOG(Measurements!V24^2+Measurements!W24^2)</f>
        <v>-75.1392720483099</v>
      </c>
      <c r="W24" s="5"/>
      <c r="X24" s="5" t="n">
        <f aca="false">10*LOG(Measurements!X24^2+Measurements!Y24^2)</f>
        <v>-81.9050692604956</v>
      </c>
      <c r="Y24" s="5"/>
      <c r="Z24" s="5" t="n">
        <f aca="false">10*LOG(Measurements!Z24^2+Measurements!AA24^2)</f>
        <v>-66.4097983621665</v>
      </c>
      <c r="AA24" s="5"/>
      <c r="AB24" s="5" t="n">
        <f aca="false">10*LOG(Measurements!AB24^2+Measurements!AC24^2)</f>
        <v>-7.56577910749031</v>
      </c>
      <c r="AC24" s="5"/>
      <c r="AD24" s="5" t="n">
        <f aca="false">10*LOG(Measurements!AD24^2+Measurements!AE24^2)</f>
        <v>-63.0106056354229</v>
      </c>
      <c r="AE24" s="5"/>
      <c r="AF24" s="5" t="n">
        <f aca="false">10*LOG(Measurements!AF24^2+Measurements!AG24^2)</f>
        <v>-80.6102550788535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7466119174169</v>
      </c>
      <c r="AM24" s="5"/>
      <c r="AN24" s="5" t="n">
        <f aca="false">10*LOG(Measurements!AN24^2+Measurements!AO24^2)</f>
        <v>-66.6981918527581</v>
      </c>
      <c r="AO24" s="5"/>
      <c r="AP24" s="5" t="n">
        <f aca="false">10*LOG(Measurements!AP24^2+Measurements!AQ24^2)</f>
        <v>-66.5008190075867</v>
      </c>
      <c r="AQ24" s="5"/>
      <c r="AR24" s="5" t="n">
        <f aca="false">10*LOG(Measurements!AR24^2+Measurements!AS24^2)</f>
        <v>-62.3388973233579</v>
      </c>
      <c r="AS24" s="5"/>
      <c r="AT24" s="5" t="n">
        <f aca="false">10*LOG(Measurements!AT24^2+Measurements!AU24^2)</f>
        <v>-7.07604009330731</v>
      </c>
      <c r="AU24" s="5"/>
      <c r="AV24" s="5" t="n">
        <f aca="false">10*LOG(Measurements!AV24^2+Measurements!AW24^2)</f>
        <v>-63.2499915911041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174899086012</v>
      </c>
      <c r="BE24" s="5"/>
      <c r="BF24" s="5" t="n">
        <f aca="false">10*LOG(Measurements!BF24^2+Measurements!BG24^2)</f>
        <v>-68.2100812615228</v>
      </c>
      <c r="BG24" s="5"/>
      <c r="BH24" s="5" t="n">
        <f aca="false">10*LOG(Measurements!BH24^2+Measurements!BI24^2)</f>
        <v>-79.1423451272092</v>
      </c>
      <c r="BI24" s="5"/>
      <c r="BJ24" s="5" t="n">
        <f aca="false">10*LOG(Measurements!BJ24^2+Measurements!BK24^2)</f>
        <v>-64.4698204952724</v>
      </c>
      <c r="BK24" s="5"/>
      <c r="BL24" s="5" t="n">
        <f aca="false">10*LOG(Measurements!BL24^2+Measurements!BM24^2)</f>
        <v>-7.44245082402006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5322646832433</v>
      </c>
      <c r="BW24" s="5"/>
      <c r="BX24" s="5" t="n">
        <f aca="false">10*LOG(Measurements!BX24^2+Measurements!BY24^2)</f>
        <v>-77.404219566722</v>
      </c>
      <c r="BZ24" s="5" t="n">
        <f aca="false">10*LOG(Measurements!BZ24^2+Measurements!CA24^2)</f>
        <v>-77.6604761693388</v>
      </c>
      <c r="CB24" s="5" t="n">
        <f aca="false">10*LOG(Measurements!CB24^2+Measurements!CC24^2)</f>
        <v>-74.0932659103547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1.9251025904561</v>
      </c>
      <c r="CO24" s="5"/>
      <c r="CP24" s="5" t="n">
        <f aca="false">10*LOG(Measurements!CP24^2+Measurements!CQ24^2)</f>
        <v>-80.1708980067304</v>
      </c>
      <c r="CQ24" s="5"/>
      <c r="CR24" s="5" t="n">
        <f aca="false">10*LOG(Measurements!CR24^2+Measurements!CS24^2)</f>
        <v>-77.7057585183758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4951774290709</v>
      </c>
      <c r="DG24" s="5"/>
      <c r="DH24" s="5" t="n">
        <f aca="false">10*LOG(Measurements!DH24^2+Measurements!DI24^2)</f>
        <v>-66.2007751566878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5033915029813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8092298857536</v>
      </c>
      <c r="C25" s="5"/>
      <c r="D25" s="5" t="n">
        <f aca="false">10*LOG(Measurements!D25^2+Measurements!E25^2)</f>
        <v>-80.1523124148158</v>
      </c>
      <c r="E25" s="5"/>
      <c r="F25" s="5" t="n">
        <f aca="false">10*LOG(Measurements!F25^2+Measurements!G25^2)</f>
        <v>-85.0074261132072</v>
      </c>
      <c r="G25" s="5"/>
      <c r="H25" s="5" t="n">
        <f aca="false">10*LOG(Measurements!H25^2+Measurements!I25^2)</f>
        <v>-73.8379768060398</v>
      </c>
      <c r="I25" s="5"/>
      <c r="J25" s="5" t="n">
        <f aca="false">10*LOG(Measurements!J25^2+Measurements!K25^2)</f>
        <v>-7.49982944546968</v>
      </c>
      <c r="K25" s="5"/>
      <c r="L25" s="5" t="n">
        <f aca="false">10*LOG(Measurements!L25^2+Measurements!M25^2)</f>
        <v>-67.1369646349835</v>
      </c>
      <c r="M25" s="5"/>
      <c r="N25" s="5" t="n">
        <f aca="false">10*LOG(Measurements!N25^2+Measurements!O25^2)</f>
        <v>-66.3747073630994</v>
      </c>
      <c r="O25" s="5"/>
      <c r="P25" s="5" t="n">
        <f aca="false">10*LOG(Measurements!P25^2+Measurements!Q25^2)</f>
        <v>-69.8193444907264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0.7375046709246</v>
      </c>
      <c r="U25" s="5"/>
      <c r="V25" s="5" t="n">
        <f aca="false">10*LOG(Measurements!V25^2+Measurements!W25^2)</f>
        <v>-71.6804080678161</v>
      </c>
      <c r="W25" s="5"/>
      <c r="X25" s="5" t="n">
        <f aca="false">10*LOG(Measurements!X25^2+Measurements!Y25^2)</f>
        <v>-80.6086910695091</v>
      </c>
      <c r="Y25" s="5"/>
      <c r="Z25" s="5" t="n">
        <f aca="false">10*LOG(Measurements!Z25^2+Measurements!AA25^2)</f>
        <v>-66.9986667948214</v>
      </c>
      <c r="AA25" s="5"/>
      <c r="AB25" s="5" t="n">
        <f aca="false">10*LOG(Measurements!AB25^2+Measurements!AC25^2)</f>
        <v>-7.80013532422781</v>
      </c>
      <c r="AC25" s="5"/>
      <c r="AD25" s="5" t="n">
        <f aca="false">10*LOG(Measurements!AD25^2+Measurements!AE25^2)</f>
        <v>-62.6057448881122</v>
      </c>
      <c r="AE25" s="5"/>
      <c r="AF25" s="5" t="n">
        <f aca="false">10*LOG(Measurements!AF25^2+Measurements!AG25^2)</f>
        <v>-78.7677487179076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3681774470895</v>
      </c>
      <c r="AM25" s="5"/>
      <c r="AN25" s="5" t="n">
        <f aca="false">10*LOG(Measurements!AN25^2+Measurements!AO25^2)</f>
        <v>-63.2908767183721</v>
      </c>
      <c r="AO25" s="5"/>
      <c r="AP25" s="5" t="n">
        <f aca="false">10*LOG(Measurements!AP25^2+Measurements!AQ25^2)</f>
        <v>-66.6877105789118</v>
      </c>
      <c r="AQ25" s="5"/>
      <c r="AR25" s="5" t="n">
        <f aca="false">10*LOG(Measurements!AR25^2+Measurements!AS25^2)</f>
        <v>-62.209159019561</v>
      </c>
      <c r="AS25" s="5"/>
      <c r="AT25" s="5" t="n">
        <f aca="false">10*LOG(Measurements!AT25^2+Measurements!AU25^2)</f>
        <v>-7.2919568983605</v>
      </c>
      <c r="AU25" s="5"/>
      <c r="AV25" s="5" t="n">
        <f aca="false">10*LOG(Measurements!AV25^2+Measurements!AW25^2)</f>
        <v>-62.9437423512846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6105125208616</v>
      </c>
      <c r="BE25" s="5"/>
      <c r="BF25" s="5" t="n">
        <f aca="false">10*LOG(Measurements!BF25^2+Measurements!BG25^2)</f>
        <v>-68.7215644327457</v>
      </c>
      <c r="BG25" s="5"/>
      <c r="BH25" s="5" t="n">
        <f aca="false">10*LOG(Measurements!BH25^2+Measurements!BI25^2)</f>
        <v>-78.7268761299868</v>
      </c>
      <c r="BI25" s="5"/>
      <c r="BJ25" s="5" t="n">
        <f aca="false">10*LOG(Measurements!BJ25^2+Measurements!BK25^2)</f>
        <v>-64.3072739966607</v>
      </c>
      <c r="BK25" s="5"/>
      <c r="BL25" s="5" t="n">
        <f aca="false">10*LOG(Measurements!BL25^2+Measurements!BM25^2)</f>
        <v>-7.66309305895129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9336599365076</v>
      </c>
      <c r="BW25" s="5"/>
      <c r="BX25" s="5" t="n">
        <f aca="false">10*LOG(Measurements!BX25^2+Measurements!BY25^2)</f>
        <v>-81.035598761957</v>
      </c>
      <c r="BZ25" s="5" t="n">
        <f aca="false">10*LOG(Measurements!BZ25^2+Measurements!CA25^2)</f>
        <v>-77.6680080296151</v>
      </c>
      <c r="CB25" s="5" t="n">
        <f aca="false">10*LOG(Measurements!CB25^2+Measurements!CC25^2)</f>
        <v>-72.6213479325557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0.8025952478104</v>
      </c>
      <c r="CO25" s="5"/>
      <c r="CP25" s="5" t="n">
        <f aca="false">10*LOG(Measurements!CP25^2+Measurements!CQ25^2)</f>
        <v>-73.3670352665681</v>
      </c>
      <c r="CQ25" s="5"/>
      <c r="CR25" s="5" t="n">
        <f aca="false">10*LOG(Measurements!CR25^2+Measurements!CS25^2)</f>
        <v>-82.0816424092403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7047581517165</v>
      </c>
      <c r="DG25" s="5"/>
      <c r="DH25" s="5" t="n">
        <f aca="false">10*LOG(Measurements!DH25^2+Measurements!DI25^2)</f>
        <v>-63.2345243934798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9.7633524265344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19.5511369805558</v>
      </c>
      <c r="C26" s="5"/>
      <c r="D26" s="5" t="n">
        <f aca="false">10*LOG(Measurements!D26^2+Measurements!E26^2)</f>
        <v>-91.2325962336472</v>
      </c>
      <c r="E26" s="5"/>
      <c r="F26" s="5" t="n">
        <f aca="false">10*LOG(Measurements!F26^2+Measurements!G26^2)</f>
        <v>-88.1188559656064</v>
      </c>
      <c r="G26" s="5"/>
      <c r="H26" s="5" t="n">
        <f aca="false">10*LOG(Measurements!H26^2+Measurements!I26^2)</f>
        <v>-72.7975584033323</v>
      </c>
      <c r="I26" s="5"/>
      <c r="J26" s="5" t="n">
        <f aca="false">10*LOG(Measurements!J26^2+Measurements!K26^2)</f>
        <v>-7.67877097817924</v>
      </c>
      <c r="K26" s="5"/>
      <c r="L26" s="5" t="n">
        <f aca="false">10*LOG(Measurements!L26^2+Measurements!M26^2)</f>
        <v>-67.5518315778079</v>
      </c>
      <c r="M26" s="5"/>
      <c r="N26" s="5" t="n">
        <f aca="false">10*LOG(Measurements!N26^2+Measurements!O26^2)</f>
        <v>-66.5710294400751</v>
      </c>
      <c r="O26" s="5"/>
      <c r="P26" s="5" t="n">
        <f aca="false">10*LOG(Measurements!P26^2+Measurements!Q26^2)</f>
        <v>-71.1580820828178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1649530136973</v>
      </c>
      <c r="U26" s="5"/>
      <c r="V26" s="5" t="n">
        <f aca="false">10*LOG(Measurements!V26^2+Measurements!W26^2)</f>
        <v>-70.6149109048454</v>
      </c>
      <c r="W26" s="5"/>
      <c r="X26" s="5" t="n">
        <f aca="false">10*LOG(Measurements!X26^2+Measurements!Y26^2)</f>
        <v>-81.1787331500053</v>
      </c>
      <c r="Y26" s="5"/>
      <c r="Z26" s="5" t="n">
        <f aca="false">10*LOG(Measurements!Z26^2+Measurements!AA26^2)</f>
        <v>-67.5028306141061</v>
      </c>
      <c r="AA26" s="5"/>
      <c r="AB26" s="5" t="n">
        <f aca="false">10*LOG(Measurements!AB26^2+Measurements!AC26^2)</f>
        <v>-8.01985264962794</v>
      </c>
      <c r="AC26" s="5"/>
      <c r="AD26" s="5" t="n">
        <f aca="false">10*LOG(Measurements!AD26^2+Measurements!AE26^2)</f>
        <v>-62.6428328549265</v>
      </c>
      <c r="AE26" s="5"/>
      <c r="AF26" s="5" t="n">
        <f aca="false">10*LOG(Measurements!AF26^2+Measurements!AG26^2)</f>
        <v>-80.9328021965179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616894682132</v>
      </c>
      <c r="AM26" s="5"/>
      <c r="AN26" s="5" t="n">
        <f aca="false">10*LOG(Measurements!AN26^2+Measurements!AO26^2)</f>
        <v>-62.4879515877</v>
      </c>
      <c r="AO26" s="5"/>
      <c r="AP26" s="5" t="n">
        <f aca="false">10*LOG(Measurements!AP26^2+Measurements!AQ26^2)</f>
        <v>-66.3395148729475</v>
      </c>
      <c r="AQ26" s="5"/>
      <c r="AR26" s="5" t="n">
        <f aca="false">10*LOG(Measurements!AR26^2+Measurements!AS26^2)</f>
        <v>-62.1956513225419</v>
      </c>
      <c r="AS26" s="5"/>
      <c r="AT26" s="5" t="n">
        <f aca="false">10*LOG(Measurements!AT26^2+Measurements!AU26^2)</f>
        <v>-7.47913208115497</v>
      </c>
      <c r="AU26" s="5"/>
      <c r="AV26" s="5" t="n">
        <f aca="false">10*LOG(Measurements!AV26^2+Measurements!AW26^2)</f>
        <v>-63.2213608447814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6308366167096</v>
      </c>
      <c r="BE26" s="5"/>
      <c r="BF26" s="5" t="n">
        <f aca="false">10*LOG(Measurements!BF26^2+Measurements!BG26^2)</f>
        <v>-69.8680045601771</v>
      </c>
      <c r="BG26" s="5"/>
      <c r="BH26" s="5" t="n">
        <f aca="false">10*LOG(Measurements!BH26^2+Measurements!BI26^2)</f>
        <v>-79.6316126872903</v>
      </c>
      <c r="BI26" s="5"/>
      <c r="BJ26" s="5" t="n">
        <f aca="false">10*LOG(Measurements!BJ26^2+Measurements!BK26^2)</f>
        <v>-64.8462588490888</v>
      </c>
      <c r="BK26" s="5"/>
      <c r="BL26" s="5" t="n">
        <f aca="false">10*LOG(Measurements!BL26^2+Measurements!BM26^2)</f>
        <v>-7.85319489854272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7259993851029</v>
      </c>
      <c r="BW26" s="5"/>
      <c r="BX26" s="5" t="n">
        <f aca="false">10*LOG(Measurements!BX26^2+Measurements!BY26^2)</f>
        <v>-97.8456189000022</v>
      </c>
      <c r="BZ26" s="5" t="n">
        <f aca="false">10*LOG(Measurements!BZ26^2+Measurements!CA26^2)</f>
        <v>-76.5689915891634</v>
      </c>
      <c r="CB26" s="5" t="n">
        <f aca="false">10*LOG(Measurements!CB26^2+Measurements!CC26^2)</f>
        <v>-72.2198246325904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4891578363069</v>
      </c>
      <c r="CO26" s="5"/>
      <c r="CP26" s="5" t="n">
        <f aca="false">10*LOG(Measurements!CP26^2+Measurements!CQ26^2)</f>
        <v>-69.7825886975073</v>
      </c>
      <c r="CQ26" s="5"/>
      <c r="CR26" s="5" t="n">
        <f aca="false">10*LOG(Measurements!CR26^2+Measurements!CS26^2)</f>
        <v>-88.5177945105937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6817624968149</v>
      </c>
      <c r="DG26" s="5"/>
      <c r="DH26" s="5" t="n">
        <f aca="false">10*LOG(Measurements!DH26^2+Measurements!DI26^2)</f>
        <v>-62.8209806071077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9365635636716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438862019401</v>
      </c>
      <c r="C27" s="5"/>
      <c r="D27" s="5" t="n">
        <f aca="false">10*LOG(Measurements!D27^2+Measurements!E27^2)</f>
        <v>-79.684666405281</v>
      </c>
      <c r="E27" s="5"/>
      <c r="F27" s="5" t="n">
        <f aca="false">10*LOG(Measurements!F27^2+Measurements!G27^2)</f>
        <v>-77.5983941197719</v>
      </c>
      <c r="G27" s="5"/>
      <c r="H27" s="5" t="n">
        <f aca="false">10*LOG(Measurements!H27^2+Measurements!I27^2)</f>
        <v>-73.0722281931499</v>
      </c>
      <c r="I27" s="5"/>
      <c r="J27" s="5" t="n">
        <f aca="false">10*LOG(Measurements!J27^2+Measurements!K27^2)</f>
        <v>-7.84927959328302</v>
      </c>
      <c r="K27" s="5"/>
      <c r="L27" s="5" t="n">
        <f aca="false">10*LOG(Measurements!L27^2+Measurements!M27^2)</f>
        <v>-68.5127380930226</v>
      </c>
      <c r="M27" s="5"/>
      <c r="N27" s="5" t="n">
        <f aca="false">10*LOG(Measurements!N27^2+Measurements!O27^2)</f>
        <v>-66.5291811002612</v>
      </c>
      <c r="O27" s="5"/>
      <c r="P27" s="5" t="n">
        <f aca="false">10*LOG(Measurements!P27^2+Measurements!Q27^2)</f>
        <v>-72.8442684077884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0.5517558532465</v>
      </c>
      <c r="U27" s="5"/>
      <c r="V27" s="5" t="n">
        <f aca="false">10*LOG(Measurements!V27^2+Measurements!W27^2)</f>
        <v>-72.286939911482</v>
      </c>
      <c r="W27" s="5"/>
      <c r="X27" s="5" t="n">
        <f aca="false">10*LOG(Measurements!X27^2+Measurements!Y27^2)</f>
        <v>-82.0322955013709</v>
      </c>
      <c r="Y27" s="5"/>
      <c r="Z27" s="5" t="n">
        <f aca="false">10*LOG(Measurements!Z27^2+Measurements!AA27^2)</f>
        <v>-67.9513794669592</v>
      </c>
      <c r="AA27" s="5"/>
      <c r="AB27" s="5" t="n">
        <f aca="false">10*LOG(Measurements!AB27^2+Measurements!AC27^2)</f>
        <v>-8.22669929146078</v>
      </c>
      <c r="AC27" s="5"/>
      <c r="AD27" s="5" t="n">
        <f aca="false">10*LOG(Measurements!AD27^2+Measurements!AE27^2)</f>
        <v>-62.631857923302</v>
      </c>
      <c r="AE27" s="5"/>
      <c r="AF27" s="5" t="n">
        <f aca="false">10*LOG(Measurements!AF27^2+Measurements!AG27^2)</f>
        <v>-81.8804892754488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674646800925</v>
      </c>
      <c r="AM27" s="5"/>
      <c r="AN27" s="5" t="n">
        <f aca="false">10*LOG(Measurements!AN27^2+Measurements!AO27^2)</f>
        <v>-63.8539935591553</v>
      </c>
      <c r="AO27" s="5"/>
      <c r="AP27" s="5" t="n">
        <f aca="false">10*LOG(Measurements!AP27^2+Measurements!AQ27^2)</f>
        <v>-66.7459656881616</v>
      </c>
      <c r="AQ27" s="5"/>
      <c r="AR27" s="5" t="n">
        <f aca="false">10*LOG(Measurements!AR27^2+Measurements!AS27^2)</f>
        <v>-62.4287192767423</v>
      </c>
      <c r="AS27" s="5"/>
      <c r="AT27" s="5" t="n">
        <f aca="false">10*LOG(Measurements!AT27^2+Measurements!AU27^2)</f>
        <v>-7.64715336935713</v>
      </c>
      <c r="AU27" s="5"/>
      <c r="AV27" s="5" t="n">
        <f aca="false">10*LOG(Measurements!AV27^2+Measurements!AW27^2)</f>
        <v>-64.0198402325882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1.6567706920258</v>
      </c>
      <c r="BE27" s="5"/>
      <c r="BF27" s="5" t="n">
        <f aca="false">10*LOG(Measurements!BF27^2+Measurements!BG27^2)</f>
        <v>-71.3400709544459</v>
      </c>
      <c r="BG27" s="5"/>
      <c r="BH27" s="5" t="n">
        <f aca="false">10*LOG(Measurements!BH27^2+Measurements!BI27^2)</f>
        <v>-81.2382962865447</v>
      </c>
      <c r="BI27" s="5"/>
      <c r="BJ27" s="5" t="n">
        <f aca="false">10*LOG(Measurements!BJ27^2+Measurements!BK27^2)</f>
        <v>-65.6591048130312</v>
      </c>
      <c r="BK27" s="5"/>
      <c r="BL27" s="5" t="n">
        <f aca="false">10*LOG(Measurements!BL27^2+Measurements!BM27^2)</f>
        <v>-8.05494361155448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2.280193768536</v>
      </c>
      <c r="BW27" s="5"/>
      <c r="BX27" s="5" t="n">
        <f aca="false">10*LOG(Measurements!BX27^2+Measurements!BY27^2)</f>
        <v>-79.6197740302911</v>
      </c>
      <c r="BZ27" s="5" t="n">
        <f aca="false">10*LOG(Measurements!BZ27^2+Measurements!CA27^2)</f>
        <v>-72.4727081340339</v>
      </c>
      <c r="CB27" s="5" t="n">
        <f aca="false">10*LOG(Measurements!CB27^2+Measurements!CC27^2)</f>
        <v>-73.1799319768505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7227692659427</v>
      </c>
      <c r="CO27" s="5"/>
      <c r="CP27" s="5" t="n">
        <f aca="false">10*LOG(Measurements!CP27^2+Measurements!CQ27^2)</f>
        <v>-68.8823452738555</v>
      </c>
      <c r="CQ27" s="5"/>
      <c r="CR27" s="5" t="n">
        <f aca="false">10*LOG(Measurements!CR27^2+Measurements!CS27^2)</f>
        <v>-79.4180204406669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9605472892913</v>
      </c>
      <c r="DG27" s="5"/>
      <c r="DH27" s="5" t="n">
        <f aca="false">10*LOG(Measurements!DH27^2+Measurements!DI27^2)</f>
        <v>-64.7867272286547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0.8956333240896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450791822287</v>
      </c>
      <c r="C28" s="5"/>
      <c r="D28" s="5" t="n">
        <f aca="false">10*LOG(Measurements!D28^2+Measurements!E28^2)</f>
        <v>-74.0079824690617</v>
      </c>
      <c r="E28" s="5"/>
      <c r="F28" s="5" t="n">
        <f aca="false">10*LOG(Measurements!F28^2+Measurements!G28^2)</f>
        <v>-74.3133015688886</v>
      </c>
      <c r="G28" s="5"/>
      <c r="H28" s="5" t="n">
        <f aca="false">10*LOG(Measurements!H28^2+Measurements!I28^2)</f>
        <v>-72.5695278450304</v>
      </c>
      <c r="I28" s="5"/>
      <c r="J28" s="5" t="n">
        <f aca="false">10*LOG(Measurements!J28^2+Measurements!K28^2)</f>
        <v>-8.02418945582097</v>
      </c>
      <c r="K28" s="5"/>
      <c r="L28" s="5" t="n">
        <f aca="false">10*LOG(Measurements!L28^2+Measurements!M28^2)</f>
        <v>-69.5989293438731</v>
      </c>
      <c r="M28" s="5"/>
      <c r="N28" s="5" t="n">
        <f aca="false">10*LOG(Measurements!N28^2+Measurements!O28^2)</f>
        <v>-66.9673138700582</v>
      </c>
      <c r="O28" s="5"/>
      <c r="P28" s="5" t="n">
        <f aca="false">10*LOG(Measurements!P28^2+Measurements!Q28^2)</f>
        <v>-74.4799050096699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503546456143</v>
      </c>
      <c r="U28" s="5"/>
      <c r="V28" s="5" t="n">
        <f aca="false">10*LOG(Measurements!V28^2+Measurements!W28^2)</f>
        <v>-76.4292695581192</v>
      </c>
      <c r="W28" s="5"/>
      <c r="X28" s="5" t="n">
        <f aca="false">10*LOG(Measurements!X28^2+Measurements!Y28^2)</f>
        <v>-83.6628051643885</v>
      </c>
      <c r="Y28" s="5"/>
      <c r="Z28" s="5" t="n">
        <f aca="false">10*LOG(Measurements!Z28^2+Measurements!AA28^2)</f>
        <v>-69.1111006772933</v>
      </c>
      <c r="AA28" s="5"/>
      <c r="AB28" s="5" t="n">
        <f aca="false">10*LOG(Measurements!AB28^2+Measurements!AC28^2)</f>
        <v>-8.42039158326646</v>
      </c>
      <c r="AC28" s="5"/>
      <c r="AD28" s="5" t="n">
        <f aca="false">10*LOG(Measurements!AD28^2+Measurements!AE28^2)</f>
        <v>-62.6305055898715</v>
      </c>
      <c r="AE28" s="5"/>
      <c r="AF28" s="5" t="n">
        <f aca="false">10*LOG(Measurements!AF28^2+Measurements!AG28^2)</f>
        <v>-83.0011320455264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0.1512681556135</v>
      </c>
      <c r="AM28" s="5"/>
      <c r="AN28" s="5" t="n">
        <f aca="false">10*LOG(Measurements!AN28^2+Measurements!AO28^2)</f>
        <v>-67.5786796598792</v>
      </c>
      <c r="AO28" s="5"/>
      <c r="AP28" s="5" t="n">
        <f aca="false">10*LOG(Measurements!AP28^2+Measurements!AQ28^2)</f>
        <v>-66.8068499260515</v>
      </c>
      <c r="AQ28" s="5"/>
      <c r="AR28" s="5" t="n">
        <f aca="false">10*LOG(Measurements!AR28^2+Measurements!AS28^2)</f>
        <v>-62.4105554011153</v>
      </c>
      <c r="AS28" s="5"/>
      <c r="AT28" s="5" t="n">
        <f aca="false">10*LOG(Measurements!AT28^2+Measurements!AU28^2)</f>
        <v>-7.79467838021897</v>
      </c>
      <c r="AU28" s="5"/>
      <c r="AV28" s="5" t="n">
        <f aca="false">10*LOG(Measurements!AV28^2+Measurements!AW28^2)</f>
        <v>-64.0712187844707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3.0535927595433</v>
      </c>
      <c r="BE28" s="5"/>
      <c r="BF28" s="5" t="n">
        <f aca="false">10*LOG(Measurements!BF28^2+Measurements!BG28^2)</f>
        <v>-72.5373014487393</v>
      </c>
      <c r="BG28" s="5"/>
      <c r="BH28" s="5" t="n">
        <f aca="false">10*LOG(Measurements!BH28^2+Measurements!BI28^2)</f>
        <v>-82.0754337649313</v>
      </c>
      <c r="BI28" s="5"/>
      <c r="BJ28" s="5" t="n">
        <f aca="false">10*LOG(Measurements!BJ28^2+Measurements!BK28^2)</f>
        <v>-66.2734107079855</v>
      </c>
      <c r="BK28" s="5"/>
      <c r="BL28" s="5" t="n">
        <f aca="false">10*LOG(Measurements!BL28^2+Measurements!BM28^2)</f>
        <v>-8.25889029079785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359039216201</v>
      </c>
      <c r="BW28" s="5"/>
      <c r="BX28" s="5" t="n">
        <f aca="false">10*LOG(Measurements!BX28^2+Measurements!BY28^2)</f>
        <v>-73.9769008156249</v>
      </c>
      <c r="BZ28" s="5" t="n">
        <f aca="false">10*LOG(Measurements!BZ28^2+Measurements!CA28^2)</f>
        <v>-70.8341969372905</v>
      </c>
      <c r="CB28" s="5" t="n">
        <f aca="false">10*LOG(Measurements!CB28^2+Measurements!CC28^2)</f>
        <v>-72.4602791974284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8538289630823</v>
      </c>
      <c r="CO28" s="5"/>
      <c r="CP28" s="5" t="n">
        <f aca="false">10*LOG(Measurements!CP28^2+Measurements!CQ28^2)</f>
        <v>-70.0251824551069</v>
      </c>
      <c r="CQ28" s="5"/>
      <c r="CR28" s="5" t="n">
        <f aca="false">10*LOG(Measurements!CR28^2+Measurements!CS28^2)</f>
        <v>-77.7230171302495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0.8588752365758</v>
      </c>
      <c r="DG28" s="5"/>
      <c r="DH28" s="5" t="n">
        <f aca="false">10*LOG(Measurements!DH28^2+Measurements!DI28^2)</f>
        <v>-70.9466304468284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0.6198768846656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5069813991008</v>
      </c>
      <c r="C29" s="5"/>
      <c r="D29" s="5" t="n">
        <f aca="false">10*LOG(Measurements!D29^2+Measurements!E29^2)</f>
        <v>-72.0498233675141</v>
      </c>
      <c r="E29" s="5"/>
      <c r="F29" s="5" t="n">
        <f aca="false">10*LOG(Measurements!F29^2+Measurements!G29^2)</f>
        <v>-72.5744393253976</v>
      </c>
      <c r="G29" s="5"/>
      <c r="H29" s="5" t="n">
        <f aca="false">10*LOG(Measurements!H29^2+Measurements!I29^2)</f>
        <v>-73.4376025407209</v>
      </c>
      <c r="I29" s="5"/>
      <c r="J29" s="5" t="n">
        <f aca="false">10*LOG(Measurements!J29^2+Measurements!K29^2)</f>
        <v>-8.19953066459133</v>
      </c>
      <c r="K29" s="5"/>
      <c r="L29" s="5" t="n">
        <f aca="false">10*LOG(Measurements!L29^2+Measurements!M29^2)</f>
        <v>-71.3925475123776</v>
      </c>
      <c r="M29" s="5"/>
      <c r="N29" s="5" t="n">
        <f aca="false">10*LOG(Measurements!N29^2+Measurements!O29^2)</f>
        <v>-67.4305112272923</v>
      </c>
      <c r="O29" s="5"/>
      <c r="P29" s="5" t="n">
        <f aca="false">10*LOG(Measurements!P29^2+Measurements!Q29^2)</f>
        <v>-78.4226643940825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3846490510458</v>
      </c>
      <c r="U29" s="5"/>
      <c r="V29" s="5" t="n">
        <f aca="false">10*LOG(Measurements!V29^2+Measurements!W29^2)</f>
        <v>-94.1159041152459</v>
      </c>
      <c r="W29" s="5"/>
      <c r="X29" s="5" t="n">
        <f aca="false">10*LOG(Measurements!X29^2+Measurements!Y29^2)</f>
        <v>-86.7777035643762</v>
      </c>
      <c r="Y29" s="5"/>
      <c r="Z29" s="5" t="n">
        <f aca="false">10*LOG(Measurements!Z29^2+Measurements!AA29^2)</f>
        <v>-70.2059140388132</v>
      </c>
      <c r="AA29" s="5"/>
      <c r="AB29" s="5" t="n">
        <f aca="false">10*LOG(Measurements!AB29^2+Measurements!AC29^2)</f>
        <v>-8.61998789515876</v>
      </c>
      <c r="AC29" s="5"/>
      <c r="AD29" s="5" t="n">
        <f aca="false">10*LOG(Measurements!AD29^2+Measurements!AE29^2)</f>
        <v>-62.6027298863361</v>
      </c>
      <c r="AE29" s="5"/>
      <c r="AF29" s="5" t="n">
        <f aca="false">10*LOG(Measurements!AF29^2+Measurements!AG29^2)</f>
        <v>-81.0703922100227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4592378420789</v>
      </c>
      <c r="AM29" s="5"/>
      <c r="AN29" s="5" t="n">
        <f aca="false">10*LOG(Measurements!AN29^2+Measurements!AO29^2)</f>
        <v>-73.2802066337393</v>
      </c>
      <c r="AO29" s="5"/>
      <c r="AP29" s="5" t="n">
        <f aca="false">10*LOG(Measurements!AP29^2+Measurements!AQ29^2)</f>
        <v>-67.3723374091874</v>
      </c>
      <c r="AQ29" s="5"/>
      <c r="AR29" s="5" t="n">
        <f aca="false">10*LOG(Measurements!AR29^2+Measurements!AS29^2)</f>
        <v>-62.3193281349862</v>
      </c>
      <c r="AS29" s="5"/>
      <c r="AT29" s="5" t="n">
        <f aca="false">10*LOG(Measurements!AT29^2+Measurements!AU29^2)</f>
        <v>-7.95966763414584</v>
      </c>
      <c r="AU29" s="5"/>
      <c r="AV29" s="5" t="n">
        <f aca="false">10*LOG(Measurements!AV29^2+Measurements!AW29^2)</f>
        <v>-64.2228557322201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0493967066971</v>
      </c>
      <c r="BE29" s="5"/>
      <c r="BF29" s="5" t="n">
        <f aca="false">10*LOG(Measurements!BF29^2+Measurements!BG29^2)</f>
        <v>-74.1459054905798</v>
      </c>
      <c r="BG29" s="5"/>
      <c r="BH29" s="5" t="n">
        <f aca="false">10*LOG(Measurements!BH29^2+Measurements!BI29^2)</f>
        <v>-82.1207893670506</v>
      </c>
      <c r="BI29" s="5"/>
      <c r="BJ29" s="5" t="n">
        <f aca="false">10*LOG(Measurements!BJ29^2+Measurements!BK29^2)</f>
        <v>-66.5179863138826</v>
      </c>
      <c r="BK29" s="5"/>
      <c r="BL29" s="5" t="n">
        <f aca="false">10*LOG(Measurements!BL29^2+Measurements!BM29^2)</f>
        <v>-8.45989661565428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0.2820894488839</v>
      </c>
      <c r="BW29" s="5"/>
      <c r="BX29" s="5" t="n">
        <f aca="false">10*LOG(Measurements!BX29^2+Measurements!BY29^2)</f>
        <v>-71.9347445991071</v>
      </c>
      <c r="BZ29" s="5" t="n">
        <f aca="false">10*LOG(Measurements!BZ29^2+Measurements!CA29^2)</f>
        <v>-70.2429027613965</v>
      </c>
      <c r="CB29" s="5" t="n">
        <f aca="false">10*LOG(Measurements!CB29^2+Measurements!CC29^2)</f>
        <v>-72.1942104001832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5.0755904205148</v>
      </c>
      <c r="CO29" s="5"/>
      <c r="CP29" s="5" t="n">
        <f aca="false">10*LOG(Measurements!CP29^2+Measurements!CQ29^2)</f>
        <v>-74.7498402886305</v>
      </c>
      <c r="CQ29" s="5"/>
      <c r="CR29" s="5" t="n">
        <f aca="false">10*LOG(Measurements!CR29^2+Measurements!CS29^2)</f>
        <v>-77.9900556457178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7876363608437</v>
      </c>
      <c r="DG29" s="5"/>
      <c r="DH29" s="5" t="n">
        <f aca="false">10*LOG(Measurements!DH29^2+Measurements!DI29^2)</f>
        <v>-79.1085724056989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0.8045237983397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0203885991501</v>
      </c>
      <c r="C30" s="5"/>
      <c r="D30" s="5" t="n">
        <f aca="false">10*LOG(Measurements!D30^2+Measurements!E30^2)</f>
        <v>-73.564500288175</v>
      </c>
      <c r="E30" s="5"/>
      <c r="F30" s="5" t="n">
        <f aca="false">10*LOG(Measurements!F30^2+Measurements!G30^2)</f>
        <v>-73.2362540493565</v>
      </c>
      <c r="G30" s="5"/>
      <c r="H30" s="5" t="n">
        <f aca="false">10*LOG(Measurements!H30^2+Measurements!I30^2)</f>
        <v>-76.5964267850566</v>
      </c>
      <c r="I30" s="5"/>
      <c r="J30" s="5" t="n">
        <f aca="false">10*LOG(Measurements!J30^2+Measurements!K30^2)</f>
        <v>-8.37472624118175</v>
      </c>
      <c r="K30" s="5"/>
      <c r="L30" s="5" t="n">
        <f aca="false">10*LOG(Measurements!L30^2+Measurements!M30^2)</f>
        <v>-73.7722516377814</v>
      </c>
      <c r="M30" s="5"/>
      <c r="N30" s="5" t="n">
        <f aca="false">10*LOG(Measurements!N30^2+Measurements!O30^2)</f>
        <v>-67.9085118994453</v>
      </c>
      <c r="O30" s="5"/>
      <c r="P30" s="5" t="n">
        <f aca="false">10*LOG(Measurements!P30^2+Measurements!Q30^2)</f>
        <v>-80.7548858798496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1771392240067</v>
      </c>
      <c r="U30" s="5"/>
      <c r="V30" s="5" t="n">
        <f aca="false">10*LOG(Measurements!V30^2+Measurements!W30^2)</f>
        <v>-73.28305634986</v>
      </c>
      <c r="W30" s="5"/>
      <c r="X30" s="5" t="n">
        <f aca="false">10*LOG(Measurements!X30^2+Measurements!Y30^2)</f>
        <v>-84.9226725882515</v>
      </c>
      <c r="Y30" s="5"/>
      <c r="Z30" s="5" t="n">
        <f aca="false">10*LOG(Measurements!Z30^2+Measurements!AA30^2)</f>
        <v>-72.0698120309019</v>
      </c>
      <c r="AA30" s="5"/>
      <c r="AB30" s="5" t="n">
        <f aca="false">10*LOG(Measurements!AB30^2+Measurements!AC30^2)</f>
        <v>-8.82604681275037</v>
      </c>
      <c r="AC30" s="5"/>
      <c r="AD30" s="5" t="n">
        <f aca="false">10*LOG(Measurements!AD30^2+Measurements!AE30^2)</f>
        <v>-62.235699875331</v>
      </c>
      <c r="AE30" s="5"/>
      <c r="AF30" s="5" t="n">
        <f aca="false">10*LOG(Measurements!AF30^2+Measurements!AG30^2)</f>
        <v>-80.2424317931653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8944621064407</v>
      </c>
      <c r="AM30" s="5"/>
      <c r="AN30" s="5" t="n">
        <f aca="false">10*LOG(Measurements!AN30^2+Measurements!AO30^2)</f>
        <v>-67.6800605159468</v>
      </c>
      <c r="AO30" s="5"/>
      <c r="AP30" s="5" t="n">
        <f aca="false">10*LOG(Measurements!AP30^2+Measurements!AQ30^2)</f>
        <v>-67.7735404964056</v>
      </c>
      <c r="AQ30" s="5"/>
      <c r="AR30" s="5" t="n">
        <f aca="false">10*LOG(Measurements!AR30^2+Measurements!AS30^2)</f>
        <v>-62.12377851718</v>
      </c>
      <c r="AS30" s="5"/>
      <c r="AT30" s="5" t="n">
        <f aca="false">10*LOG(Measurements!AT30^2+Measurements!AU30^2)</f>
        <v>-8.11376579579506</v>
      </c>
      <c r="AU30" s="5"/>
      <c r="AV30" s="5" t="n">
        <f aca="false">10*LOG(Measurements!AV30^2+Measurements!AW30^2)</f>
        <v>-63.9586208614074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0625654009167</v>
      </c>
      <c r="BE30" s="5"/>
      <c r="BF30" s="5" t="n">
        <f aca="false">10*LOG(Measurements!BF30^2+Measurements!BG30^2)</f>
        <v>-74.3297741975698</v>
      </c>
      <c r="BG30" s="5"/>
      <c r="BH30" s="5" t="n">
        <f aca="false">10*LOG(Measurements!BH30^2+Measurements!BI30^2)</f>
        <v>-80.8688771415805</v>
      </c>
      <c r="BI30" s="5"/>
      <c r="BJ30" s="5" t="n">
        <f aca="false">10*LOG(Measurements!BJ30^2+Measurements!BK30^2)</f>
        <v>-66.5610310405607</v>
      </c>
      <c r="BK30" s="5"/>
      <c r="BL30" s="5" t="n">
        <f aca="false">10*LOG(Measurements!BL30^2+Measurements!BM30^2)</f>
        <v>-8.63523605172976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1990100313272</v>
      </c>
      <c r="BW30" s="5"/>
      <c r="BX30" s="5" t="n">
        <f aca="false">10*LOG(Measurements!BX30^2+Measurements!BY30^2)</f>
        <v>-72.1373553810875</v>
      </c>
      <c r="BZ30" s="5" t="n">
        <f aca="false">10*LOG(Measurements!BZ30^2+Measurements!CA30^2)</f>
        <v>-69.8212902489204</v>
      </c>
      <c r="CB30" s="5" t="n">
        <f aca="false">10*LOG(Measurements!CB30^2+Measurements!CC30^2)</f>
        <v>-71.8657029400793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2.5507857246136</v>
      </c>
      <c r="CO30" s="5"/>
      <c r="CP30" s="5" t="n">
        <f aca="false">10*LOG(Measurements!CP30^2+Measurements!CQ30^2)</f>
        <v>-90.5614794852798</v>
      </c>
      <c r="CQ30" s="5"/>
      <c r="CR30" s="5" t="n">
        <f aca="false">10*LOG(Measurements!CR30^2+Measurements!CS30^2)</f>
        <v>-81.1024533654706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3584418326305</v>
      </c>
      <c r="DG30" s="5"/>
      <c r="DH30" s="5" t="n">
        <f aca="false">10*LOG(Measurements!DH30^2+Measurements!DI30^2)</f>
        <v>-67.1319221708662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2.9128235378787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7370082148625</v>
      </c>
      <c r="C31" s="5"/>
      <c r="D31" s="5" t="n">
        <f aca="false">10*LOG(Measurements!D31^2+Measurements!E31^2)</f>
        <v>-74.3328549461741</v>
      </c>
      <c r="E31" s="5"/>
      <c r="F31" s="5" t="n">
        <f aca="false">10*LOG(Measurements!F31^2+Measurements!G31^2)</f>
        <v>-75.3448233225175</v>
      </c>
      <c r="G31" s="5"/>
      <c r="H31" s="5" t="n">
        <f aca="false">10*LOG(Measurements!H31^2+Measurements!I31^2)</f>
        <v>-77.1752556829743</v>
      </c>
      <c r="I31" s="5"/>
      <c r="J31" s="5" t="n">
        <f aca="false">10*LOG(Measurements!J31^2+Measurements!K31^2)</f>
        <v>-8.53262415080782</v>
      </c>
      <c r="K31" s="5"/>
      <c r="L31" s="5" t="n">
        <f aca="false">10*LOG(Measurements!L31^2+Measurements!M31^2)</f>
        <v>-76.451093024516</v>
      </c>
      <c r="M31" s="5"/>
      <c r="N31" s="5" t="n">
        <f aca="false">10*LOG(Measurements!N31^2+Measurements!O31^2)</f>
        <v>-68.6112476859385</v>
      </c>
      <c r="O31" s="5"/>
      <c r="P31" s="5" t="n">
        <f aca="false">10*LOG(Measurements!P31^2+Measurements!Q31^2)</f>
        <v>-77.9420429910082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2.7720264854481</v>
      </c>
      <c r="U31" s="5"/>
      <c r="V31" s="5" t="n">
        <f aca="false">10*LOG(Measurements!V31^2+Measurements!W31^2)</f>
        <v>-69.7234362727369</v>
      </c>
      <c r="W31" s="5"/>
      <c r="X31" s="5" t="n">
        <f aca="false">10*LOG(Measurements!X31^2+Measurements!Y31^2)</f>
        <v>-83.6153551043576</v>
      </c>
      <c r="Y31" s="5"/>
      <c r="Z31" s="5" t="n">
        <f aca="false">10*LOG(Measurements!Z31^2+Measurements!AA31^2)</f>
        <v>-74.065699437818</v>
      </c>
      <c r="AA31" s="5"/>
      <c r="AB31" s="5" t="n">
        <f aca="false">10*LOG(Measurements!AB31^2+Measurements!AC31^2)</f>
        <v>-9.03018504726291</v>
      </c>
      <c r="AC31" s="5"/>
      <c r="AD31" s="5" t="n">
        <f aca="false">10*LOG(Measurements!AD31^2+Measurements!AE31^2)</f>
        <v>-62.149704872891</v>
      </c>
      <c r="AE31" s="5"/>
      <c r="AF31" s="5" t="n">
        <f aca="false">10*LOG(Measurements!AF31^2+Measurements!AG31^2)</f>
        <v>-78.8219579380795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8136145365586</v>
      </c>
      <c r="AM31" s="5"/>
      <c r="AN31" s="5" t="n">
        <f aca="false">10*LOG(Measurements!AN31^2+Measurements!AO31^2)</f>
        <v>-63.4255862878894</v>
      </c>
      <c r="AO31" s="5"/>
      <c r="AP31" s="5" t="n">
        <f aca="false">10*LOG(Measurements!AP31^2+Measurements!AQ31^2)</f>
        <v>-67.972421362846</v>
      </c>
      <c r="AQ31" s="5"/>
      <c r="AR31" s="5" t="n">
        <f aca="false">10*LOG(Measurements!AR31^2+Measurements!AS31^2)</f>
        <v>-61.7907363982725</v>
      </c>
      <c r="AS31" s="5"/>
      <c r="AT31" s="5" t="n">
        <f aca="false">10*LOG(Measurements!AT31^2+Measurements!AU31^2)</f>
        <v>-8.27524968267641</v>
      </c>
      <c r="AU31" s="5"/>
      <c r="AV31" s="5" t="n">
        <f aca="false">10*LOG(Measurements!AV31^2+Measurements!AW31^2)</f>
        <v>-64.0103535437884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2.7766485278036</v>
      </c>
      <c r="BE31" s="5"/>
      <c r="BF31" s="5" t="n">
        <f aca="false">10*LOG(Measurements!BF31^2+Measurements!BG31^2)</f>
        <v>-73.5410668005659</v>
      </c>
      <c r="BG31" s="5"/>
      <c r="BH31" s="5" t="n">
        <f aca="false">10*LOG(Measurements!BH31^2+Measurements!BI31^2)</f>
        <v>-78.7286917011467</v>
      </c>
      <c r="BI31" s="5"/>
      <c r="BJ31" s="5" t="n">
        <f aca="false">10*LOG(Measurements!BJ31^2+Measurements!BK31^2)</f>
        <v>-65.5501765847733</v>
      </c>
      <c r="BK31" s="5"/>
      <c r="BL31" s="5" t="n">
        <f aca="false">10*LOG(Measurements!BL31^2+Measurements!BM31^2)</f>
        <v>-8.80636105533168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0463568976608</v>
      </c>
      <c r="BW31" s="5"/>
      <c r="BX31" s="5" t="n">
        <f aca="false">10*LOG(Measurements!BX31^2+Measurements!BY31^2)</f>
        <v>-75.079621157482</v>
      </c>
      <c r="BZ31" s="5" t="n">
        <f aca="false">10*LOG(Measurements!BZ31^2+Measurements!CA31^2)</f>
        <v>-71.3218343155181</v>
      </c>
      <c r="CB31" s="5" t="n">
        <f aca="false">10*LOG(Measurements!CB31^2+Measurements!CC31^2)</f>
        <v>-72.2037824755523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3.7987852713617</v>
      </c>
      <c r="CO31" s="5"/>
      <c r="CP31" s="5" t="n">
        <f aca="false">10*LOG(Measurements!CP31^2+Measurements!CQ31^2)</f>
        <v>-72.6080456214395</v>
      </c>
      <c r="CQ31" s="5"/>
      <c r="CR31" s="5" t="n">
        <f aca="false">10*LOG(Measurements!CR31^2+Measurements!CS31^2)</f>
        <v>-93.2756797116657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9709877170471</v>
      </c>
      <c r="DG31" s="5"/>
      <c r="DH31" s="5" t="n">
        <f aca="false">10*LOG(Measurements!DH31^2+Measurements!DI31^2)</f>
        <v>-63.149590696013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5.3521071602943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8921705721665</v>
      </c>
      <c r="C32" s="5"/>
      <c r="D32" s="5" t="n">
        <f aca="false">10*LOG(Measurements!D32^2+Measurements!E32^2)</f>
        <v>-80.0389714237617</v>
      </c>
      <c r="E32" s="5"/>
      <c r="F32" s="5" t="n">
        <f aca="false">10*LOG(Measurements!F32^2+Measurements!G32^2)</f>
        <v>-78.1406447075338</v>
      </c>
      <c r="G32" s="5"/>
      <c r="H32" s="5" t="n">
        <f aca="false">10*LOG(Measurements!H32^2+Measurements!I32^2)</f>
        <v>-74.494281949727</v>
      </c>
      <c r="I32" s="5"/>
      <c r="J32" s="5" t="n">
        <f aca="false">10*LOG(Measurements!J32^2+Measurements!K32^2)</f>
        <v>-8.68449967458994</v>
      </c>
      <c r="K32" s="5"/>
      <c r="L32" s="5" t="n">
        <f aca="false">10*LOG(Measurements!L32^2+Measurements!M32^2)</f>
        <v>-80.5058544727851</v>
      </c>
      <c r="M32" s="5"/>
      <c r="N32" s="5" t="n">
        <f aca="false">10*LOG(Measurements!N32^2+Measurements!O32^2)</f>
        <v>-68.7733473684361</v>
      </c>
      <c r="O32" s="5"/>
      <c r="P32" s="5" t="n">
        <f aca="false">10*LOG(Measurements!P32^2+Measurements!Q32^2)</f>
        <v>-74.9373999527721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3790721825192</v>
      </c>
      <c r="U32" s="5"/>
      <c r="V32" s="5" t="n">
        <f aca="false">10*LOG(Measurements!V32^2+Measurements!W32^2)</f>
        <v>-68.1999953969706</v>
      </c>
      <c r="W32" s="5"/>
      <c r="X32" s="5" t="n">
        <f aca="false">10*LOG(Measurements!X32^2+Measurements!Y32^2)</f>
        <v>-82.492344281686</v>
      </c>
      <c r="Y32" s="5"/>
      <c r="Z32" s="5" t="n">
        <f aca="false">10*LOG(Measurements!Z32^2+Measurements!AA32^2)</f>
        <v>-76.7558051261912</v>
      </c>
      <c r="AA32" s="5"/>
      <c r="AB32" s="5" t="n">
        <f aca="false">10*LOG(Measurements!AB32^2+Measurements!AC32^2)</f>
        <v>-9.21903632366228</v>
      </c>
      <c r="AC32" s="5"/>
      <c r="AD32" s="5" t="n">
        <f aca="false">10*LOG(Measurements!AD32^2+Measurements!AE32^2)</f>
        <v>-61.7455896644613</v>
      </c>
      <c r="AE32" s="5"/>
      <c r="AF32" s="5" t="n">
        <f aca="false">10*LOG(Measurements!AF32^2+Measurements!AG32^2)</f>
        <v>-79.9019585769213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4272096468439</v>
      </c>
      <c r="AM32" s="5"/>
      <c r="AN32" s="5" t="n">
        <f aca="false">10*LOG(Measurements!AN32^2+Measurements!AO32^2)</f>
        <v>-61.5929713473764</v>
      </c>
      <c r="AO32" s="5"/>
      <c r="AP32" s="5" t="n">
        <f aca="false">10*LOG(Measurements!AP32^2+Measurements!AQ32^2)</f>
        <v>-68.3612493183341</v>
      </c>
      <c r="AQ32" s="5"/>
      <c r="AR32" s="5" t="n">
        <f aca="false">10*LOG(Measurements!AR32^2+Measurements!AS32^2)</f>
        <v>-61.7215664979388</v>
      </c>
      <c r="AS32" s="5"/>
      <c r="AT32" s="5" t="n">
        <f aca="false">10*LOG(Measurements!AT32^2+Measurements!AU32^2)</f>
        <v>-8.44326721928483</v>
      </c>
      <c r="AU32" s="5"/>
      <c r="AV32" s="5" t="n">
        <f aca="false">10*LOG(Measurements!AV32^2+Measurements!AW32^2)</f>
        <v>-64.6604590821515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4350012764939</v>
      </c>
      <c r="BE32" s="5"/>
      <c r="BF32" s="5" t="n">
        <f aca="false">10*LOG(Measurements!BF32^2+Measurements!BG32^2)</f>
        <v>-72.3439491725848</v>
      </c>
      <c r="BG32" s="5"/>
      <c r="BH32" s="5" t="n">
        <f aca="false">10*LOG(Measurements!BH32^2+Measurements!BI32^2)</f>
        <v>-80.914015492292</v>
      </c>
      <c r="BI32" s="5"/>
      <c r="BJ32" s="5" t="n">
        <f aca="false">10*LOG(Measurements!BJ32^2+Measurements!BK32^2)</f>
        <v>-66.314747390231</v>
      </c>
      <c r="BK32" s="5"/>
      <c r="BL32" s="5" t="n">
        <f aca="false">10*LOG(Measurements!BL32^2+Measurements!BM32^2)</f>
        <v>-8.99182045094893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5556979212404</v>
      </c>
      <c r="BW32" s="5"/>
      <c r="BX32" s="5" t="n">
        <f aca="false">10*LOG(Measurements!BX32^2+Measurements!BY32^2)</f>
        <v>-78.599820356568</v>
      </c>
      <c r="BZ32" s="5" t="n">
        <f aca="false">10*LOG(Measurements!BZ32^2+Measurements!CA32^2)</f>
        <v>-72.1659987340839</v>
      </c>
      <c r="CB32" s="5" t="n">
        <f aca="false">10*LOG(Measurements!CB32^2+Measurements!CC32^2)</f>
        <v>-71.6886214398298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5.4783291006259</v>
      </c>
      <c r="CO32" s="5"/>
      <c r="CP32" s="5" t="n">
        <f aca="false">10*LOG(Measurements!CP32^2+Measurements!CQ32^2)</f>
        <v>-68.4663315703641</v>
      </c>
      <c r="CQ32" s="5"/>
      <c r="CR32" s="5" t="n">
        <f aca="false">10*LOG(Measurements!CR32^2+Measurements!CS32^2)</f>
        <v>-87.388454404027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570473680149</v>
      </c>
      <c r="DG32" s="5"/>
      <c r="DH32" s="5" t="n">
        <f aca="false">10*LOG(Measurements!DH32^2+Measurements!DI32^2)</f>
        <v>-62.2180183400827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4.31566865031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3.8584647619014</v>
      </c>
      <c r="C33" s="5"/>
      <c r="D33" s="5" t="n">
        <f aca="false">10*LOG(Measurements!D33^2+Measurements!E33^2)</f>
        <v>-81.78830225447</v>
      </c>
      <c r="E33" s="5"/>
      <c r="F33" s="5" t="n">
        <f aca="false">10*LOG(Measurements!F33^2+Measurements!G33^2)</f>
        <v>-78.0557623374084</v>
      </c>
      <c r="G33" s="5"/>
      <c r="H33" s="5" t="n">
        <f aca="false">10*LOG(Measurements!H33^2+Measurements!I33^2)</f>
        <v>-72.3135738100857</v>
      </c>
      <c r="I33" s="5"/>
      <c r="J33" s="5" t="n">
        <f aca="false">10*LOG(Measurements!J33^2+Measurements!K33^2)</f>
        <v>-8.85105998765214</v>
      </c>
      <c r="K33" s="5"/>
      <c r="L33" s="5" t="n">
        <f aca="false">10*LOG(Measurements!L33^2+Measurements!M33^2)</f>
        <v>-86.7858348097751</v>
      </c>
      <c r="M33" s="5"/>
      <c r="N33" s="5" t="n">
        <f aca="false">10*LOG(Measurements!N33^2+Measurements!O33^2)</f>
        <v>-69.345621725778</v>
      </c>
      <c r="O33" s="5"/>
      <c r="P33" s="5" t="n">
        <f aca="false">10*LOG(Measurements!P33^2+Measurements!Q33^2)</f>
        <v>-71.8881939122093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6820498594917</v>
      </c>
      <c r="U33" s="5"/>
      <c r="V33" s="5" t="n">
        <f aca="false">10*LOG(Measurements!V33^2+Measurements!W33^2)</f>
        <v>-68.5911808319164</v>
      </c>
      <c r="W33" s="5"/>
      <c r="X33" s="5" t="n">
        <f aca="false">10*LOG(Measurements!X33^2+Measurements!Y33^2)</f>
        <v>-86.7732045907963</v>
      </c>
      <c r="Y33" s="5"/>
      <c r="Z33" s="5" t="n">
        <f aca="false">10*LOG(Measurements!Z33^2+Measurements!AA33^2)</f>
        <v>-80.4875678962831</v>
      </c>
      <c r="AA33" s="5"/>
      <c r="AB33" s="5" t="n">
        <f aca="false">10*LOG(Measurements!AB33^2+Measurements!AC33^2)</f>
        <v>-9.40599298756922</v>
      </c>
      <c r="AC33" s="5"/>
      <c r="AD33" s="5" t="n">
        <f aca="false">10*LOG(Measurements!AD33^2+Measurements!AE33^2)</f>
        <v>-61.4708189535513</v>
      </c>
      <c r="AE33" s="5"/>
      <c r="AF33" s="5" t="n">
        <f aca="false">10*LOG(Measurements!AF33^2+Measurements!AG33^2)</f>
        <v>-80.5928371520829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2231411424236</v>
      </c>
      <c r="AM33" s="5"/>
      <c r="AN33" s="5" t="n">
        <f aca="false">10*LOG(Measurements!AN33^2+Measurements!AO33^2)</f>
        <v>-62.0616151151433</v>
      </c>
      <c r="AO33" s="5"/>
      <c r="AP33" s="5" t="n">
        <f aca="false">10*LOG(Measurements!AP33^2+Measurements!AQ33^2)</f>
        <v>-68.8477476753061</v>
      </c>
      <c r="AQ33" s="5"/>
      <c r="AR33" s="5" t="n">
        <f aca="false">10*LOG(Measurements!AR33^2+Measurements!AS33^2)</f>
        <v>-61.7344968940482</v>
      </c>
      <c r="AS33" s="5"/>
      <c r="AT33" s="5" t="n">
        <f aca="false">10*LOG(Measurements!AT33^2+Measurements!AU33^2)</f>
        <v>-8.60551229559457</v>
      </c>
      <c r="AU33" s="5"/>
      <c r="AV33" s="5" t="n">
        <f aca="false">10*LOG(Measurements!AV33^2+Measurements!AW33^2)</f>
        <v>-64.5940548131113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4.7800116647638</v>
      </c>
      <c r="BE33" s="5"/>
      <c r="BF33" s="5" t="n">
        <f aca="false">10*LOG(Measurements!BF33^2+Measurements!BG33^2)</f>
        <v>-70.2555120648835</v>
      </c>
      <c r="BG33" s="5"/>
      <c r="BH33" s="5" t="n">
        <f aca="false">10*LOG(Measurements!BH33^2+Measurements!BI33^2)</f>
        <v>-80.0772583279243</v>
      </c>
      <c r="BI33" s="5"/>
      <c r="BJ33" s="5" t="n">
        <f aca="false">10*LOG(Measurements!BJ33^2+Measurements!BK33^2)</f>
        <v>-67.4573436101754</v>
      </c>
      <c r="BK33" s="5"/>
      <c r="BL33" s="5" t="n">
        <f aca="false">10*LOG(Measurements!BL33^2+Measurements!BM33^2)</f>
        <v>-9.16617774075357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3796756776388</v>
      </c>
      <c r="BW33" s="5"/>
      <c r="BX33" s="5" t="n">
        <f aca="false">10*LOG(Measurements!BX33^2+Measurements!BY33^2)</f>
        <v>-75.7098362730356</v>
      </c>
      <c r="BZ33" s="5" t="n">
        <f aca="false">10*LOG(Measurements!BZ33^2+Measurements!CA33^2)</f>
        <v>-71.914730208886</v>
      </c>
      <c r="CB33" s="5" t="n">
        <f aca="false">10*LOG(Measurements!CB33^2+Measurements!CC33^2)</f>
        <v>-71.6840815006402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8.4818252385013</v>
      </c>
      <c r="CO33" s="5"/>
      <c r="CP33" s="5" t="n">
        <f aca="false">10*LOG(Measurements!CP33^2+Measurements!CQ33^2)</f>
        <v>-67.8202288576925</v>
      </c>
      <c r="CQ33" s="5"/>
      <c r="CR33" s="5" t="n">
        <f aca="false">10*LOG(Measurements!CR33^2+Measurements!CS33^2)</f>
        <v>-79.4821852761229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3.5637870796181</v>
      </c>
      <c r="DG33" s="5"/>
      <c r="DH33" s="5" t="n">
        <f aca="false">10*LOG(Measurements!DH33^2+Measurements!DI33^2)</f>
        <v>-63.6781768588467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4.513819364112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3.8998459470658</v>
      </c>
      <c r="C34" s="5"/>
      <c r="D34" s="5" t="n">
        <f aca="false">10*LOG(Measurements!D34^2+Measurements!E34^2)</f>
        <v>-76.229191512324</v>
      </c>
      <c r="E34" s="5"/>
      <c r="F34" s="5" t="n">
        <f aca="false">10*LOG(Measurements!F34^2+Measurements!G34^2)</f>
        <v>-75.9602161846631</v>
      </c>
      <c r="G34" s="5"/>
      <c r="H34" s="5" t="n">
        <f aca="false">10*LOG(Measurements!H34^2+Measurements!I34^2)</f>
        <v>-71.2986021094118</v>
      </c>
      <c r="I34" s="5"/>
      <c r="J34" s="5" t="n">
        <f aca="false">10*LOG(Measurements!J34^2+Measurements!K34^2)</f>
        <v>-9.02066482791618</v>
      </c>
      <c r="K34" s="5"/>
      <c r="L34" s="5" t="n">
        <f aca="false">10*LOG(Measurements!L34^2+Measurements!M34^2)</f>
        <v>-83.2019383068371</v>
      </c>
      <c r="M34" s="5"/>
      <c r="N34" s="5" t="n">
        <f aca="false">10*LOG(Measurements!N34^2+Measurements!O34^2)</f>
        <v>-70.1381472911056</v>
      </c>
      <c r="O34" s="5"/>
      <c r="P34" s="5" t="n">
        <f aca="false">10*LOG(Measurements!P34^2+Measurements!Q34^2)</f>
        <v>-70.0716136964814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7108158923416</v>
      </c>
      <c r="U34" s="5"/>
      <c r="V34" s="5" t="n">
        <f aca="false">10*LOG(Measurements!V34^2+Measurements!W34^2)</f>
        <v>-72.9651351096318</v>
      </c>
      <c r="W34" s="5"/>
      <c r="X34" s="5" t="n">
        <f aca="false">10*LOG(Measurements!X34^2+Measurements!Y34^2)</f>
        <v>-92.5765153108477</v>
      </c>
      <c r="Y34" s="5"/>
      <c r="Z34" s="5" t="n">
        <f aca="false">10*LOG(Measurements!Z34^2+Measurements!AA34^2)</f>
        <v>-84.4843870371017</v>
      </c>
      <c r="AA34" s="5"/>
      <c r="AB34" s="5" t="n">
        <f aca="false">10*LOG(Measurements!AB34^2+Measurements!AC34^2)</f>
        <v>-9.60121220195525</v>
      </c>
      <c r="AC34" s="5"/>
      <c r="AD34" s="5" t="n">
        <f aca="false">10*LOG(Measurements!AD34^2+Measurements!AE34^2)</f>
        <v>-61.2915875602875</v>
      </c>
      <c r="AE34" s="5"/>
      <c r="AF34" s="5" t="n">
        <f aca="false">10*LOG(Measurements!AF34^2+Measurements!AG34^2)</f>
        <v>-80.145010878042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163719441572</v>
      </c>
      <c r="AM34" s="5"/>
      <c r="AN34" s="5" t="n">
        <f aca="false">10*LOG(Measurements!AN34^2+Measurements!AO34^2)</f>
        <v>-65.060118369668</v>
      </c>
      <c r="AO34" s="5"/>
      <c r="AP34" s="5" t="n">
        <f aca="false">10*LOG(Measurements!AP34^2+Measurements!AQ34^2)</f>
        <v>-69.4425360342539</v>
      </c>
      <c r="AQ34" s="5"/>
      <c r="AR34" s="5" t="n">
        <f aca="false">10*LOG(Measurements!AR34^2+Measurements!AS34^2)</f>
        <v>-61.6327029443538</v>
      </c>
      <c r="AS34" s="5"/>
      <c r="AT34" s="5" t="n">
        <f aca="false">10*LOG(Measurements!AT34^2+Measurements!AU34^2)</f>
        <v>-8.75274586439203</v>
      </c>
      <c r="AU34" s="5"/>
      <c r="AV34" s="5" t="n">
        <f aca="false">10*LOG(Measurements!AV34^2+Measurements!AW34^2)</f>
        <v>-64.2108922942194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1162957535715</v>
      </c>
      <c r="BE34" s="5"/>
      <c r="BF34" s="5" t="n">
        <f aca="false">10*LOG(Measurements!BF34^2+Measurements!BG34^2)</f>
        <v>-68.4221382276863</v>
      </c>
      <c r="BG34" s="5"/>
      <c r="BH34" s="5" t="n">
        <f aca="false">10*LOG(Measurements!BH34^2+Measurements!BI34^2)</f>
        <v>-79.9564805197475</v>
      </c>
      <c r="BI34" s="5"/>
      <c r="BJ34" s="5" t="n">
        <f aca="false">10*LOG(Measurements!BJ34^2+Measurements!BK34^2)</f>
        <v>-67.3930436236827</v>
      </c>
      <c r="BK34" s="5"/>
      <c r="BL34" s="5" t="n">
        <f aca="false">10*LOG(Measurements!BL34^2+Measurements!BM34^2)</f>
        <v>-9.35437495310033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8.5140522063433</v>
      </c>
      <c r="BW34" s="5"/>
      <c r="BX34" s="5" t="n">
        <f aca="false">10*LOG(Measurements!BX34^2+Measurements!BY34^2)</f>
        <v>-72.2995935687014</v>
      </c>
      <c r="BZ34" s="5" t="n">
        <f aca="false">10*LOG(Measurements!BZ34^2+Measurements!CA34^2)</f>
        <v>-71.108641590026</v>
      </c>
      <c r="CB34" s="5" t="n">
        <f aca="false">10*LOG(Measurements!CB34^2+Measurements!CC34^2)</f>
        <v>-71.7404992190856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9.0862971166075</v>
      </c>
      <c r="CO34" s="5"/>
      <c r="CP34" s="5" t="n">
        <f aca="false">10*LOG(Measurements!CP34^2+Measurements!CQ34^2)</f>
        <v>-69.0278879728852</v>
      </c>
      <c r="CQ34" s="5"/>
      <c r="CR34" s="5" t="n">
        <f aca="false">10*LOG(Measurements!CR34^2+Measurements!CS34^2)</f>
        <v>-79.3190699510638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6.7780791590006</v>
      </c>
      <c r="DG34" s="5"/>
      <c r="DH34" s="5" t="n">
        <f aca="false">10*LOG(Measurements!DH34^2+Measurements!DI34^2)</f>
        <v>-68.9012787693318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5.1979283036416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3963870183831</v>
      </c>
      <c r="C35" s="5"/>
      <c r="D35" s="5" t="n">
        <f aca="false">10*LOG(Measurements!D35^2+Measurements!E35^2)</f>
        <v>-71.1174377377281</v>
      </c>
      <c r="E35" s="5"/>
      <c r="F35" s="5" t="n">
        <f aca="false">10*LOG(Measurements!F35^2+Measurements!G35^2)</f>
        <v>-73.8865878360543</v>
      </c>
      <c r="G35" s="5"/>
      <c r="H35" s="5" t="n">
        <f aca="false">10*LOG(Measurements!H35^2+Measurements!I35^2)</f>
        <v>-70.9566421751331</v>
      </c>
      <c r="I35" s="5"/>
      <c r="J35" s="5" t="n">
        <f aca="false">10*LOG(Measurements!J35^2+Measurements!K35^2)</f>
        <v>-9.1976734620069</v>
      </c>
      <c r="K35" s="5"/>
      <c r="L35" s="5" t="n">
        <f aca="false">10*LOG(Measurements!L35^2+Measurements!M35^2)</f>
        <v>-77.8920628345074</v>
      </c>
      <c r="M35" s="5"/>
      <c r="N35" s="5" t="n">
        <f aca="false">10*LOG(Measurements!N35^2+Measurements!O35^2)</f>
        <v>-70.5498296665695</v>
      </c>
      <c r="O35" s="5"/>
      <c r="P35" s="5" t="n">
        <f aca="false">10*LOG(Measurements!P35^2+Measurements!Q35^2)</f>
        <v>-68.2349094026575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6620542722239</v>
      </c>
      <c r="U35" s="5"/>
      <c r="V35" s="5" t="n">
        <f aca="false">10*LOG(Measurements!V35^2+Measurements!W35^2)</f>
        <v>-80.836157903344</v>
      </c>
      <c r="W35" s="5"/>
      <c r="X35" s="5" t="n">
        <f aca="false">10*LOG(Measurements!X35^2+Measurements!Y35^2)</f>
        <v>-86.9838989234034</v>
      </c>
      <c r="Y35" s="5"/>
      <c r="Z35" s="5" t="n">
        <f aca="false">10*LOG(Measurements!Z35^2+Measurements!AA35^2)</f>
        <v>-81.8338626872419</v>
      </c>
      <c r="AA35" s="5"/>
      <c r="AB35" s="5" t="n">
        <f aca="false">10*LOG(Measurements!AB35^2+Measurements!AC35^2)</f>
        <v>-9.80118913641719</v>
      </c>
      <c r="AC35" s="5"/>
      <c r="AD35" s="5" t="n">
        <f aca="false">10*LOG(Measurements!AD35^2+Measurements!AE35^2)</f>
        <v>-61.1027688920028</v>
      </c>
      <c r="AE35" s="5"/>
      <c r="AF35" s="5" t="n">
        <f aca="false">10*LOG(Measurements!AF35^2+Measurements!AG35^2)</f>
        <v>-79.4022148820783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6.9853996610935</v>
      </c>
      <c r="AM35" s="5"/>
      <c r="AN35" s="5" t="n">
        <f aca="false">10*LOG(Measurements!AN35^2+Measurements!AO35^2)</f>
        <v>-69.7933411925013</v>
      </c>
      <c r="AO35" s="5"/>
      <c r="AP35" s="5" t="n">
        <f aca="false">10*LOG(Measurements!AP35^2+Measurements!AQ35^2)</f>
        <v>-70.5576155632434</v>
      </c>
      <c r="AQ35" s="5"/>
      <c r="AR35" s="5" t="n">
        <f aca="false">10*LOG(Measurements!AR35^2+Measurements!AS35^2)</f>
        <v>-61.9503150164559</v>
      </c>
      <c r="AS35" s="5"/>
      <c r="AT35" s="5" t="n">
        <f aca="false">10*LOG(Measurements!AT35^2+Measurements!AU35^2)</f>
        <v>-8.91289371913312</v>
      </c>
      <c r="AU35" s="5"/>
      <c r="AV35" s="5" t="n">
        <f aca="false">10*LOG(Measurements!AV35^2+Measurements!AW35^2)</f>
        <v>-63.9573963957072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6942549364045</v>
      </c>
      <c r="BE35" s="5"/>
      <c r="BF35" s="5" t="n">
        <f aca="false">10*LOG(Measurements!BF35^2+Measurements!BG35^2)</f>
        <v>-67.0600567303142</v>
      </c>
      <c r="BG35" s="5"/>
      <c r="BH35" s="5" t="n">
        <f aca="false">10*LOG(Measurements!BH35^2+Measurements!BI35^2)</f>
        <v>-78.9850935018799</v>
      </c>
      <c r="BI35" s="5"/>
      <c r="BJ35" s="5" t="n">
        <f aca="false">10*LOG(Measurements!BJ35^2+Measurements!BK35^2)</f>
        <v>-67.5816429609709</v>
      </c>
      <c r="BK35" s="5"/>
      <c r="BL35" s="5" t="n">
        <f aca="false">10*LOG(Measurements!BL35^2+Measurements!BM35^2)</f>
        <v>-9.54360832369134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8.0262269913926</v>
      </c>
      <c r="BW35" s="5"/>
      <c r="BX35" s="5" t="n">
        <f aca="false">10*LOG(Measurements!BX35^2+Measurements!BY35^2)</f>
        <v>-71.0009389879516</v>
      </c>
      <c r="BZ35" s="5" t="n">
        <f aca="false">10*LOG(Measurements!BZ35^2+Measurements!CA35^2)</f>
        <v>-70.2898497550085</v>
      </c>
      <c r="CB35" s="5" t="n">
        <f aca="false">10*LOG(Measurements!CB35^2+Measurements!CC35^2)</f>
        <v>-72.3366692271838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4.6066158367239</v>
      </c>
      <c r="CO35" s="5"/>
      <c r="CP35" s="5" t="n">
        <f aca="false">10*LOG(Measurements!CP35^2+Measurements!CQ35^2)</f>
        <v>-74.6545003308438</v>
      </c>
      <c r="CQ35" s="5"/>
      <c r="CR35" s="5" t="n">
        <f aca="false">10*LOG(Measurements!CR35^2+Measurements!CS35^2)</f>
        <v>-83.9540593552758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9849908331272</v>
      </c>
      <c r="DG35" s="5"/>
      <c r="DH35" s="5" t="n">
        <f aca="false">10*LOG(Measurements!DH35^2+Measurements!DI35^2)</f>
        <v>-77.1737135352245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4.6123307819059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3.8823098551895</v>
      </c>
      <c r="C36" s="5"/>
      <c r="D36" s="5" t="n">
        <f aca="false">10*LOG(Measurements!D36^2+Measurements!E36^2)</f>
        <v>-70.567070024156</v>
      </c>
      <c r="E36" s="5"/>
      <c r="F36" s="5" t="n">
        <f aca="false">10*LOG(Measurements!F36^2+Measurements!G36^2)</f>
        <v>-73.0932994547538</v>
      </c>
      <c r="G36" s="5"/>
      <c r="H36" s="5" t="n">
        <f aca="false">10*LOG(Measurements!H36^2+Measurements!I36^2)</f>
        <v>-73.4177517940513</v>
      </c>
      <c r="I36" s="5"/>
      <c r="J36" s="5" t="n">
        <f aca="false">10*LOG(Measurements!J36^2+Measurements!K36^2)</f>
        <v>-9.37196188134225</v>
      </c>
      <c r="K36" s="5"/>
      <c r="L36" s="5" t="n">
        <f aca="false">10*LOG(Measurements!L36^2+Measurements!M36^2)</f>
        <v>-73.8695676183523</v>
      </c>
      <c r="M36" s="5"/>
      <c r="N36" s="5" t="n">
        <f aca="false">10*LOG(Measurements!N36^2+Measurements!O36^2)</f>
        <v>-71.9628269029769</v>
      </c>
      <c r="O36" s="5"/>
      <c r="P36" s="5" t="n">
        <f aca="false">10*LOG(Measurements!P36^2+Measurements!Q36^2)</f>
        <v>-66.6931829106066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5.992739727865</v>
      </c>
      <c r="U36" s="5"/>
      <c r="V36" s="5" t="n">
        <f aca="false">10*LOG(Measurements!V36^2+Measurements!W36^2)</f>
        <v>-76.8704357049069</v>
      </c>
      <c r="W36" s="5"/>
      <c r="X36" s="5" t="n">
        <f aca="false">10*LOG(Measurements!X36^2+Measurements!Y36^2)</f>
        <v>-81.9848004389784</v>
      </c>
      <c r="Y36" s="5"/>
      <c r="Z36" s="5" t="n">
        <f aca="false">10*LOG(Measurements!Z36^2+Measurements!AA36^2)</f>
        <v>-77.2804550461222</v>
      </c>
      <c r="AA36" s="5"/>
      <c r="AB36" s="5" t="n">
        <f aca="false">10*LOG(Measurements!AB36^2+Measurements!AC36^2)</f>
        <v>-9.99854513325113</v>
      </c>
      <c r="AC36" s="5"/>
      <c r="AD36" s="5" t="n">
        <f aca="false">10*LOG(Measurements!AD36^2+Measurements!AE36^2)</f>
        <v>-61.2570995473983</v>
      </c>
      <c r="AE36" s="5"/>
      <c r="AF36" s="5" t="n">
        <f aca="false">10*LOG(Measurements!AF36^2+Measurements!AG36^2)</f>
        <v>-78.9911366470753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5047902913092</v>
      </c>
      <c r="AM36" s="5"/>
      <c r="AN36" s="5" t="n">
        <f aca="false">10*LOG(Measurements!AN36^2+Measurements!AO36^2)</f>
        <v>-67.8363482417692</v>
      </c>
      <c r="AO36" s="5"/>
      <c r="AP36" s="5" t="n">
        <f aca="false">10*LOG(Measurements!AP36^2+Measurements!AQ36^2)</f>
        <v>-71.5916918705707</v>
      </c>
      <c r="AQ36" s="5"/>
      <c r="AR36" s="5" t="n">
        <f aca="false">10*LOG(Measurements!AR36^2+Measurements!AS36^2)</f>
        <v>-61.8189719023612</v>
      </c>
      <c r="AS36" s="5"/>
      <c r="AT36" s="5" t="n">
        <f aca="false">10*LOG(Measurements!AT36^2+Measurements!AU36^2)</f>
        <v>-9.07655531059763</v>
      </c>
      <c r="AU36" s="5"/>
      <c r="AV36" s="5" t="n">
        <f aca="false">10*LOG(Measurements!AV36^2+Measurements!AW36^2)</f>
        <v>-63.588073954495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6.3438418374595</v>
      </c>
      <c r="BE36" s="5"/>
      <c r="BF36" s="5" t="n">
        <f aca="false">10*LOG(Measurements!BF36^2+Measurements!BG36^2)</f>
        <v>-65.7322048404315</v>
      </c>
      <c r="BG36" s="5"/>
      <c r="BH36" s="5" t="n">
        <f aca="false">10*LOG(Measurements!BH36^2+Measurements!BI36^2)</f>
        <v>-78.4001862965832</v>
      </c>
      <c r="BI36" s="5"/>
      <c r="BJ36" s="5" t="n">
        <f aca="false">10*LOG(Measurements!BJ36^2+Measurements!BK36^2)</f>
        <v>-67.3318733483327</v>
      </c>
      <c r="BK36" s="5"/>
      <c r="BL36" s="5" t="n">
        <f aca="false">10*LOG(Measurements!BL36^2+Measurements!BM36^2)</f>
        <v>-9.73896238113006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4.6037598138262</v>
      </c>
      <c r="BW36" s="5"/>
      <c r="BX36" s="5" t="n">
        <f aca="false">10*LOG(Measurements!BX36^2+Measurements!BY36^2)</f>
        <v>-70.8186273176034</v>
      </c>
      <c r="BZ36" s="5" t="n">
        <f aca="false">10*LOG(Measurements!BZ36^2+Measurements!CA36^2)</f>
        <v>-69.248830228616</v>
      </c>
      <c r="CB36" s="5" t="n">
        <f aca="false">10*LOG(Measurements!CB36^2+Measurements!CC36^2)</f>
        <v>-73.4123043148762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2.7785613459122</v>
      </c>
      <c r="CO36" s="5"/>
      <c r="CP36" s="5" t="n">
        <f aca="false">10*LOG(Measurements!CP36^2+Measurements!CQ36^2)</f>
        <v>-75.4785580739055</v>
      </c>
      <c r="CQ36" s="5"/>
      <c r="CR36" s="5" t="n">
        <f aca="false">10*LOG(Measurements!CR36^2+Measurements!CS36^2)</f>
        <v>-90.8382630279827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6790193632299</v>
      </c>
      <c r="DG36" s="5"/>
      <c r="DH36" s="5" t="n">
        <f aca="false">10*LOG(Measurements!DH36^2+Measurements!DI36^2)</f>
        <v>-68.2582636860405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3.259694688093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0628220776573</v>
      </c>
      <c r="C37" s="5"/>
      <c r="D37" s="5" t="n">
        <f aca="false">10*LOG(Measurements!D37^2+Measurements!E37^2)</f>
        <v>-71.6071931859576</v>
      </c>
      <c r="E37" s="5"/>
      <c r="F37" s="5" t="n">
        <f aca="false">10*LOG(Measurements!F37^2+Measurements!G37^2)</f>
        <v>-72.6220329572566</v>
      </c>
      <c r="G37" s="5"/>
      <c r="H37" s="5" t="n">
        <f aca="false">10*LOG(Measurements!H37^2+Measurements!I37^2)</f>
        <v>-76.7433913516461</v>
      </c>
      <c r="I37" s="5"/>
      <c r="J37" s="5" t="n">
        <f aca="false">10*LOG(Measurements!J37^2+Measurements!K37^2)</f>
        <v>-9.54833161088916</v>
      </c>
      <c r="K37" s="5"/>
      <c r="L37" s="5" t="n">
        <f aca="false">10*LOG(Measurements!L37^2+Measurements!M37^2)</f>
        <v>-71.1388118270674</v>
      </c>
      <c r="M37" s="5"/>
      <c r="N37" s="5" t="n">
        <f aca="false">10*LOG(Measurements!N37^2+Measurements!O37^2)</f>
        <v>-72.8716400130627</v>
      </c>
      <c r="O37" s="5"/>
      <c r="P37" s="5" t="n">
        <f aca="false">10*LOG(Measurements!P37^2+Measurements!Q37^2)</f>
        <v>-65.4160404984238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1775767481409</v>
      </c>
      <c r="U37" s="5"/>
      <c r="V37" s="5" t="n">
        <f aca="false">10*LOG(Measurements!V37^2+Measurements!W37^2)</f>
        <v>-71.6848730778869</v>
      </c>
      <c r="W37" s="5"/>
      <c r="X37" s="5" t="n">
        <f aca="false">10*LOG(Measurements!X37^2+Measurements!Y37^2)</f>
        <v>-82.2421215924092</v>
      </c>
      <c r="Y37" s="5"/>
      <c r="Z37" s="5" t="n">
        <f aca="false">10*LOG(Measurements!Z37^2+Measurements!AA37^2)</f>
        <v>-74.0463691301624</v>
      </c>
      <c r="AA37" s="5"/>
      <c r="AB37" s="5" t="n">
        <f aca="false">10*LOG(Measurements!AB37^2+Measurements!AC37^2)</f>
        <v>-10.1807592244511</v>
      </c>
      <c r="AC37" s="5"/>
      <c r="AD37" s="5" t="n">
        <f aca="false">10*LOG(Measurements!AD37^2+Measurements!AE37^2)</f>
        <v>-61.1338311073316</v>
      </c>
      <c r="AE37" s="5"/>
      <c r="AF37" s="5" t="n">
        <f aca="false">10*LOG(Measurements!AF37^2+Measurements!AG37^2)</f>
        <v>-78.5684034487933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76739802956</v>
      </c>
      <c r="AM37" s="5"/>
      <c r="AN37" s="5" t="n">
        <f aca="false">10*LOG(Measurements!AN37^2+Measurements!AO37^2)</f>
        <v>-64.3046978962503</v>
      </c>
      <c r="AO37" s="5"/>
      <c r="AP37" s="5" t="n">
        <f aca="false">10*LOG(Measurements!AP37^2+Measurements!AQ37^2)</f>
        <v>-72.966212698181</v>
      </c>
      <c r="AQ37" s="5"/>
      <c r="AR37" s="5" t="n">
        <f aca="false">10*LOG(Measurements!AR37^2+Measurements!AS37^2)</f>
        <v>-61.936494276537</v>
      </c>
      <c r="AS37" s="5"/>
      <c r="AT37" s="5" t="n">
        <f aca="false">10*LOG(Measurements!AT37^2+Measurements!AU37^2)</f>
        <v>-9.2373458160495</v>
      </c>
      <c r="AU37" s="5"/>
      <c r="AV37" s="5" t="n">
        <f aca="false">10*LOG(Measurements!AV37^2+Measurements!AW37^2)</f>
        <v>-63.5362591609001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3268324720353</v>
      </c>
      <c r="BE37" s="5"/>
      <c r="BF37" s="5" t="n">
        <f aca="false">10*LOG(Measurements!BF37^2+Measurements!BG37^2)</f>
        <v>-64.6264764468432</v>
      </c>
      <c r="BG37" s="5"/>
      <c r="BH37" s="5" t="n">
        <f aca="false">10*LOG(Measurements!BH37^2+Measurements!BI37^2)</f>
        <v>-77.1927190599303</v>
      </c>
      <c r="BI37" s="5"/>
      <c r="BJ37" s="5" t="n">
        <f aca="false">10*LOG(Measurements!BJ37^2+Measurements!BK37^2)</f>
        <v>-67.701560569689</v>
      </c>
      <c r="BK37" s="5"/>
      <c r="BL37" s="5" t="n">
        <f aca="false">10*LOG(Measurements!BL37^2+Measurements!BM37^2)</f>
        <v>-9.90425880219329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4804381849239</v>
      </c>
      <c r="BW37" s="5"/>
      <c r="BX37" s="5" t="n">
        <f aca="false">10*LOG(Measurements!BX37^2+Measurements!BY37^2)</f>
        <v>-73.3616960795304</v>
      </c>
      <c r="BZ37" s="5" t="n">
        <f aca="false">10*LOG(Measurements!BZ37^2+Measurements!CA37^2)</f>
        <v>-69.3704217826287</v>
      </c>
      <c r="CB37" s="5" t="n">
        <f aca="false">10*LOG(Measurements!CB37^2+Measurements!CC37^2)</f>
        <v>-73.318006453411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7.8058380161022</v>
      </c>
      <c r="CO37" s="5"/>
      <c r="CP37" s="5" t="n">
        <f aca="false">10*LOG(Measurements!CP37^2+Measurements!CQ37^2)</f>
        <v>-70.4422124786254</v>
      </c>
      <c r="CQ37" s="5"/>
      <c r="CR37" s="5" t="n">
        <f aca="false">10*LOG(Measurements!CR37^2+Measurements!CS37^2)</f>
        <v>-79.6769979210822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8.5348328768051</v>
      </c>
      <c r="DG37" s="5"/>
      <c r="DH37" s="5" t="n">
        <f aca="false">10*LOG(Measurements!DH37^2+Measurements!DI37^2)</f>
        <v>-64.210414007846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6.12019467915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2.6048602707645</v>
      </c>
      <c r="C38" s="5"/>
      <c r="D38" s="5" t="n">
        <f aca="false">10*LOG(Measurements!D38^2+Measurements!E38^2)</f>
        <v>-73.1712012739478</v>
      </c>
      <c r="E38" s="5"/>
      <c r="F38" s="5" t="n">
        <f aca="false">10*LOG(Measurements!F38^2+Measurements!G38^2)</f>
        <v>-72.6210177282408</v>
      </c>
      <c r="G38" s="5"/>
      <c r="H38" s="5" t="n">
        <f aca="false">10*LOG(Measurements!H38^2+Measurements!I38^2)</f>
        <v>-73.4211154413001</v>
      </c>
      <c r="I38" s="5"/>
      <c r="J38" s="5" t="n">
        <f aca="false">10*LOG(Measurements!J38^2+Measurements!K38^2)</f>
        <v>-9.71258704998992</v>
      </c>
      <c r="K38" s="5"/>
      <c r="L38" s="5" t="n">
        <f aca="false">10*LOG(Measurements!L38^2+Measurements!M38^2)</f>
        <v>-69.3477772539685</v>
      </c>
      <c r="M38" s="5"/>
      <c r="N38" s="5" t="n">
        <f aca="false">10*LOG(Measurements!N38^2+Measurements!O38^2)</f>
        <v>-74.085973005583</v>
      </c>
      <c r="O38" s="5"/>
      <c r="P38" s="5" t="n">
        <f aca="false">10*LOG(Measurements!P38^2+Measurements!Q38^2)</f>
        <v>-64.1197879117091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5.3782953771045</v>
      </c>
      <c r="U38" s="5"/>
      <c r="V38" s="5" t="n">
        <f aca="false">10*LOG(Measurements!V38^2+Measurements!W38^2)</f>
        <v>-70.4926101939641</v>
      </c>
      <c r="W38" s="5"/>
      <c r="X38" s="5" t="n">
        <f aca="false">10*LOG(Measurements!X38^2+Measurements!Y38^2)</f>
        <v>-83.2935192847757</v>
      </c>
      <c r="Y38" s="5"/>
      <c r="Z38" s="5" t="n">
        <f aca="false">10*LOG(Measurements!Z38^2+Measurements!AA38^2)</f>
        <v>-71.6089658283181</v>
      </c>
      <c r="AA38" s="5"/>
      <c r="AB38" s="5" t="n">
        <f aca="false">10*LOG(Measurements!AB38^2+Measurements!AC38^2)</f>
        <v>-10.3778982293209</v>
      </c>
      <c r="AC38" s="5"/>
      <c r="AD38" s="5" t="n">
        <f aca="false">10*LOG(Measurements!AD38^2+Measurements!AE38^2)</f>
        <v>-61.0243702501573</v>
      </c>
      <c r="AE38" s="5"/>
      <c r="AF38" s="5" t="n">
        <f aca="false">10*LOG(Measurements!AF38^2+Measurements!AG38^2)</f>
        <v>-77.8977243600822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2009028268586</v>
      </c>
      <c r="AM38" s="5"/>
      <c r="AN38" s="5" t="n">
        <f aca="false">10*LOG(Measurements!AN38^2+Measurements!AO38^2)</f>
        <v>-62.2411332133279</v>
      </c>
      <c r="AO38" s="5"/>
      <c r="AP38" s="5" t="n">
        <f aca="false">10*LOG(Measurements!AP38^2+Measurements!AQ38^2)</f>
        <v>-73.7011651022149</v>
      </c>
      <c r="AQ38" s="5"/>
      <c r="AR38" s="5" t="n">
        <f aca="false">10*LOG(Measurements!AR38^2+Measurements!AS38^2)</f>
        <v>-61.7776893662777</v>
      </c>
      <c r="AS38" s="5"/>
      <c r="AT38" s="5" t="n">
        <f aca="false">10*LOG(Measurements!AT38^2+Measurements!AU38^2)</f>
        <v>-9.42112691107544</v>
      </c>
      <c r="AU38" s="5"/>
      <c r="AV38" s="5" t="n">
        <f aca="false">10*LOG(Measurements!AV38^2+Measurements!AW38^2)</f>
        <v>-63.4350413584195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9.0759743357668</v>
      </c>
      <c r="BE38" s="5"/>
      <c r="BF38" s="5" t="n">
        <f aca="false">10*LOG(Measurements!BF38^2+Measurements!BG38^2)</f>
        <v>-63.5267647986134</v>
      </c>
      <c r="BG38" s="5"/>
      <c r="BH38" s="5" t="n">
        <f aca="false">10*LOG(Measurements!BH38^2+Measurements!BI38^2)</f>
        <v>-77.5966160762897</v>
      </c>
      <c r="BI38" s="5"/>
      <c r="BJ38" s="5" t="n">
        <f aca="false">10*LOG(Measurements!BJ38^2+Measurements!BK38^2)</f>
        <v>-67.3256197799145</v>
      </c>
      <c r="BK38" s="5"/>
      <c r="BL38" s="5" t="n">
        <f aca="false">10*LOG(Measurements!BL38^2+Measurements!BM38^2)</f>
        <v>-10.0755525571122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9140721728594</v>
      </c>
      <c r="BW38" s="5"/>
      <c r="BX38" s="5" t="n">
        <f aca="false">10*LOG(Measurements!BX38^2+Measurements!BY38^2)</f>
        <v>-72.5569570382277</v>
      </c>
      <c r="BZ38" s="5" t="n">
        <f aca="false">10*LOG(Measurements!BZ38^2+Measurements!CA38^2)</f>
        <v>-68.8169472861499</v>
      </c>
      <c r="CB38" s="5" t="n">
        <f aca="false">10*LOG(Measurements!CB38^2+Measurements!CC38^2)</f>
        <v>-72.1493880291424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31.2393526752751</v>
      </c>
      <c r="CO38" s="5"/>
      <c r="CP38" s="5" t="n">
        <f aca="false">10*LOG(Measurements!CP38^2+Measurements!CQ38^2)</f>
        <v>-66.9071286454634</v>
      </c>
      <c r="CQ38" s="5"/>
      <c r="CR38" s="5" t="n">
        <f aca="false">10*LOG(Measurements!CR38^2+Measurements!CS38^2)</f>
        <v>-77.9916411561683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3.9989923748057</v>
      </c>
      <c r="DG38" s="5"/>
      <c r="DH38" s="5" t="n">
        <f aca="false">10*LOG(Measurements!DH38^2+Measurements!DI38^2)</f>
        <v>-63.5435921038159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9.4773833815452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4471265159221</v>
      </c>
      <c r="C39" s="5"/>
      <c r="D39" s="5" t="n">
        <f aca="false">10*LOG(Measurements!D39^2+Measurements!E39^2)</f>
        <v>-73.4153255145985</v>
      </c>
      <c r="E39" s="5"/>
      <c r="F39" s="5" t="n">
        <f aca="false">10*LOG(Measurements!F39^2+Measurements!G39^2)</f>
        <v>-72.471015936013</v>
      </c>
      <c r="G39" s="5"/>
      <c r="H39" s="5" t="n">
        <f aca="false">10*LOG(Measurements!H39^2+Measurements!I39^2)</f>
        <v>-70.7876005060134</v>
      </c>
      <c r="I39" s="5"/>
      <c r="J39" s="5" t="n">
        <f aca="false">10*LOG(Measurements!J39^2+Measurements!K39^2)</f>
        <v>-9.88834389175467</v>
      </c>
      <c r="K39" s="5"/>
      <c r="L39" s="5" t="n">
        <f aca="false">10*LOG(Measurements!L39^2+Measurements!M39^2)</f>
        <v>-67.9102154291539</v>
      </c>
      <c r="M39" s="5"/>
      <c r="N39" s="5" t="n">
        <f aca="false">10*LOG(Measurements!N39^2+Measurements!O39^2)</f>
        <v>-75.3935646226492</v>
      </c>
      <c r="O39" s="5"/>
      <c r="P39" s="5" t="n">
        <f aca="false">10*LOG(Measurements!P39^2+Measurements!Q39^2)</f>
        <v>-63.2853141317029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968528209905</v>
      </c>
      <c r="U39" s="5"/>
      <c r="V39" s="5" t="n">
        <f aca="false">10*LOG(Measurements!V39^2+Measurements!W39^2)</f>
        <v>-70.2415135265194</v>
      </c>
      <c r="W39" s="5"/>
      <c r="X39" s="5" t="n">
        <f aca="false">10*LOG(Measurements!X39^2+Measurements!Y39^2)</f>
        <v>-84.4922374990013</v>
      </c>
      <c r="Y39" s="5"/>
      <c r="Z39" s="5" t="n">
        <f aca="false">10*LOG(Measurements!Z39^2+Measurements!AA39^2)</f>
        <v>-69.8671067202117</v>
      </c>
      <c r="AA39" s="5"/>
      <c r="AB39" s="5" t="n">
        <f aca="false">10*LOG(Measurements!AB39^2+Measurements!AC39^2)</f>
        <v>-10.5667552625004</v>
      </c>
      <c r="AC39" s="5"/>
      <c r="AD39" s="5" t="n">
        <f aca="false">10*LOG(Measurements!AD39^2+Measurements!AE39^2)</f>
        <v>-60.928682646132</v>
      </c>
      <c r="AE39" s="5"/>
      <c r="AF39" s="5" t="n">
        <f aca="false">10*LOG(Measurements!AF39^2+Measurements!AG39^2)</f>
        <v>-76.935624235949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468038979927</v>
      </c>
      <c r="AM39" s="5"/>
      <c r="AN39" s="5" t="n">
        <f aca="false">10*LOG(Measurements!AN39^2+Measurements!AO39^2)</f>
        <v>-62.7328072185466</v>
      </c>
      <c r="AO39" s="5"/>
      <c r="AP39" s="5" t="n">
        <f aca="false">10*LOG(Measurements!AP39^2+Measurements!AQ39^2)</f>
        <v>-75.9245185034753</v>
      </c>
      <c r="AQ39" s="5"/>
      <c r="AR39" s="5" t="n">
        <f aca="false">10*LOG(Measurements!AR39^2+Measurements!AS39^2)</f>
        <v>-61.7388457300704</v>
      </c>
      <c r="AS39" s="5"/>
      <c r="AT39" s="5" t="n">
        <f aca="false">10*LOG(Measurements!AT39^2+Measurements!AU39^2)</f>
        <v>-9.58465188304566</v>
      </c>
      <c r="AU39" s="5"/>
      <c r="AV39" s="5" t="n">
        <f aca="false">10*LOG(Measurements!AV39^2+Measurements!AW39^2)</f>
        <v>-63.0532235332242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6.9611374149403</v>
      </c>
      <c r="BE39" s="5"/>
      <c r="BF39" s="5" t="n">
        <f aca="false">10*LOG(Measurements!BF39^2+Measurements!BG39^2)</f>
        <v>-62.7470780937096</v>
      </c>
      <c r="BG39" s="5"/>
      <c r="BH39" s="5" t="n">
        <f aca="false">10*LOG(Measurements!BH39^2+Measurements!BI39^2)</f>
        <v>-76.9901118691614</v>
      </c>
      <c r="BI39" s="5"/>
      <c r="BJ39" s="5" t="n">
        <f aca="false">10*LOG(Measurements!BJ39^2+Measurements!BK39^2)</f>
        <v>-66.9063990494326</v>
      </c>
      <c r="BK39" s="5"/>
      <c r="BL39" s="5" t="n">
        <f aca="false">10*LOG(Measurements!BL39^2+Measurements!BM39^2)</f>
        <v>-10.2639144134577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4411169268235</v>
      </c>
      <c r="BW39" s="5"/>
      <c r="BX39" s="5" t="n">
        <f aca="false">10*LOG(Measurements!BX39^2+Measurements!BY39^2)</f>
        <v>-71.8178233780284</v>
      </c>
      <c r="BZ39" s="5" t="n">
        <f aca="false">10*LOG(Measurements!BZ39^2+Measurements!CA39^2)</f>
        <v>-69.2267993448297</v>
      </c>
      <c r="CB39" s="5" t="n">
        <f aca="false">10*LOG(Measurements!CB39^2+Measurements!CC39^2)</f>
        <v>-70.7702777667427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31.5857591426303</v>
      </c>
      <c r="CO39" s="5"/>
      <c r="CP39" s="5" t="n">
        <f aca="false">10*LOG(Measurements!CP39^2+Measurements!CQ39^2)</f>
        <v>-67.2966518130882</v>
      </c>
      <c r="CQ39" s="5"/>
      <c r="CR39" s="5" t="n">
        <f aca="false">10*LOG(Measurements!CR39^2+Measurements!CS39^2)</f>
        <v>-78.1885836765132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9226652380629</v>
      </c>
      <c r="DG39" s="5"/>
      <c r="DH39" s="5" t="n">
        <f aca="false">10*LOG(Measurements!DH39^2+Measurements!DI39^2)</f>
        <v>-65.3045506344244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7.1668427496946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3529668575562</v>
      </c>
      <c r="C40" s="5"/>
      <c r="D40" s="5" t="n">
        <f aca="false">10*LOG(Measurements!D40^2+Measurements!E40^2)</f>
        <v>-72.2037471225712</v>
      </c>
      <c r="E40" s="5"/>
      <c r="F40" s="5" t="n">
        <f aca="false">10*LOG(Measurements!F40^2+Measurements!G40^2)</f>
        <v>-73.2646909448637</v>
      </c>
      <c r="G40" s="5"/>
      <c r="H40" s="5" t="n">
        <f aca="false">10*LOG(Measurements!H40^2+Measurements!I40^2)</f>
        <v>-71.7216710683376</v>
      </c>
      <c r="I40" s="5"/>
      <c r="J40" s="5" t="n">
        <f aca="false">10*LOG(Measurements!J40^2+Measurements!K40^2)</f>
        <v>-10.0517244301332</v>
      </c>
      <c r="K40" s="5"/>
      <c r="L40" s="5" t="n">
        <f aca="false">10*LOG(Measurements!L40^2+Measurements!M40^2)</f>
        <v>-66.4127285023276</v>
      </c>
      <c r="M40" s="5"/>
      <c r="N40" s="5" t="n">
        <f aca="false">10*LOG(Measurements!N40^2+Measurements!O40^2)</f>
        <v>-77.380722876823</v>
      </c>
      <c r="O40" s="5"/>
      <c r="P40" s="5" t="n">
        <f aca="false">10*LOG(Measurements!P40^2+Measurements!Q40^2)</f>
        <v>-62.5279762041481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1029082901106</v>
      </c>
      <c r="U40" s="5"/>
      <c r="V40" s="5" t="n">
        <f aca="false">10*LOG(Measurements!V40^2+Measurements!W40^2)</f>
        <v>-73.6055427473566</v>
      </c>
      <c r="W40" s="5"/>
      <c r="X40" s="5" t="n">
        <f aca="false">10*LOG(Measurements!X40^2+Measurements!Y40^2)</f>
        <v>-83.9649945500316</v>
      </c>
      <c r="Y40" s="5"/>
      <c r="Z40" s="5" t="n">
        <f aca="false">10*LOG(Measurements!Z40^2+Measurements!AA40^2)</f>
        <v>-68.5663684986271</v>
      </c>
      <c r="AA40" s="5"/>
      <c r="AB40" s="5" t="n">
        <f aca="false">10*LOG(Measurements!AB40^2+Measurements!AC40^2)</f>
        <v>-10.7686087379601</v>
      </c>
      <c r="AC40" s="5"/>
      <c r="AD40" s="5" t="n">
        <f aca="false">10*LOG(Measurements!AD40^2+Measurements!AE40^2)</f>
        <v>-60.7344330760361</v>
      </c>
      <c r="AE40" s="5"/>
      <c r="AF40" s="5" t="n">
        <f aca="false">10*LOG(Measurements!AF40^2+Measurements!AG40^2)</f>
        <v>-76.9527010753287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1670143402883</v>
      </c>
      <c r="AM40" s="5"/>
      <c r="AN40" s="5" t="n">
        <f aca="false">10*LOG(Measurements!AN40^2+Measurements!AO40^2)</f>
        <v>-64.6676711813703</v>
      </c>
      <c r="AO40" s="5"/>
      <c r="AP40" s="5" t="n">
        <f aca="false">10*LOG(Measurements!AP40^2+Measurements!AQ40^2)</f>
        <v>-77.7298271488793</v>
      </c>
      <c r="AQ40" s="5"/>
      <c r="AR40" s="5" t="n">
        <f aca="false">10*LOG(Measurements!AR40^2+Measurements!AS40^2)</f>
        <v>-61.9566429023309</v>
      </c>
      <c r="AS40" s="5"/>
      <c r="AT40" s="5" t="n">
        <f aca="false">10*LOG(Measurements!AT40^2+Measurements!AU40^2)</f>
        <v>-9.75006499452656</v>
      </c>
      <c r="AU40" s="5"/>
      <c r="AV40" s="5" t="n">
        <f aca="false">10*LOG(Measurements!AV40^2+Measurements!AW40^2)</f>
        <v>-62.6525239229793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9016154703248</v>
      </c>
      <c r="BE40" s="5"/>
      <c r="BF40" s="5" t="n">
        <f aca="false">10*LOG(Measurements!BF40^2+Measurements!BG40^2)</f>
        <v>-62.0926595279872</v>
      </c>
      <c r="BG40" s="5"/>
      <c r="BH40" s="5" t="n">
        <f aca="false">10*LOG(Measurements!BH40^2+Measurements!BI40^2)</f>
        <v>-77.159431073495</v>
      </c>
      <c r="BI40" s="5"/>
      <c r="BJ40" s="5" t="n">
        <f aca="false">10*LOG(Measurements!BJ40^2+Measurements!BK40^2)</f>
        <v>-66.9643320779053</v>
      </c>
      <c r="BK40" s="5"/>
      <c r="BL40" s="5" t="n">
        <f aca="false">10*LOG(Measurements!BL40^2+Measurements!BM40^2)</f>
        <v>-10.4607584396313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0.7605947873148</v>
      </c>
      <c r="BW40" s="5"/>
      <c r="BX40" s="5" t="n">
        <f aca="false">10*LOG(Measurements!BX40^2+Measurements!BY40^2)</f>
        <v>-70.9100869721935</v>
      </c>
      <c r="BZ40" s="5" t="n">
        <f aca="false">10*LOG(Measurements!BZ40^2+Measurements!CA40^2)</f>
        <v>-69.6505758406461</v>
      </c>
      <c r="CB40" s="5" t="n">
        <f aca="false">10*LOG(Measurements!CB40^2+Measurements!CC40^2)</f>
        <v>-69.7401402478879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31.2363395512513</v>
      </c>
      <c r="CO40" s="5"/>
      <c r="CP40" s="5" t="n">
        <f aca="false">10*LOG(Measurements!CP40^2+Measurements!CQ40^2)</f>
        <v>-70.2750802506167</v>
      </c>
      <c r="CQ40" s="5"/>
      <c r="CR40" s="5" t="n">
        <f aca="false">10*LOG(Measurements!CR40^2+Measurements!CS40^2)</f>
        <v>-84.9232052058726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2.3219754564386</v>
      </c>
      <c r="DG40" s="5"/>
      <c r="DH40" s="5" t="n">
        <f aca="false">10*LOG(Measurements!DH40^2+Measurements!DI40^2)</f>
        <v>-69.7245128998951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3.6036745328171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1.5570839206093</v>
      </c>
      <c r="C41" s="5"/>
      <c r="D41" s="5" t="n">
        <f aca="false">10*LOG(Measurements!D41^2+Measurements!E41^2)</f>
        <v>-70.5222731163026</v>
      </c>
      <c r="E41" s="5"/>
      <c r="F41" s="5" t="n">
        <f aca="false">10*LOG(Measurements!F41^2+Measurements!G41^2)</f>
        <v>-73.9139373654573</v>
      </c>
      <c r="G41" s="5"/>
      <c r="H41" s="5" t="n">
        <f aca="false">10*LOG(Measurements!H41^2+Measurements!I41^2)</f>
        <v>-73.6883807230668</v>
      </c>
      <c r="I41" s="5"/>
      <c r="J41" s="5" t="n">
        <f aca="false">10*LOG(Measurements!J41^2+Measurements!K41^2)</f>
        <v>-10.2158555042223</v>
      </c>
      <c r="K41" s="5"/>
      <c r="L41" s="5" t="n">
        <f aca="false">10*LOG(Measurements!L41^2+Measurements!M41^2)</f>
        <v>-65.2421427587635</v>
      </c>
      <c r="M41" s="5"/>
      <c r="N41" s="5" t="n">
        <f aca="false">10*LOG(Measurements!N41^2+Measurements!O41^2)</f>
        <v>-79.3046411644275</v>
      </c>
      <c r="O41" s="5"/>
      <c r="P41" s="5" t="n">
        <f aca="false">10*LOG(Measurements!P41^2+Measurements!Q41^2)</f>
        <v>-61.9538469452328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566866713363</v>
      </c>
      <c r="U41" s="5"/>
      <c r="V41" s="5" t="n">
        <f aca="false">10*LOG(Measurements!V41^2+Measurements!W41^2)</f>
        <v>-73.5712793566478</v>
      </c>
      <c r="W41" s="5"/>
      <c r="X41" s="5" t="n">
        <f aca="false">10*LOG(Measurements!X41^2+Measurements!Y41^2)</f>
        <v>-84.1753181491062</v>
      </c>
      <c r="Y41" s="5"/>
      <c r="Z41" s="5" t="n">
        <f aca="false">10*LOG(Measurements!Z41^2+Measurements!AA41^2)</f>
        <v>-67.2004252315412</v>
      </c>
      <c r="AA41" s="5"/>
      <c r="AB41" s="5" t="n">
        <f aca="false">10*LOG(Measurements!AB41^2+Measurements!AC41^2)</f>
        <v>-10.9766362872005</v>
      </c>
      <c r="AC41" s="5"/>
      <c r="AD41" s="5" t="n">
        <f aca="false">10*LOG(Measurements!AD41^2+Measurements!AE41^2)</f>
        <v>-60.7445632195263</v>
      </c>
      <c r="AE41" s="5"/>
      <c r="AF41" s="5" t="n">
        <f aca="false">10*LOG(Measurements!AF41^2+Measurements!AG41^2)</f>
        <v>-77.412742276179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0599874282795</v>
      </c>
      <c r="AM41" s="5"/>
      <c r="AN41" s="5" t="n">
        <f aca="false">10*LOG(Measurements!AN41^2+Measurements!AO41^2)</f>
        <v>-66.9372226503627</v>
      </c>
      <c r="AO41" s="5"/>
      <c r="AP41" s="5" t="n">
        <f aca="false">10*LOG(Measurements!AP41^2+Measurements!AQ41^2)</f>
        <v>-79.9672857366206</v>
      </c>
      <c r="AQ41" s="5"/>
      <c r="AR41" s="5" t="n">
        <f aca="false">10*LOG(Measurements!AR41^2+Measurements!AS41^2)</f>
        <v>-61.8622247562581</v>
      </c>
      <c r="AS41" s="5"/>
      <c r="AT41" s="5" t="n">
        <f aca="false">10*LOG(Measurements!AT41^2+Measurements!AU41^2)</f>
        <v>-9.90738569634644</v>
      </c>
      <c r="AU41" s="5"/>
      <c r="AV41" s="5" t="n">
        <f aca="false">10*LOG(Measurements!AV41^2+Measurements!AW41^2)</f>
        <v>-62.3763039774921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0.7280608419713</v>
      </c>
      <c r="BE41" s="5"/>
      <c r="BF41" s="5" t="n">
        <f aca="false">10*LOG(Measurements!BF41^2+Measurements!BG41^2)</f>
        <v>-61.3868345592631</v>
      </c>
      <c r="BG41" s="5"/>
      <c r="BH41" s="5" t="n">
        <f aca="false">10*LOG(Measurements!BH41^2+Measurements!BI41^2)</f>
        <v>-77.429450319406</v>
      </c>
      <c r="BI41" s="5"/>
      <c r="BJ41" s="5" t="n">
        <f aca="false">10*LOG(Measurements!BJ41^2+Measurements!BK41^2)</f>
        <v>-66.1224699829369</v>
      </c>
      <c r="BK41" s="5"/>
      <c r="BL41" s="5" t="n">
        <f aca="false">10*LOG(Measurements!BL41^2+Measurements!BM41^2)</f>
        <v>-10.675003740823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0.9746473478306</v>
      </c>
      <c r="BW41" s="5"/>
      <c r="BX41" s="5" t="n">
        <f aca="false">10*LOG(Measurements!BX41^2+Measurements!BY41^2)</f>
        <v>-68.8887401212979</v>
      </c>
      <c r="BZ41" s="5" t="n">
        <f aca="false">10*LOG(Measurements!BZ41^2+Measurements!CA41^2)</f>
        <v>-70.8128312065485</v>
      </c>
      <c r="CB41" s="5" t="n">
        <f aca="false">10*LOG(Measurements!CB41^2+Measurements!CC41^2)</f>
        <v>-71.439871301061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3.721557479666</v>
      </c>
      <c r="CO41" s="5"/>
      <c r="CP41" s="5" t="n">
        <f aca="false">10*LOG(Measurements!CP41^2+Measurements!CQ41^2)</f>
        <v>-74.8188411159052</v>
      </c>
      <c r="CQ41" s="5"/>
      <c r="CR41" s="5" t="n">
        <f aca="false">10*LOG(Measurements!CR41^2+Measurements!CS41^2)</f>
        <v>-95.1909852331418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4.0453621497309</v>
      </c>
      <c r="DG41" s="5"/>
      <c r="DH41" s="5" t="n">
        <f aca="false">10*LOG(Measurements!DH41^2+Measurements!DI41^2)</f>
        <v>-74.9592196443959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0.9588553106086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2788112729903</v>
      </c>
      <c r="C42" s="5"/>
      <c r="D42" s="5" t="n">
        <f aca="false">10*LOG(Measurements!D42^2+Measurements!E42^2)</f>
        <v>-69.4029921866293</v>
      </c>
      <c r="E42" s="5"/>
      <c r="F42" s="5" t="n">
        <f aca="false">10*LOG(Measurements!F42^2+Measurements!G42^2)</f>
        <v>-74.3288244025316</v>
      </c>
      <c r="G42" s="5"/>
      <c r="H42" s="5" t="n">
        <f aca="false">10*LOG(Measurements!H42^2+Measurements!I42^2)</f>
        <v>-80.9970382430555</v>
      </c>
      <c r="I42" s="5"/>
      <c r="J42" s="5" t="n">
        <f aca="false">10*LOG(Measurements!J42^2+Measurements!K42^2)</f>
        <v>-10.3893980670226</v>
      </c>
      <c r="K42" s="5"/>
      <c r="L42" s="5" t="n">
        <f aca="false">10*LOG(Measurements!L42^2+Measurements!M42^2)</f>
        <v>-64.2812014610842</v>
      </c>
      <c r="M42" s="5"/>
      <c r="N42" s="5" t="n">
        <f aca="false">10*LOG(Measurements!N42^2+Measurements!O42^2)</f>
        <v>-83.4346294323672</v>
      </c>
      <c r="O42" s="5"/>
      <c r="P42" s="5" t="n">
        <f aca="false">10*LOG(Measurements!P42^2+Measurements!Q42^2)</f>
        <v>-61.1393862535736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1.1518120054784</v>
      </c>
      <c r="U42" s="5"/>
      <c r="V42" s="5" t="n">
        <f aca="false">10*LOG(Measurements!V42^2+Measurements!W42^2)</f>
        <v>-72.7514151914907</v>
      </c>
      <c r="W42" s="5"/>
      <c r="X42" s="5" t="n">
        <f aca="false">10*LOG(Measurements!X42^2+Measurements!Y42^2)</f>
        <v>-83.6644598778613</v>
      </c>
      <c r="Y42" s="5"/>
      <c r="Z42" s="5" t="n">
        <f aca="false">10*LOG(Measurements!Z42^2+Measurements!AA42^2)</f>
        <v>-66.112896316956</v>
      </c>
      <c r="AA42" s="5"/>
      <c r="AB42" s="5" t="n">
        <f aca="false">10*LOG(Measurements!AB42^2+Measurements!AC42^2)</f>
        <v>-11.1675833876186</v>
      </c>
      <c r="AC42" s="5"/>
      <c r="AD42" s="5" t="n">
        <f aca="false">10*LOG(Measurements!AD42^2+Measurements!AE42^2)</f>
        <v>-60.8960781688365</v>
      </c>
      <c r="AE42" s="5"/>
      <c r="AF42" s="5" t="n">
        <f aca="false">10*LOG(Measurements!AF42^2+Measurements!AG42^2)</f>
        <v>-77.6535673377402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8305156631588</v>
      </c>
      <c r="AM42" s="5"/>
      <c r="AN42" s="5" t="n">
        <f aca="false">10*LOG(Measurements!AN42^2+Measurements!AO42^2)</f>
        <v>-67.6634787959603</v>
      </c>
      <c r="AO42" s="5"/>
      <c r="AP42" s="5" t="n">
        <f aca="false">10*LOG(Measurements!AP42^2+Measurements!AQ42^2)</f>
        <v>-84.9136277419876</v>
      </c>
      <c r="AQ42" s="5"/>
      <c r="AR42" s="5" t="n">
        <f aca="false">10*LOG(Measurements!AR42^2+Measurements!AS42^2)</f>
        <v>-61.8981780834847</v>
      </c>
      <c r="AS42" s="5"/>
      <c r="AT42" s="5" t="n">
        <f aca="false">10*LOG(Measurements!AT42^2+Measurements!AU42^2)</f>
        <v>-10.0695555664015</v>
      </c>
      <c r="AU42" s="5"/>
      <c r="AV42" s="5" t="n">
        <f aca="false">10*LOG(Measurements!AV42^2+Measurements!AW42^2)</f>
        <v>-62.477296681856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0.7441542829915</v>
      </c>
      <c r="BE42" s="5"/>
      <c r="BF42" s="5" t="n">
        <f aca="false">10*LOG(Measurements!BF42^2+Measurements!BG42^2)</f>
        <v>-60.6032639783847</v>
      </c>
      <c r="BG42" s="5"/>
      <c r="BH42" s="5" t="n">
        <f aca="false">10*LOG(Measurements!BH42^2+Measurements!BI42^2)</f>
        <v>-76.6874227040002</v>
      </c>
      <c r="BI42" s="5"/>
      <c r="BJ42" s="5" t="n">
        <f aca="false">10*LOG(Measurements!BJ42^2+Measurements!BK42^2)</f>
        <v>-65.6479190683209</v>
      </c>
      <c r="BK42" s="5"/>
      <c r="BL42" s="5" t="n">
        <f aca="false">10*LOG(Measurements!BL42^2+Measurements!BM42^2)</f>
        <v>-10.8396709454355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3518134053216</v>
      </c>
      <c r="BW42" s="5"/>
      <c r="BX42" s="5" t="n">
        <f aca="false">10*LOG(Measurements!BX42^2+Measurements!BY42^2)</f>
        <v>-69.1275881598986</v>
      </c>
      <c r="BZ42" s="5" t="n">
        <f aca="false">10*LOG(Measurements!BZ42^2+Measurements!CA42^2)</f>
        <v>-69.8711355381995</v>
      </c>
      <c r="CB42" s="5" t="n">
        <f aca="false">10*LOG(Measurements!CB42^2+Measurements!CC42^2)</f>
        <v>-74.6339247532311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2.7777472948724</v>
      </c>
      <c r="CO42" s="5"/>
      <c r="CP42" s="5" t="n">
        <f aca="false">10*LOG(Measurements!CP42^2+Measurements!CQ42^2)</f>
        <v>-70.1002982072155</v>
      </c>
      <c r="CQ42" s="5"/>
      <c r="CR42" s="5" t="n">
        <f aca="false">10*LOG(Measurements!CR42^2+Measurements!CS42^2)</f>
        <v>-82.4730520615038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442208438891</v>
      </c>
      <c r="DG42" s="5"/>
      <c r="DH42" s="5" t="n">
        <f aca="false">10*LOG(Measurements!DH42^2+Measurements!DI42^2)</f>
        <v>-69.5598839940365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0.3172053014367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5100731840557</v>
      </c>
      <c r="C43" s="5"/>
      <c r="D43" s="5" t="n">
        <f aca="false">10*LOG(Measurements!D43^2+Measurements!E43^2)</f>
        <v>-68.7823959923356</v>
      </c>
      <c r="E43" s="5"/>
      <c r="F43" s="5" t="n">
        <f aca="false">10*LOG(Measurements!F43^2+Measurements!G43^2)</f>
        <v>-71.4373872912922</v>
      </c>
      <c r="G43" s="5"/>
      <c r="H43" s="5" t="n">
        <f aca="false">10*LOG(Measurements!H43^2+Measurements!I43^2)</f>
        <v>-77.7223555789507</v>
      </c>
      <c r="I43" s="5"/>
      <c r="J43" s="5" t="n">
        <f aca="false">10*LOG(Measurements!J43^2+Measurements!K43^2)</f>
        <v>-10.5695055585224</v>
      </c>
      <c r="K43" s="5"/>
      <c r="L43" s="5" t="n">
        <f aca="false">10*LOG(Measurements!L43^2+Measurements!M43^2)</f>
        <v>-63.2919843090327</v>
      </c>
      <c r="M43" s="5"/>
      <c r="N43" s="5" t="n">
        <f aca="false">10*LOG(Measurements!N43^2+Measurements!O43^2)</f>
        <v>-85.9092285162223</v>
      </c>
      <c r="O43" s="5"/>
      <c r="P43" s="5" t="n">
        <f aca="false">10*LOG(Measurements!P43^2+Measurements!Q43^2)</f>
        <v>-60.4994870303647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3072807841139</v>
      </c>
      <c r="U43" s="5"/>
      <c r="V43" s="5" t="n">
        <f aca="false">10*LOG(Measurements!V43^2+Measurements!W43^2)</f>
        <v>-70.4068897696761</v>
      </c>
      <c r="W43" s="5"/>
      <c r="X43" s="5" t="n">
        <f aca="false">10*LOG(Measurements!X43^2+Measurements!Y43^2)</f>
        <v>-82.6131971581497</v>
      </c>
      <c r="Y43" s="5"/>
      <c r="Z43" s="5" t="n">
        <f aca="false">10*LOG(Measurements!Z43^2+Measurements!AA43^2)</f>
        <v>-65.041430038732</v>
      </c>
      <c r="AA43" s="5"/>
      <c r="AB43" s="5" t="n">
        <f aca="false">10*LOG(Measurements!AB43^2+Measurements!AC43^2)</f>
        <v>-11.3344117136392</v>
      </c>
      <c r="AC43" s="5"/>
      <c r="AD43" s="5" t="n">
        <f aca="false">10*LOG(Measurements!AD43^2+Measurements!AE43^2)</f>
        <v>-60.7495453531929</v>
      </c>
      <c r="AE43" s="5"/>
      <c r="AF43" s="5" t="n">
        <f aca="false">10*LOG(Measurements!AF43^2+Measurements!AG43^2)</f>
        <v>-77.0985345750462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4785220897979</v>
      </c>
      <c r="AM43" s="5"/>
      <c r="AN43" s="5" t="n">
        <f aca="false">10*LOG(Measurements!AN43^2+Measurements!AO43^2)</f>
        <v>-64.7112495762586</v>
      </c>
      <c r="AO43" s="5"/>
      <c r="AP43" s="5" t="n">
        <f aca="false">10*LOG(Measurements!AP43^2+Measurements!AQ43^2)</f>
        <v>-85.6662298060905</v>
      </c>
      <c r="AQ43" s="5"/>
      <c r="AR43" s="5" t="n">
        <f aca="false">10*LOG(Measurements!AR43^2+Measurements!AS43^2)</f>
        <v>-62.1276245853769</v>
      </c>
      <c r="AS43" s="5"/>
      <c r="AT43" s="5" t="n">
        <f aca="false">10*LOG(Measurements!AT43^2+Measurements!AU43^2)</f>
        <v>-10.238879842815</v>
      </c>
      <c r="AU43" s="5"/>
      <c r="AV43" s="5" t="n">
        <f aca="false">10*LOG(Measurements!AV43^2+Measurements!AW43^2)</f>
        <v>-62.784571499915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6140813456195</v>
      </c>
      <c r="BE43" s="5"/>
      <c r="BF43" s="5" t="n">
        <f aca="false">10*LOG(Measurements!BF43^2+Measurements!BG43^2)</f>
        <v>-59.9901656114556</v>
      </c>
      <c r="BG43" s="5"/>
      <c r="BH43" s="5" t="n">
        <f aca="false">10*LOG(Measurements!BH43^2+Measurements!BI43^2)</f>
        <v>-75.7357821209117</v>
      </c>
      <c r="BI43" s="5"/>
      <c r="BJ43" s="5" t="n">
        <f aca="false">10*LOG(Measurements!BJ43^2+Measurements!BK43^2)</f>
        <v>-66.0050444382938</v>
      </c>
      <c r="BK43" s="5"/>
      <c r="BL43" s="5" t="n">
        <f aca="false">10*LOG(Measurements!BL43^2+Measurements!BM43^2)</f>
        <v>-10.9891055722013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3832385273961</v>
      </c>
      <c r="BW43" s="5"/>
      <c r="BX43" s="5" t="n">
        <f aca="false">10*LOG(Measurements!BX43^2+Measurements!BY43^2)</f>
        <v>-70.4832028140235</v>
      </c>
      <c r="BZ43" s="5" t="n">
        <f aca="false">10*LOG(Measurements!BZ43^2+Measurements!CA43^2)</f>
        <v>-69.3121513471718</v>
      </c>
      <c r="CB43" s="5" t="n">
        <f aca="false">10*LOG(Measurements!CB43^2+Measurements!CC43^2)</f>
        <v>-72.0165267506928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8685273533631</v>
      </c>
      <c r="CO43" s="5"/>
      <c r="CP43" s="5" t="n">
        <f aca="false">10*LOG(Measurements!CP43^2+Measurements!CQ43^2)</f>
        <v>-67.2214065970188</v>
      </c>
      <c r="CQ43" s="5"/>
      <c r="CR43" s="5" t="n">
        <f aca="false">10*LOG(Measurements!CR43^2+Measurements!CS43^2)</f>
        <v>-79.0670863122358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5506756002422</v>
      </c>
      <c r="DG43" s="5"/>
      <c r="DH43" s="5" t="n">
        <f aca="false">10*LOG(Measurements!DH43^2+Measurements!DI43^2)</f>
        <v>-66.2153839778847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0.4774560039755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1910446928765</v>
      </c>
      <c r="C44" s="5"/>
      <c r="D44" s="5" t="n">
        <f aca="false">10*LOG(Measurements!D44^2+Measurements!E44^2)</f>
        <v>-70.0490578167563</v>
      </c>
      <c r="E44" s="5"/>
      <c r="F44" s="5" t="n">
        <f aca="false">10*LOG(Measurements!F44^2+Measurements!G44^2)</f>
        <v>-70.7555561810798</v>
      </c>
      <c r="G44" s="5"/>
      <c r="H44" s="5" t="n">
        <f aca="false">10*LOG(Measurements!H44^2+Measurements!I44^2)</f>
        <v>-72.5892707708292</v>
      </c>
      <c r="I44" s="5"/>
      <c r="J44" s="5" t="n">
        <f aca="false">10*LOG(Measurements!J44^2+Measurements!K44^2)</f>
        <v>-10.715854700714</v>
      </c>
      <c r="K44" s="5"/>
      <c r="L44" s="5" t="n">
        <f aca="false">10*LOG(Measurements!L44^2+Measurements!M44^2)</f>
        <v>-62.5889297600124</v>
      </c>
      <c r="M44" s="5"/>
      <c r="N44" s="5" t="n">
        <f aca="false">10*LOG(Measurements!N44^2+Measurements!O44^2)</f>
        <v>-92.6186721103164</v>
      </c>
      <c r="O44" s="5"/>
      <c r="P44" s="5" t="n">
        <f aca="false">10*LOG(Measurements!P44^2+Measurements!Q44^2)</f>
        <v>-59.6984147508987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4445382047526</v>
      </c>
      <c r="U44" s="5"/>
      <c r="V44" s="5" t="n">
        <f aca="false">10*LOG(Measurements!V44^2+Measurements!W44^2)</f>
        <v>-69.4837225196726</v>
      </c>
      <c r="W44" s="5"/>
      <c r="X44" s="5" t="n">
        <f aca="false">10*LOG(Measurements!X44^2+Measurements!Y44^2)</f>
        <v>-86.6826065246252</v>
      </c>
      <c r="Y44" s="5"/>
      <c r="Z44" s="5" t="n">
        <f aca="false">10*LOG(Measurements!Z44^2+Measurements!AA44^2)</f>
        <v>-63.9951631705664</v>
      </c>
      <c r="AA44" s="5"/>
      <c r="AB44" s="5" t="n">
        <f aca="false">10*LOG(Measurements!AB44^2+Measurements!AC44^2)</f>
        <v>-11.5264079476097</v>
      </c>
      <c r="AC44" s="5"/>
      <c r="AD44" s="5" t="n">
        <f aca="false">10*LOG(Measurements!AD44^2+Measurements!AE44^2)</f>
        <v>-60.9725526545577</v>
      </c>
      <c r="AE44" s="5"/>
      <c r="AF44" s="5" t="n">
        <f aca="false">10*LOG(Measurements!AF44^2+Measurements!AG44^2)</f>
        <v>-77.2388792125548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385593214743</v>
      </c>
      <c r="AM44" s="5"/>
      <c r="AN44" s="5" t="n">
        <f aca="false">10*LOG(Measurements!AN44^2+Measurements!AO44^2)</f>
        <v>-63.588423189764</v>
      </c>
      <c r="AO44" s="5"/>
      <c r="AP44" s="5" t="n">
        <f aca="false">10*LOG(Measurements!AP44^2+Measurements!AQ44^2)</f>
        <v>-85.4734086407807</v>
      </c>
      <c r="AQ44" s="5"/>
      <c r="AR44" s="5" t="n">
        <f aca="false">10*LOG(Measurements!AR44^2+Measurements!AS44^2)</f>
        <v>-62.2117888391062</v>
      </c>
      <c r="AS44" s="5"/>
      <c r="AT44" s="5" t="n">
        <f aca="false">10*LOG(Measurements!AT44^2+Measurements!AU44^2)</f>
        <v>-10.414433245134</v>
      </c>
      <c r="AU44" s="5"/>
      <c r="AV44" s="5" t="n">
        <f aca="false">10*LOG(Measurements!AV44^2+Measurements!AW44^2)</f>
        <v>-62.8877284147979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6578169612898</v>
      </c>
      <c r="BE44" s="5"/>
      <c r="BF44" s="5" t="n">
        <f aca="false">10*LOG(Measurements!BF44^2+Measurements!BG44^2)</f>
        <v>-59.5548943405291</v>
      </c>
      <c r="BG44" s="5"/>
      <c r="BH44" s="5" t="n">
        <f aca="false">10*LOG(Measurements!BH44^2+Measurements!BI44^2)</f>
        <v>-76.191469944046</v>
      </c>
      <c r="BI44" s="5"/>
      <c r="BJ44" s="5" t="n">
        <f aca="false">10*LOG(Measurements!BJ44^2+Measurements!BK44^2)</f>
        <v>-66.0577921048841</v>
      </c>
      <c r="BK44" s="5"/>
      <c r="BL44" s="5" t="n">
        <f aca="false">10*LOG(Measurements!BL44^2+Measurements!BM44^2)</f>
        <v>-11.1745016772701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9.2951434289941</v>
      </c>
      <c r="BW44" s="5"/>
      <c r="BX44" s="5" t="n">
        <f aca="false">10*LOG(Measurements!BX44^2+Measurements!BY44^2)</f>
        <v>-71.003117688189</v>
      </c>
      <c r="BZ44" s="5" t="n">
        <f aca="false">10*LOG(Measurements!BZ44^2+Measurements!CA44^2)</f>
        <v>-68.6990497907396</v>
      </c>
      <c r="CB44" s="5" t="n">
        <f aca="false">10*LOG(Measurements!CB44^2+Measurements!CC44^2)</f>
        <v>-69.3595384901908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3.1822903861507</v>
      </c>
      <c r="CO44" s="5"/>
      <c r="CP44" s="5" t="n">
        <f aca="false">10*LOG(Measurements!CP44^2+Measurements!CQ44^2)</f>
        <v>-65.4036729825409</v>
      </c>
      <c r="CQ44" s="5"/>
      <c r="CR44" s="5" t="n">
        <f aca="false">10*LOG(Measurements!CR44^2+Measurements!CS44^2)</f>
        <v>-78.809968892158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8.6546195340906</v>
      </c>
      <c r="DG44" s="5"/>
      <c r="DH44" s="5" t="n">
        <f aca="false">10*LOG(Measurements!DH44^2+Measurements!DI44^2)</f>
        <v>-66.4156899805052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0.0777697577234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8221915087079</v>
      </c>
      <c r="C45" s="5"/>
      <c r="D45" s="5" t="n">
        <f aca="false">10*LOG(Measurements!D45^2+Measurements!E45^2)</f>
        <v>-70.1410661611858</v>
      </c>
      <c r="E45" s="5"/>
      <c r="F45" s="5" t="n">
        <f aca="false">10*LOG(Measurements!F45^2+Measurements!G45^2)</f>
        <v>-70.2339549475213</v>
      </c>
      <c r="G45" s="5"/>
      <c r="H45" s="5" t="n">
        <f aca="false">10*LOG(Measurements!H45^2+Measurements!I45^2)</f>
        <v>-68.6790194500812</v>
      </c>
      <c r="I45" s="5"/>
      <c r="J45" s="5" t="n">
        <f aca="false">10*LOG(Measurements!J45^2+Measurements!K45^2)</f>
        <v>-10.8756390318829</v>
      </c>
      <c r="K45" s="5"/>
      <c r="L45" s="5" t="n">
        <f aca="false">10*LOG(Measurements!L45^2+Measurements!M45^2)</f>
        <v>-61.8342670580252</v>
      </c>
      <c r="M45" s="5"/>
      <c r="N45" s="5" t="n">
        <f aca="false">10*LOG(Measurements!N45^2+Measurements!O45^2)</f>
        <v>-90.1849080523679</v>
      </c>
      <c r="O45" s="5"/>
      <c r="P45" s="5" t="n">
        <f aca="false">10*LOG(Measurements!P45^2+Measurements!Q45^2)</f>
        <v>-59.2684234868937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1.1603140467276</v>
      </c>
      <c r="U45" s="5"/>
      <c r="V45" s="5" t="n">
        <f aca="false">10*LOG(Measurements!V45^2+Measurements!W45^2)</f>
        <v>-69.9631687559615</v>
      </c>
      <c r="W45" s="5"/>
      <c r="X45" s="5" t="n">
        <f aca="false">10*LOG(Measurements!X45^2+Measurements!Y45^2)</f>
        <v>-88.654961598793</v>
      </c>
      <c r="Y45" s="5"/>
      <c r="Z45" s="5" t="n">
        <f aca="false">10*LOG(Measurements!Z45^2+Measurements!AA45^2)</f>
        <v>-63.1501347647647</v>
      </c>
      <c r="AA45" s="5"/>
      <c r="AB45" s="5" t="n">
        <f aca="false">10*LOG(Measurements!AB45^2+Measurements!AC45^2)</f>
        <v>-11.6839491346653</v>
      </c>
      <c r="AC45" s="5"/>
      <c r="AD45" s="5" t="n">
        <f aca="false">10*LOG(Measurements!AD45^2+Measurements!AE45^2)</f>
        <v>-60.91939468863</v>
      </c>
      <c r="AE45" s="5"/>
      <c r="AF45" s="5" t="n">
        <f aca="false">10*LOG(Measurements!AF45^2+Measurements!AG45^2)</f>
        <v>-76.6110252622166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737975018661</v>
      </c>
      <c r="AM45" s="5"/>
      <c r="AN45" s="5" t="n">
        <f aca="false">10*LOG(Measurements!AN45^2+Measurements!AO45^2)</f>
        <v>-63.4953884414357</v>
      </c>
      <c r="AO45" s="5"/>
      <c r="AP45" s="5" t="n">
        <f aca="false">10*LOG(Measurements!AP45^2+Measurements!AQ45^2)</f>
        <v>-82.0260094745782</v>
      </c>
      <c r="AQ45" s="5"/>
      <c r="AR45" s="5" t="n">
        <f aca="false">10*LOG(Measurements!AR45^2+Measurements!AS45^2)</f>
        <v>-62.3325188242782</v>
      </c>
      <c r="AS45" s="5"/>
      <c r="AT45" s="5" t="n">
        <f aca="false">10*LOG(Measurements!AT45^2+Measurements!AU45^2)</f>
        <v>-10.5600696416747</v>
      </c>
      <c r="AU45" s="5"/>
      <c r="AV45" s="5" t="n">
        <f aca="false">10*LOG(Measurements!AV45^2+Measurements!AW45^2)</f>
        <v>-62.9702942858922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0.3583725072441</v>
      </c>
      <c r="BE45" s="5"/>
      <c r="BF45" s="5" t="n">
        <f aca="false">10*LOG(Measurements!BF45^2+Measurements!BG45^2)</f>
        <v>-59.0922595483306</v>
      </c>
      <c r="BG45" s="5"/>
      <c r="BH45" s="5" t="n">
        <f aca="false">10*LOG(Measurements!BH45^2+Measurements!BI45^2)</f>
        <v>-76.0802276025717</v>
      </c>
      <c r="BI45" s="5"/>
      <c r="BJ45" s="5" t="n">
        <f aca="false">10*LOG(Measurements!BJ45^2+Measurements!BK45^2)</f>
        <v>-66.2642268523858</v>
      </c>
      <c r="BK45" s="5"/>
      <c r="BL45" s="5" t="n">
        <f aca="false">10*LOG(Measurements!BL45^2+Measurements!BM45^2)</f>
        <v>-11.3340253284607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8.3858736055289</v>
      </c>
      <c r="BW45" s="5"/>
      <c r="BX45" s="5" t="n">
        <f aca="false">10*LOG(Measurements!BX45^2+Measurements!BY45^2)</f>
        <v>-71.8340312277741</v>
      </c>
      <c r="BZ45" s="5" t="n">
        <f aca="false">10*LOG(Measurements!BZ45^2+Measurements!CA45^2)</f>
        <v>-69.0257552061187</v>
      </c>
      <c r="CB45" s="5" t="n">
        <f aca="false">10*LOG(Measurements!CB45^2+Measurements!CC45^2)</f>
        <v>-67.210461056159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6.1993742170208</v>
      </c>
      <c r="CO45" s="5"/>
      <c r="CP45" s="5" t="n">
        <f aca="false">10*LOG(Measurements!CP45^2+Measurements!CQ45^2)</f>
        <v>-66.6394510146858</v>
      </c>
      <c r="CQ45" s="5"/>
      <c r="CR45" s="5" t="n">
        <f aca="false">10*LOG(Measurements!CR45^2+Measurements!CS45^2)</f>
        <v>-80.6819922941815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8.324832261299</v>
      </c>
      <c r="DG45" s="5"/>
      <c r="DH45" s="5" t="n">
        <f aca="false">10*LOG(Measurements!DH45^2+Measurements!DI45^2)</f>
        <v>-67.8638386246898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19.2549182954156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9106708093964</v>
      </c>
      <c r="C46" s="5"/>
      <c r="D46" s="5" t="n">
        <f aca="false">10*LOG(Measurements!D46^2+Measurements!E46^2)</f>
        <v>-68.8832638078091</v>
      </c>
      <c r="E46" s="5"/>
      <c r="F46" s="5" t="n">
        <f aca="false">10*LOG(Measurements!F46^2+Measurements!G46^2)</f>
        <v>-70.4729861545239</v>
      </c>
      <c r="G46" s="5"/>
      <c r="H46" s="5" t="n">
        <f aca="false">10*LOG(Measurements!H46^2+Measurements!I46^2)</f>
        <v>-69.7841314037516</v>
      </c>
      <c r="I46" s="5"/>
      <c r="J46" s="5" t="n">
        <f aca="false">10*LOG(Measurements!J46^2+Measurements!K46^2)</f>
        <v>-11.0614251598004</v>
      </c>
      <c r="K46" s="5"/>
      <c r="L46" s="5" t="n">
        <f aca="false">10*LOG(Measurements!L46^2+Measurements!M46^2)</f>
        <v>-61.2430939459301</v>
      </c>
      <c r="M46" s="5"/>
      <c r="N46" s="5" t="n">
        <f aca="false">10*LOG(Measurements!N46^2+Measurements!O46^2)</f>
        <v>-82.1452103734059</v>
      </c>
      <c r="O46" s="5"/>
      <c r="P46" s="5" t="n">
        <f aca="false">10*LOG(Measurements!P46^2+Measurements!Q46^2)</f>
        <v>-58.8944223855672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9692729356207</v>
      </c>
      <c r="U46" s="5"/>
      <c r="V46" s="5" t="n">
        <f aca="false">10*LOG(Measurements!V46^2+Measurements!W46^2)</f>
        <v>-70.8190579993667</v>
      </c>
      <c r="W46" s="5"/>
      <c r="X46" s="5" t="n">
        <f aca="false">10*LOG(Measurements!X46^2+Measurements!Y46^2)</f>
        <v>-106.585282395914</v>
      </c>
      <c r="Y46" s="5"/>
      <c r="Z46" s="5" t="n">
        <f aca="false">10*LOG(Measurements!Z46^2+Measurements!AA46^2)</f>
        <v>-62.4298864548159</v>
      </c>
      <c r="AA46" s="5"/>
      <c r="AB46" s="5" t="n">
        <f aca="false">10*LOG(Measurements!AB46^2+Measurements!AC46^2)</f>
        <v>-11.8579369442248</v>
      </c>
      <c r="AC46" s="5"/>
      <c r="AD46" s="5" t="n">
        <f aca="false">10*LOG(Measurements!AD46^2+Measurements!AE46^2)</f>
        <v>-60.8768940389258</v>
      </c>
      <c r="AE46" s="5"/>
      <c r="AF46" s="5" t="n">
        <f aca="false">10*LOG(Measurements!AF46^2+Measurements!AG46^2)</f>
        <v>-75.8482063099575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8697951269845</v>
      </c>
      <c r="AM46" s="5"/>
      <c r="AN46" s="5" t="n">
        <f aca="false">10*LOG(Measurements!AN46^2+Measurements!AO46^2)</f>
        <v>-65.3615903009082</v>
      </c>
      <c r="AO46" s="5"/>
      <c r="AP46" s="5" t="n">
        <f aca="false">10*LOG(Measurements!AP46^2+Measurements!AQ46^2)</f>
        <v>-79.3543096912348</v>
      </c>
      <c r="AQ46" s="5"/>
      <c r="AR46" s="5" t="n">
        <f aca="false">10*LOG(Measurements!AR46^2+Measurements!AS46^2)</f>
        <v>-62.5938372050547</v>
      </c>
      <c r="AS46" s="5"/>
      <c r="AT46" s="5" t="n">
        <f aca="false">10*LOG(Measurements!AT46^2+Measurements!AU46^2)</f>
        <v>-10.7040040586114</v>
      </c>
      <c r="AU46" s="5"/>
      <c r="AV46" s="5" t="n">
        <f aca="false">10*LOG(Measurements!AV46^2+Measurements!AW46^2)</f>
        <v>-63.3187076088543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1695374112942</v>
      </c>
      <c r="BE46" s="5"/>
      <c r="BF46" s="5" t="n">
        <f aca="false">10*LOG(Measurements!BF46^2+Measurements!BG46^2)</f>
        <v>-58.863259169312</v>
      </c>
      <c r="BG46" s="5"/>
      <c r="BH46" s="5" t="n">
        <f aca="false">10*LOG(Measurements!BH46^2+Measurements!BI46^2)</f>
        <v>-76.4098433786803</v>
      </c>
      <c r="BI46" s="5"/>
      <c r="BJ46" s="5" t="n">
        <f aca="false">10*LOG(Measurements!BJ46^2+Measurements!BK46^2)</f>
        <v>-66.2650740116243</v>
      </c>
      <c r="BK46" s="5"/>
      <c r="BL46" s="5" t="n">
        <f aca="false">10*LOG(Measurements!BL46^2+Measurements!BM46^2)</f>
        <v>-11.4790627054154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2484633031688</v>
      </c>
      <c r="BW46" s="5"/>
      <c r="BX46" s="5" t="n">
        <f aca="false">10*LOG(Measurements!BX46^2+Measurements!BY46^2)</f>
        <v>-71.1966781793535</v>
      </c>
      <c r="BZ46" s="5" t="n">
        <f aca="false">10*LOG(Measurements!BZ46^2+Measurements!CA46^2)</f>
        <v>-69.3717342148837</v>
      </c>
      <c r="CB46" s="5" t="n">
        <f aca="false">10*LOG(Measurements!CB46^2+Measurements!CC46^2)</f>
        <v>-67.9599571454202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6.2961393069402</v>
      </c>
      <c r="CO46" s="5"/>
      <c r="CP46" s="5" t="n">
        <f aca="false">10*LOG(Measurements!CP46^2+Measurements!CQ46^2)</f>
        <v>-69.5123914897955</v>
      </c>
      <c r="CQ46" s="5"/>
      <c r="CR46" s="5" t="n">
        <f aca="false">10*LOG(Measurements!CR46^2+Measurements!CS46^2)</f>
        <v>-85.374215821473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8.2516599736946</v>
      </c>
      <c r="DG46" s="5"/>
      <c r="DH46" s="5" t="n">
        <f aca="false">10*LOG(Measurements!DH46^2+Measurements!DI46^2)</f>
        <v>-73.5584517794136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366792794591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44861666636</v>
      </c>
      <c r="C47" s="5"/>
      <c r="D47" s="5" t="n">
        <f aca="false">10*LOG(Measurements!D47^2+Measurements!E47^2)</f>
        <v>-68.5514909533229</v>
      </c>
      <c r="E47" s="5"/>
      <c r="F47" s="5" t="n">
        <f aca="false">10*LOG(Measurements!F47^2+Measurements!G47^2)</f>
        <v>-71.0688375598186</v>
      </c>
      <c r="G47" s="5"/>
      <c r="H47" s="5" t="n">
        <f aca="false">10*LOG(Measurements!H47^2+Measurements!I47^2)</f>
        <v>-71.9056013314112</v>
      </c>
      <c r="I47" s="5"/>
      <c r="J47" s="5" t="n">
        <f aca="false">10*LOG(Measurements!J47^2+Measurements!K47^2)</f>
        <v>-11.205108968079</v>
      </c>
      <c r="K47" s="5"/>
      <c r="L47" s="5" t="n">
        <f aca="false">10*LOG(Measurements!L47^2+Measurements!M47^2)</f>
        <v>-60.6339634610891</v>
      </c>
      <c r="M47" s="5"/>
      <c r="N47" s="5" t="n">
        <f aca="false">10*LOG(Measurements!N47^2+Measurements!O47^2)</f>
        <v>-79.3373527847967</v>
      </c>
      <c r="O47" s="5"/>
      <c r="P47" s="5" t="n">
        <f aca="false">10*LOG(Measurements!P47^2+Measurements!Q47^2)</f>
        <v>-58.693625212394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5082278832351</v>
      </c>
      <c r="U47" s="5"/>
      <c r="V47" s="5" t="n">
        <f aca="false">10*LOG(Measurements!V47^2+Measurements!W47^2)</f>
        <v>-71.8624179924734</v>
      </c>
      <c r="W47" s="5"/>
      <c r="X47" s="5" t="n">
        <f aca="false">10*LOG(Measurements!X47^2+Measurements!Y47^2)</f>
        <v>-105.589022943791</v>
      </c>
      <c r="Y47" s="5"/>
      <c r="Z47" s="5" t="n">
        <f aca="false">10*LOG(Measurements!Z47^2+Measurements!AA47^2)</f>
        <v>-61.6631397615516</v>
      </c>
      <c r="AA47" s="5"/>
      <c r="AB47" s="5" t="n">
        <f aca="false">10*LOG(Measurements!AB47^2+Measurements!AC47^2)</f>
        <v>-12.0349812734767</v>
      </c>
      <c r="AC47" s="5"/>
      <c r="AD47" s="5" t="n">
        <f aca="false">10*LOG(Measurements!AD47^2+Measurements!AE47^2)</f>
        <v>-61.0517263887385</v>
      </c>
      <c r="AE47" s="5"/>
      <c r="AF47" s="5" t="n">
        <f aca="false">10*LOG(Measurements!AF47^2+Measurements!AG47^2)</f>
        <v>-76.005564476862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8.7558066015726</v>
      </c>
      <c r="AM47" s="5"/>
      <c r="AN47" s="5" t="n">
        <f aca="false">10*LOG(Measurements!AN47^2+Measurements!AO47^2)</f>
        <v>-67.363283587658</v>
      </c>
      <c r="AO47" s="5"/>
      <c r="AP47" s="5" t="n">
        <f aca="false">10*LOG(Measurements!AP47^2+Measurements!AQ47^2)</f>
        <v>-76.771232394324</v>
      </c>
      <c r="AQ47" s="5"/>
      <c r="AR47" s="5" t="n">
        <f aca="false">10*LOG(Measurements!AR47^2+Measurements!AS47^2)</f>
        <v>-62.542729658204</v>
      </c>
      <c r="AS47" s="5"/>
      <c r="AT47" s="5" t="n">
        <f aca="false">10*LOG(Measurements!AT47^2+Measurements!AU47^2)</f>
        <v>-10.8251237924897</v>
      </c>
      <c r="AU47" s="5"/>
      <c r="AV47" s="5" t="n">
        <f aca="false">10*LOG(Measurements!AV47^2+Measurements!AW47^2)</f>
        <v>-63.8187703614517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0395248762828</v>
      </c>
      <c r="BE47" s="5"/>
      <c r="BF47" s="5" t="n">
        <f aca="false">10*LOG(Measurements!BF47^2+Measurements!BG47^2)</f>
        <v>-58.7343058294931</v>
      </c>
      <c r="BG47" s="5"/>
      <c r="BH47" s="5" t="n">
        <f aca="false">10*LOG(Measurements!BH47^2+Measurements!BI47^2)</f>
        <v>-76.6545414038179</v>
      </c>
      <c r="BI47" s="5"/>
      <c r="BJ47" s="5" t="n">
        <f aca="false">10*LOG(Measurements!BJ47^2+Measurements!BK47^2)</f>
        <v>-66.0333481279968</v>
      </c>
      <c r="BK47" s="5"/>
      <c r="BL47" s="5" t="n">
        <f aca="false">10*LOG(Measurements!BL47^2+Measurements!BM47^2)</f>
        <v>-11.6202371079635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6.9903521702951</v>
      </c>
      <c r="BW47" s="5"/>
      <c r="BX47" s="5" t="n">
        <f aca="false">10*LOG(Measurements!BX47^2+Measurements!BY47^2)</f>
        <v>-68.7599297408741</v>
      </c>
      <c r="BZ47" s="5" t="n">
        <f aca="false">10*LOG(Measurements!BZ47^2+Measurements!CA47^2)</f>
        <v>-69.8290588711814</v>
      </c>
      <c r="CB47" s="5" t="n">
        <f aca="false">10*LOG(Measurements!CB47^2+Measurements!CC47^2)</f>
        <v>-71.946821234768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2.4984458636867</v>
      </c>
      <c r="CO47" s="5"/>
      <c r="CP47" s="5" t="n">
        <f aca="false">10*LOG(Measurements!CP47^2+Measurements!CQ47^2)</f>
        <v>-71.1241070722301</v>
      </c>
      <c r="CQ47" s="5"/>
      <c r="CR47" s="5" t="n">
        <f aca="false">10*LOG(Measurements!CR47^2+Measurements!CS47^2)</f>
        <v>-93.518431131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8.677428632466</v>
      </c>
      <c r="DG47" s="5"/>
      <c r="DH47" s="5" t="n">
        <f aca="false">10*LOG(Measurements!DH47^2+Measurements!DI47^2)</f>
        <v>-74.6384426107243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4980723397695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774664773923</v>
      </c>
      <c r="C48" s="5"/>
      <c r="D48" s="5" t="n">
        <f aca="false">10*LOG(Measurements!D48^2+Measurements!E48^2)</f>
        <v>-67.8388991349133</v>
      </c>
      <c r="E48" s="5"/>
      <c r="F48" s="5" t="n">
        <f aca="false">10*LOG(Measurements!F48^2+Measurements!G48^2)</f>
        <v>-71.4329001968915</v>
      </c>
      <c r="G48" s="5"/>
      <c r="H48" s="5" t="n">
        <f aca="false">10*LOG(Measurements!H48^2+Measurements!I48^2)</f>
        <v>-78.2415420789492</v>
      </c>
      <c r="I48" s="5"/>
      <c r="J48" s="5" t="n">
        <f aca="false">10*LOG(Measurements!J48^2+Measurements!K48^2)</f>
        <v>-11.3607618176587</v>
      </c>
      <c r="K48" s="5"/>
      <c r="L48" s="5" t="n">
        <f aca="false">10*LOG(Measurements!L48^2+Measurements!M48^2)</f>
        <v>-60.3264161614462</v>
      </c>
      <c r="M48" s="5"/>
      <c r="N48" s="5" t="n">
        <f aca="false">10*LOG(Measurements!N48^2+Measurements!O48^2)</f>
        <v>-77.3326755364415</v>
      </c>
      <c r="O48" s="5"/>
      <c r="P48" s="5" t="n">
        <f aca="false">10*LOG(Measurements!P48^2+Measurements!Q48^2)</f>
        <v>-58.3365027174897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1827471428615</v>
      </c>
      <c r="U48" s="5"/>
      <c r="V48" s="5" t="n">
        <f aca="false">10*LOG(Measurements!V48^2+Measurements!W48^2)</f>
        <v>-70.8315243529425</v>
      </c>
      <c r="W48" s="5"/>
      <c r="X48" s="5" t="n">
        <f aca="false">10*LOG(Measurements!X48^2+Measurements!Y48^2)</f>
        <v>-97.2023765113359</v>
      </c>
      <c r="Y48" s="5"/>
      <c r="Z48" s="5" t="n">
        <f aca="false">10*LOG(Measurements!Z48^2+Measurements!AA48^2)</f>
        <v>-61.1892847062645</v>
      </c>
      <c r="AA48" s="5"/>
      <c r="AB48" s="5" t="n">
        <f aca="false">10*LOG(Measurements!AB48^2+Measurements!AC48^2)</f>
        <v>-12.2235201650511</v>
      </c>
      <c r="AC48" s="5"/>
      <c r="AD48" s="5" t="n">
        <f aca="false">10*LOG(Measurements!AD48^2+Measurements!AE48^2)</f>
        <v>-61.1205381677776</v>
      </c>
      <c r="AE48" s="5"/>
      <c r="AF48" s="5" t="n">
        <f aca="false">10*LOG(Measurements!AF48^2+Measurements!AG48^2)</f>
        <v>-75.3051560711655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8357941783871</v>
      </c>
      <c r="AM48" s="5"/>
      <c r="AN48" s="5" t="n">
        <f aca="false">10*LOG(Measurements!AN48^2+Measurements!AO48^2)</f>
        <v>-66.1320712953627</v>
      </c>
      <c r="AO48" s="5"/>
      <c r="AP48" s="5" t="n">
        <f aca="false">10*LOG(Measurements!AP48^2+Measurements!AQ48^2)</f>
        <v>-75.3731272282791</v>
      </c>
      <c r="AQ48" s="5"/>
      <c r="AR48" s="5" t="n">
        <f aca="false">10*LOG(Measurements!AR48^2+Measurements!AS48^2)</f>
        <v>-62.579751349884</v>
      </c>
      <c r="AS48" s="5"/>
      <c r="AT48" s="5" t="n">
        <f aca="false">10*LOG(Measurements!AT48^2+Measurements!AU48^2)</f>
        <v>-10.9635050417938</v>
      </c>
      <c r="AU48" s="5"/>
      <c r="AV48" s="5" t="n">
        <f aca="false">10*LOG(Measurements!AV48^2+Measurements!AW48^2)</f>
        <v>-64.37644166757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5047541895445</v>
      </c>
      <c r="BE48" s="5"/>
      <c r="BF48" s="5" t="n">
        <f aca="false">10*LOG(Measurements!BF48^2+Measurements!BG48^2)</f>
        <v>-58.4480624325908</v>
      </c>
      <c r="BG48" s="5"/>
      <c r="BH48" s="5" t="n">
        <f aca="false">10*LOG(Measurements!BH48^2+Measurements!BI48^2)</f>
        <v>-76.4243847235516</v>
      </c>
      <c r="BI48" s="5"/>
      <c r="BJ48" s="5" t="n">
        <f aca="false">10*LOG(Measurements!BJ48^2+Measurements!BK48^2)</f>
        <v>-66.2283538777045</v>
      </c>
      <c r="BK48" s="5"/>
      <c r="BL48" s="5" t="n">
        <f aca="false">10*LOG(Measurements!BL48^2+Measurements!BM48^2)</f>
        <v>-11.7840703976091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6.487877316358</v>
      </c>
      <c r="BW48" s="5"/>
      <c r="BX48" s="5" t="n">
        <f aca="false">10*LOG(Measurements!BX48^2+Measurements!BY48^2)</f>
        <v>-66.9713352677246</v>
      </c>
      <c r="BZ48" s="5" t="n">
        <f aca="false">10*LOG(Measurements!BZ48^2+Measurements!CA48^2)</f>
        <v>-69.2417885626499</v>
      </c>
      <c r="CB48" s="5" t="n">
        <f aca="false">10*LOG(Measurements!CB48^2+Measurements!CC48^2)</f>
        <v>-81.8212483964565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4845506858872</v>
      </c>
      <c r="CO48" s="5"/>
      <c r="CP48" s="5" t="n">
        <f aca="false">10*LOG(Measurements!CP48^2+Measurements!CQ48^2)</f>
        <v>-69.8762618078748</v>
      </c>
      <c r="CQ48" s="5"/>
      <c r="CR48" s="5" t="n">
        <f aca="false">10*LOG(Measurements!CR48^2+Measurements!CS48^2)</f>
        <v>-89.1978645022021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9.143573992231</v>
      </c>
      <c r="DG48" s="5"/>
      <c r="DH48" s="5" t="n">
        <f aca="false">10*LOG(Measurements!DH48^2+Measurements!DI48^2)</f>
        <v>-72.5286878775485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9.6455802822068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9.0003496445166</v>
      </c>
      <c r="C49" s="5"/>
      <c r="D49" s="5" t="n">
        <f aca="false">10*LOG(Measurements!D49^2+Measurements!E49^2)</f>
        <v>-67.7388248932543</v>
      </c>
      <c r="E49" s="5"/>
      <c r="F49" s="5" t="n">
        <f aca="false">10*LOG(Measurements!F49^2+Measurements!G49^2)</f>
        <v>-71.054720703085</v>
      </c>
      <c r="G49" s="5"/>
      <c r="H49" s="5" t="n">
        <f aca="false">10*LOG(Measurements!H49^2+Measurements!I49^2)</f>
        <v>-89.8573586181104</v>
      </c>
      <c r="I49" s="5"/>
      <c r="J49" s="5" t="n">
        <f aca="false">10*LOG(Measurements!J49^2+Measurements!K49^2)</f>
        <v>-11.4740578142003</v>
      </c>
      <c r="K49" s="5"/>
      <c r="L49" s="5" t="n">
        <f aca="false">10*LOG(Measurements!L49^2+Measurements!M49^2)</f>
        <v>-59.8926199998159</v>
      </c>
      <c r="M49" s="5"/>
      <c r="N49" s="5" t="n">
        <f aca="false">10*LOG(Measurements!N49^2+Measurements!O49^2)</f>
        <v>-74.5683860589873</v>
      </c>
      <c r="O49" s="5"/>
      <c r="P49" s="5" t="n">
        <f aca="false">10*LOG(Measurements!P49^2+Measurements!Q49^2)</f>
        <v>-58.2101594514962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0.3760918636834</v>
      </c>
      <c r="U49" s="5"/>
      <c r="V49" s="5" t="n">
        <f aca="false">10*LOG(Measurements!V49^2+Measurements!W49^2)</f>
        <v>-69.415139572784</v>
      </c>
      <c r="W49" s="5"/>
      <c r="X49" s="5" t="n">
        <f aca="false">10*LOG(Measurements!X49^2+Measurements!Y49^2)</f>
        <v>-89.9189581262079</v>
      </c>
      <c r="Y49" s="5"/>
      <c r="Z49" s="5" t="n">
        <f aca="false">10*LOG(Measurements!Z49^2+Measurements!AA49^2)</f>
        <v>-60.5247459486291</v>
      </c>
      <c r="AA49" s="5"/>
      <c r="AB49" s="5" t="n">
        <f aca="false">10*LOG(Measurements!AB49^2+Measurements!AC49^2)</f>
        <v>-12.4032239223009</v>
      </c>
      <c r="AC49" s="5"/>
      <c r="AD49" s="5" t="n">
        <f aca="false">10*LOG(Measurements!AD49^2+Measurements!AE49^2)</f>
        <v>-61.2091732422881</v>
      </c>
      <c r="AE49" s="5"/>
      <c r="AF49" s="5" t="n">
        <f aca="false">10*LOG(Measurements!AF49^2+Measurements!AG49^2)</f>
        <v>-75.0797574333152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5021263329844</v>
      </c>
      <c r="AM49" s="5"/>
      <c r="AN49" s="5" t="n">
        <f aca="false">10*LOG(Measurements!AN49^2+Measurements!AO49^2)</f>
        <v>-64.9328171638398</v>
      </c>
      <c r="AO49" s="5"/>
      <c r="AP49" s="5" t="n">
        <f aca="false">10*LOG(Measurements!AP49^2+Measurements!AQ49^2)</f>
        <v>-73.5610858531192</v>
      </c>
      <c r="AQ49" s="5"/>
      <c r="AR49" s="5" t="n">
        <f aca="false">10*LOG(Measurements!AR49^2+Measurements!AS49^2)</f>
        <v>-62.7037372205293</v>
      </c>
      <c r="AS49" s="5"/>
      <c r="AT49" s="5" t="n">
        <f aca="false">10*LOG(Measurements!AT49^2+Measurements!AU49^2)</f>
        <v>-11.1045689721728</v>
      </c>
      <c r="AU49" s="5"/>
      <c r="AV49" s="5" t="n">
        <f aca="false">10*LOG(Measurements!AV49^2+Measurements!AW49^2)</f>
        <v>-64.9053183517594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9.298412671222</v>
      </c>
      <c r="BE49" s="5"/>
      <c r="BF49" s="5" t="n">
        <f aca="false">10*LOG(Measurements!BF49^2+Measurements!BG49^2)</f>
        <v>-58.2360671355502</v>
      </c>
      <c r="BG49" s="5"/>
      <c r="BH49" s="5" t="n">
        <f aca="false">10*LOG(Measurements!BH49^2+Measurements!BI49^2)</f>
        <v>-77.3431889441876</v>
      </c>
      <c r="BI49" s="5"/>
      <c r="BJ49" s="5" t="n">
        <f aca="false">10*LOG(Measurements!BJ49^2+Measurements!BK49^2)</f>
        <v>-66.5554781563425</v>
      </c>
      <c r="BK49" s="5"/>
      <c r="BL49" s="5" t="n">
        <f aca="false">10*LOG(Measurements!BL49^2+Measurements!BM49^2)</f>
        <v>-11.9238796206362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7.5386125054717</v>
      </c>
      <c r="BW49" s="5"/>
      <c r="BX49" s="5" t="n">
        <f aca="false">10*LOG(Measurements!BX49^2+Measurements!BY49^2)</f>
        <v>-66.8631244955855</v>
      </c>
      <c r="BZ49" s="5" t="n">
        <f aca="false">10*LOG(Measurements!BZ49^2+Measurements!CA49^2)</f>
        <v>-68.3608125373915</v>
      </c>
      <c r="CB49" s="5" t="n">
        <f aca="false">10*LOG(Measurements!CB49^2+Measurements!CC49^2)</f>
        <v>-79.1422671203185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19.7699019198131</v>
      </c>
      <c r="CO49" s="5"/>
      <c r="CP49" s="5" t="n">
        <f aca="false">10*LOG(Measurements!CP49^2+Measurements!CQ49^2)</f>
        <v>-66.7237770251078</v>
      </c>
      <c r="CQ49" s="5"/>
      <c r="CR49" s="5" t="n">
        <f aca="false">10*LOG(Measurements!CR49^2+Measurements!CS49^2)</f>
        <v>-84.0462239601704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8.6505376063437</v>
      </c>
      <c r="DG49" s="5"/>
      <c r="DH49" s="5" t="n">
        <f aca="false">10*LOG(Measurements!DH49^2+Measurements!DI49^2)</f>
        <v>-73.0433965741805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9.4008558816578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3986945697064</v>
      </c>
      <c r="C50" s="5"/>
      <c r="D50" s="5" t="n">
        <f aca="false">10*LOG(Measurements!D50^2+Measurements!E50^2)</f>
        <v>-68.1440465473426</v>
      </c>
      <c r="E50" s="5"/>
      <c r="F50" s="5" t="n">
        <f aca="false">10*LOG(Measurements!F50^2+Measurements!G50^2)</f>
        <v>-69.9214128402752</v>
      </c>
      <c r="G50" s="5"/>
      <c r="H50" s="5" t="n">
        <f aca="false">10*LOG(Measurements!H50^2+Measurements!I50^2)</f>
        <v>-79.3277804061296</v>
      </c>
      <c r="I50" s="5"/>
      <c r="J50" s="5" t="n">
        <f aca="false">10*LOG(Measurements!J50^2+Measurements!K50^2)</f>
        <v>-11.5861069174223</v>
      </c>
      <c r="K50" s="5"/>
      <c r="L50" s="5" t="n">
        <f aca="false">10*LOG(Measurements!L50^2+Measurements!M50^2)</f>
        <v>-59.4918094997023</v>
      </c>
      <c r="M50" s="5"/>
      <c r="N50" s="5" t="n">
        <f aca="false">10*LOG(Measurements!N50^2+Measurements!O50^2)</f>
        <v>-73.355503502812</v>
      </c>
      <c r="O50" s="5"/>
      <c r="P50" s="5" t="n">
        <f aca="false">10*LOG(Measurements!P50^2+Measurements!Q50^2)</f>
        <v>-58.0978412624476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9.1162755898059</v>
      </c>
      <c r="U50" s="5"/>
      <c r="V50" s="5" t="n">
        <f aca="false">10*LOG(Measurements!V50^2+Measurements!W50^2)</f>
        <v>-68.8786874406987</v>
      </c>
      <c r="W50" s="5"/>
      <c r="X50" s="5" t="n">
        <f aca="false">10*LOG(Measurements!X50^2+Measurements!Y50^2)</f>
        <v>-91.2838118987073</v>
      </c>
      <c r="Y50" s="5"/>
      <c r="Z50" s="5" t="n">
        <f aca="false">10*LOG(Measurements!Z50^2+Measurements!AA50^2)</f>
        <v>-59.9875762379565</v>
      </c>
      <c r="AA50" s="5"/>
      <c r="AB50" s="5" t="n">
        <f aca="false">10*LOG(Measurements!AB50^2+Measurements!AC50^2)</f>
        <v>-12.5963187300267</v>
      </c>
      <c r="AC50" s="5"/>
      <c r="AD50" s="5" t="n">
        <f aca="false">10*LOG(Measurements!AD50^2+Measurements!AE50^2)</f>
        <v>-61.3507757036165</v>
      </c>
      <c r="AE50" s="5"/>
      <c r="AF50" s="5" t="n">
        <f aca="false">10*LOG(Measurements!AF50^2+Measurements!AG50^2)</f>
        <v>-75.1147485720532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9104232400074</v>
      </c>
      <c r="AM50" s="5"/>
      <c r="AN50" s="5" t="n">
        <f aca="false">10*LOG(Measurements!AN50^2+Measurements!AO50^2)</f>
        <v>-63.9140803404335</v>
      </c>
      <c r="AO50" s="5"/>
      <c r="AP50" s="5" t="n">
        <f aca="false">10*LOG(Measurements!AP50^2+Measurements!AQ50^2)</f>
        <v>-71.6853570093403</v>
      </c>
      <c r="AQ50" s="5"/>
      <c r="AR50" s="5" t="n">
        <f aca="false">10*LOG(Measurements!AR50^2+Measurements!AS50^2)</f>
        <v>-62.714989220434</v>
      </c>
      <c r="AS50" s="5"/>
      <c r="AT50" s="5" t="n">
        <f aca="false">10*LOG(Measurements!AT50^2+Measurements!AU50^2)</f>
        <v>-11.245115979739</v>
      </c>
      <c r="AU50" s="5"/>
      <c r="AV50" s="5" t="n">
        <f aca="false">10*LOG(Measurements!AV50^2+Measurements!AW50^2)</f>
        <v>-65.246538622355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3819066327613</v>
      </c>
      <c r="BE50" s="5"/>
      <c r="BF50" s="5" t="n">
        <f aca="false">10*LOG(Measurements!BF50^2+Measurements!BG50^2)</f>
        <v>-58.1252059911371</v>
      </c>
      <c r="BG50" s="5"/>
      <c r="BH50" s="5" t="n">
        <f aca="false">10*LOG(Measurements!BH50^2+Measurements!BI50^2)</f>
        <v>-76.1965399390785</v>
      </c>
      <c r="BI50" s="5"/>
      <c r="BJ50" s="5" t="n">
        <f aca="false">10*LOG(Measurements!BJ50^2+Measurements!BK50^2)</f>
        <v>-67.1030030711361</v>
      </c>
      <c r="BK50" s="5"/>
      <c r="BL50" s="5" t="n">
        <f aca="false">10*LOG(Measurements!BL50^2+Measurements!BM50^2)</f>
        <v>-12.081649695233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8623978256895</v>
      </c>
      <c r="BW50" s="5"/>
      <c r="BX50" s="5" t="n">
        <f aca="false">10*LOG(Measurements!BX50^2+Measurements!BY50^2)</f>
        <v>-66.0774936178208</v>
      </c>
      <c r="BZ50" s="5" t="n">
        <f aca="false">10*LOG(Measurements!BZ50^2+Measurements!CA50^2)</f>
        <v>-67.1806828831655</v>
      </c>
      <c r="CB50" s="5" t="n">
        <f aca="false">10*LOG(Measurements!CB50^2+Measurements!CC50^2)</f>
        <v>-74.6145841964598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18.9312111547326</v>
      </c>
      <c r="CO50" s="5"/>
      <c r="CP50" s="5" t="n">
        <f aca="false">10*LOG(Measurements!CP50^2+Measurements!CQ50^2)</f>
        <v>-64.3629597432758</v>
      </c>
      <c r="CQ50" s="5"/>
      <c r="CR50" s="5" t="n">
        <f aca="false">10*LOG(Measurements!CR50^2+Measurements!CS50^2)</f>
        <v>-79.5002201215287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8.1716497425541</v>
      </c>
      <c r="DG50" s="5"/>
      <c r="DH50" s="5" t="n">
        <f aca="false">10*LOG(Measurements!DH50^2+Measurements!DI50^2)</f>
        <v>-75.2430737663118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8.3164122055468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019002052549</v>
      </c>
      <c r="C51" s="5"/>
      <c r="D51" s="5" t="n">
        <f aca="false">10*LOG(Measurements!D51^2+Measurements!E51^2)</f>
        <v>-69.7794661066092</v>
      </c>
      <c r="E51" s="5"/>
      <c r="F51" s="5" t="n">
        <f aca="false">10*LOG(Measurements!F51^2+Measurements!G51^2)</f>
        <v>-69.9155473443765</v>
      </c>
      <c r="G51" s="5"/>
      <c r="H51" s="5" t="n">
        <f aca="false">10*LOG(Measurements!H51^2+Measurements!I51^2)</f>
        <v>-74.1620099482696</v>
      </c>
      <c r="I51" s="5"/>
      <c r="J51" s="5" t="n">
        <f aca="false">10*LOG(Measurements!J51^2+Measurements!K51^2)</f>
        <v>-11.7169113204552</v>
      </c>
      <c r="K51" s="5"/>
      <c r="L51" s="5" t="n">
        <f aca="false">10*LOG(Measurements!L51^2+Measurements!M51^2)</f>
        <v>-59.1991553632081</v>
      </c>
      <c r="M51" s="5"/>
      <c r="N51" s="5" t="n">
        <f aca="false">10*LOG(Measurements!N51^2+Measurements!O51^2)</f>
        <v>-71.8468266582506</v>
      </c>
      <c r="O51" s="5"/>
      <c r="P51" s="5" t="n">
        <f aca="false">10*LOG(Measurements!P51^2+Measurements!Q51^2)</f>
        <v>-58.0724571535305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6254712939463</v>
      </c>
      <c r="U51" s="5"/>
      <c r="V51" s="5" t="n">
        <f aca="false">10*LOG(Measurements!V51^2+Measurements!W51^2)</f>
        <v>-68.6001244786233</v>
      </c>
      <c r="W51" s="5"/>
      <c r="X51" s="5" t="n">
        <f aca="false">10*LOG(Measurements!X51^2+Measurements!Y51^2)</f>
        <v>-83.8938536291417</v>
      </c>
      <c r="Y51" s="5"/>
      <c r="Z51" s="5" t="n">
        <f aca="false">10*LOG(Measurements!Z51^2+Measurements!AA51^2)</f>
        <v>-59.4802440754322</v>
      </c>
      <c r="AA51" s="5"/>
      <c r="AB51" s="5" t="n">
        <f aca="false">10*LOG(Measurements!AB51^2+Measurements!AC51^2)</f>
        <v>-12.7530605982057</v>
      </c>
      <c r="AC51" s="5"/>
      <c r="AD51" s="5" t="n">
        <f aca="false">10*LOG(Measurements!AD51^2+Measurements!AE51^2)</f>
        <v>-61.4259569096007</v>
      </c>
      <c r="AE51" s="5"/>
      <c r="AF51" s="5" t="n">
        <f aca="false">10*LOG(Measurements!AF51^2+Measurements!AG51^2)</f>
        <v>-74.9598921256778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3639405802766</v>
      </c>
      <c r="AM51" s="5"/>
      <c r="AN51" s="5" t="n">
        <f aca="false">10*LOG(Measurements!AN51^2+Measurements!AO51^2)</f>
        <v>-64.7857433221641</v>
      </c>
      <c r="AO51" s="5"/>
      <c r="AP51" s="5" t="n">
        <f aca="false">10*LOG(Measurements!AP51^2+Measurements!AQ51^2)</f>
        <v>-70.2609947077418</v>
      </c>
      <c r="AQ51" s="5"/>
      <c r="AR51" s="5" t="n">
        <f aca="false">10*LOG(Measurements!AR51^2+Measurements!AS51^2)</f>
        <v>-63.189476079672</v>
      </c>
      <c r="AS51" s="5"/>
      <c r="AT51" s="5" t="n">
        <f aca="false">10*LOG(Measurements!AT51^2+Measurements!AU51^2)</f>
        <v>-11.36977663044</v>
      </c>
      <c r="AU51" s="5"/>
      <c r="AV51" s="5" t="n">
        <f aca="false">10*LOG(Measurements!AV51^2+Measurements!AW51^2)</f>
        <v>-65.6429267883932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2293247354545</v>
      </c>
      <c r="BE51" s="5"/>
      <c r="BF51" s="5" t="n">
        <f aca="false">10*LOG(Measurements!BF51^2+Measurements!BG51^2)</f>
        <v>-58.0761670317998</v>
      </c>
      <c r="BG51" s="5"/>
      <c r="BH51" s="5" t="n">
        <f aca="false">10*LOG(Measurements!BH51^2+Measurements!BI51^2)</f>
        <v>-76.3636113587471</v>
      </c>
      <c r="BI51" s="5"/>
      <c r="BJ51" s="5" t="n">
        <f aca="false">10*LOG(Measurements!BJ51^2+Measurements!BK51^2)</f>
        <v>-67.5319990715995</v>
      </c>
      <c r="BK51" s="5"/>
      <c r="BL51" s="5" t="n">
        <f aca="false">10*LOG(Measurements!BL51^2+Measurements!BM51^2)</f>
        <v>-12.2143172838168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18.7343767413722</v>
      </c>
      <c r="BW51" s="5"/>
      <c r="BX51" s="5" t="n">
        <f aca="false">10*LOG(Measurements!BX51^2+Measurements!BY51^2)</f>
        <v>-66.9058507296684</v>
      </c>
      <c r="BZ51" s="5" t="n">
        <f aca="false">10*LOG(Measurements!BZ51^2+Measurements!CA51^2)</f>
        <v>-66.7781556695208</v>
      </c>
      <c r="CB51" s="5" t="n">
        <f aca="false">10*LOG(Measurements!CB51^2+Measurements!CC51^2)</f>
        <v>-72.2995389746495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19.7225665385515</v>
      </c>
      <c r="CO51" s="5"/>
      <c r="CP51" s="5" t="n">
        <f aca="false">10*LOG(Measurements!CP51^2+Measurements!CQ51^2)</f>
        <v>-64.0364865192387</v>
      </c>
      <c r="CQ51" s="5"/>
      <c r="CR51" s="5" t="n">
        <f aca="false">10*LOG(Measurements!CR51^2+Measurements!CS51^2)</f>
        <v>-77.7713886660037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18.0810367546157</v>
      </c>
      <c r="DG51" s="5"/>
      <c r="DH51" s="5" t="n">
        <f aca="false">10*LOG(Measurements!DH51^2+Measurements!DI51^2)</f>
        <v>-78.119320442956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8.4364837543249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2407858039125</v>
      </c>
      <c r="C52" s="5"/>
      <c r="D52" s="5" t="n">
        <f aca="false">10*LOG(Measurements!D52^2+Measurements!E52^2)</f>
        <v>-69.7783812443564</v>
      </c>
      <c r="E52" s="5"/>
      <c r="F52" s="5" t="n">
        <f aca="false">10*LOG(Measurements!F52^2+Measurements!G52^2)</f>
        <v>-69.79188937208</v>
      </c>
      <c r="G52" s="5"/>
      <c r="H52" s="5" t="n">
        <f aca="false">10*LOG(Measurements!H52^2+Measurements!I52^2)</f>
        <v>-74.7768051494865</v>
      </c>
      <c r="I52" s="5"/>
      <c r="J52" s="5" t="n">
        <f aca="false">10*LOG(Measurements!J52^2+Measurements!K52^2)</f>
        <v>-11.8595838375222</v>
      </c>
      <c r="K52" s="5"/>
      <c r="L52" s="5" t="n">
        <f aca="false">10*LOG(Measurements!L52^2+Measurements!M52^2)</f>
        <v>-58.91404528705</v>
      </c>
      <c r="M52" s="5"/>
      <c r="N52" s="5" t="n">
        <f aca="false">10*LOG(Measurements!N52^2+Measurements!O52^2)</f>
        <v>-70.5858773349286</v>
      </c>
      <c r="O52" s="5"/>
      <c r="P52" s="5" t="n">
        <f aca="false">10*LOG(Measurements!P52^2+Measurements!Q52^2)</f>
        <v>-58.0180789560486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7659545822296</v>
      </c>
      <c r="U52" s="5"/>
      <c r="V52" s="5" t="n">
        <f aca="false">10*LOG(Measurements!V52^2+Measurements!W52^2)</f>
        <v>-69.4018163337207</v>
      </c>
      <c r="W52" s="5"/>
      <c r="X52" s="5" t="n">
        <f aca="false">10*LOG(Measurements!X52^2+Measurements!Y52^2)</f>
        <v>-79.3402594470409</v>
      </c>
      <c r="Y52" s="5"/>
      <c r="Z52" s="5" t="n">
        <f aca="false">10*LOG(Measurements!Z52^2+Measurements!AA52^2)</f>
        <v>-59.0448308573367</v>
      </c>
      <c r="AA52" s="5"/>
      <c r="AB52" s="5" t="n">
        <f aca="false">10*LOG(Measurements!AB52^2+Measurements!AC52^2)</f>
        <v>-12.8829004851303</v>
      </c>
      <c r="AC52" s="5"/>
      <c r="AD52" s="5" t="n">
        <f aca="false">10*LOG(Measurements!AD52^2+Measurements!AE52^2)</f>
        <v>-61.395103854183</v>
      </c>
      <c r="AE52" s="5"/>
      <c r="AF52" s="5" t="n">
        <f aca="false">10*LOG(Measurements!AF52^2+Measurements!AG52^2)</f>
        <v>-74.6829730574749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0600876519164</v>
      </c>
      <c r="AM52" s="5"/>
      <c r="AN52" s="5" t="n">
        <f aca="false">10*LOG(Measurements!AN52^2+Measurements!AO52^2)</f>
        <v>-65.7694861661645</v>
      </c>
      <c r="AO52" s="5"/>
      <c r="AP52" s="5" t="n">
        <f aca="false">10*LOG(Measurements!AP52^2+Measurements!AQ52^2)</f>
        <v>-69.1950450264685</v>
      </c>
      <c r="AQ52" s="5"/>
      <c r="AR52" s="5" t="n">
        <f aca="false">10*LOG(Measurements!AR52^2+Measurements!AS52^2)</f>
        <v>-63.1770676692911</v>
      </c>
      <c r="AS52" s="5"/>
      <c r="AT52" s="5" t="n">
        <f aca="false">10*LOG(Measurements!AT52^2+Measurements!AU52^2)</f>
        <v>-11.4882009060696</v>
      </c>
      <c r="AU52" s="5"/>
      <c r="AV52" s="5" t="n">
        <f aca="false">10*LOG(Measurements!AV52^2+Measurements!AW52^2)</f>
        <v>-66.3199326501974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406472301383</v>
      </c>
      <c r="BE52" s="5"/>
      <c r="BF52" s="5" t="n">
        <f aca="false">10*LOG(Measurements!BF52^2+Measurements!BG52^2)</f>
        <v>-58.026306513523</v>
      </c>
      <c r="BG52" s="5"/>
      <c r="BH52" s="5" t="n">
        <f aca="false">10*LOG(Measurements!BH52^2+Measurements!BI52^2)</f>
        <v>-76.4274527586408</v>
      </c>
      <c r="BI52" s="5"/>
      <c r="BJ52" s="5" t="n">
        <f aca="false">10*LOG(Measurements!BJ52^2+Measurements!BK52^2)</f>
        <v>-67.7248187422273</v>
      </c>
      <c r="BK52" s="5"/>
      <c r="BL52" s="5" t="n">
        <f aca="false">10*LOG(Measurements!BL52^2+Measurements!BM52^2)</f>
        <v>-12.3368013908761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18.6195026744078</v>
      </c>
      <c r="BW52" s="5"/>
      <c r="BX52" s="5" t="n">
        <f aca="false">10*LOG(Measurements!BX52^2+Measurements!BY52^2)</f>
        <v>-67.3142017282015</v>
      </c>
      <c r="BZ52" s="5" t="n">
        <f aca="false">10*LOG(Measurements!BZ52^2+Measurements!CA52^2)</f>
        <v>-66.3923421726602</v>
      </c>
      <c r="CB52" s="5" t="n">
        <f aca="false">10*LOG(Measurements!CB52^2+Measurements!CC52^2)</f>
        <v>-72.832025459638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817209704537</v>
      </c>
      <c r="CO52" s="5"/>
      <c r="CP52" s="5" t="n">
        <f aca="false">10*LOG(Measurements!CP52^2+Measurements!CQ52^2)</f>
        <v>-64.5272308480507</v>
      </c>
      <c r="CQ52" s="5"/>
      <c r="CR52" s="5" t="n">
        <f aca="false">10*LOG(Measurements!CR52^2+Measurements!CS52^2)</f>
        <v>-77.9811981788941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18.7320776502782</v>
      </c>
      <c r="DG52" s="5"/>
      <c r="DH52" s="5" t="n">
        <f aca="false">10*LOG(Measurements!DH52^2+Measurements!DI52^2)</f>
        <v>-79.3338901591661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8.297656465482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8021929309526</v>
      </c>
      <c r="C53" s="5"/>
      <c r="D53" s="5" t="n">
        <f aca="false">10*LOG(Measurements!D53^2+Measurements!E53^2)</f>
        <v>-68.981021333543</v>
      </c>
      <c r="E53" s="5"/>
      <c r="F53" s="5" t="n">
        <f aca="false">10*LOG(Measurements!F53^2+Measurements!G53^2)</f>
        <v>-68.3511513108536</v>
      </c>
      <c r="G53" s="5"/>
      <c r="H53" s="5" t="n">
        <f aca="false">10*LOG(Measurements!H53^2+Measurements!I53^2)</f>
        <v>-78.5406038730913</v>
      </c>
      <c r="I53" s="5"/>
      <c r="J53" s="5" t="n">
        <f aca="false">10*LOG(Measurements!J53^2+Measurements!K53^2)</f>
        <v>-12.0008939315107</v>
      </c>
      <c r="K53" s="5"/>
      <c r="L53" s="5" t="n">
        <f aca="false">10*LOG(Measurements!L53^2+Measurements!M53^2)</f>
        <v>-58.5756679568877</v>
      </c>
      <c r="M53" s="5"/>
      <c r="N53" s="5" t="n">
        <f aca="false">10*LOG(Measurements!N53^2+Measurements!O53^2)</f>
        <v>-69.4746739495061</v>
      </c>
      <c r="O53" s="5"/>
      <c r="P53" s="5" t="n">
        <f aca="false">10*LOG(Measurements!P53^2+Measurements!Q53^2)</f>
        <v>-58.0322771374779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3.4971802882925</v>
      </c>
      <c r="U53" s="5"/>
      <c r="V53" s="5" t="n">
        <f aca="false">10*LOG(Measurements!V53^2+Measurements!W53^2)</f>
        <v>-71.5147259344679</v>
      </c>
      <c r="W53" s="5"/>
      <c r="X53" s="5" t="n">
        <f aca="false">10*LOG(Measurements!X53^2+Measurements!Y53^2)</f>
        <v>-79.4959267522173</v>
      </c>
      <c r="Y53" s="5"/>
      <c r="Z53" s="5" t="n">
        <f aca="false">10*LOG(Measurements!Z53^2+Measurements!AA53^2)</f>
        <v>-58.6851574059958</v>
      </c>
      <c r="AA53" s="5"/>
      <c r="AB53" s="5" t="n">
        <f aca="false">10*LOG(Measurements!AB53^2+Measurements!AC53^2)</f>
        <v>-13.0298144963981</v>
      </c>
      <c r="AC53" s="5"/>
      <c r="AD53" s="5" t="n">
        <f aca="false">10*LOG(Measurements!AD53^2+Measurements!AE53^2)</f>
        <v>-61.3377868435724</v>
      </c>
      <c r="AE53" s="5"/>
      <c r="AF53" s="5" t="n">
        <f aca="false">10*LOG(Measurements!AF53^2+Measurements!AG53^2)</f>
        <v>-75.2428974413911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18.8991194480258</v>
      </c>
      <c r="AM53" s="5"/>
      <c r="AN53" s="5" t="n">
        <f aca="false">10*LOG(Measurements!AN53^2+Measurements!AO53^2)</f>
        <v>-65.1516078416109</v>
      </c>
      <c r="AO53" s="5"/>
      <c r="AP53" s="5" t="n">
        <f aca="false">10*LOG(Measurements!AP53^2+Measurements!AQ53^2)</f>
        <v>-68.3734275065917</v>
      </c>
      <c r="AQ53" s="5"/>
      <c r="AR53" s="5" t="n">
        <f aca="false">10*LOG(Measurements!AR53^2+Measurements!AS53^2)</f>
        <v>-63.4541265358109</v>
      </c>
      <c r="AS53" s="5"/>
      <c r="AT53" s="5" t="n">
        <f aca="false">10*LOG(Measurements!AT53^2+Measurements!AU53^2)</f>
        <v>-11.6382325308478</v>
      </c>
      <c r="AU53" s="5"/>
      <c r="AV53" s="5" t="n">
        <f aca="false">10*LOG(Measurements!AV53^2+Measurements!AW53^2)</f>
        <v>-66.774509433274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2247102769825</v>
      </c>
      <c r="BE53" s="5"/>
      <c r="BF53" s="5" t="n">
        <f aca="false">10*LOG(Measurements!BF53^2+Measurements!BG53^2)</f>
        <v>-58.0967316880454</v>
      </c>
      <c r="BG53" s="5"/>
      <c r="BH53" s="5" t="n">
        <f aca="false">10*LOG(Measurements!BH53^2+Measurements!BI53^2)</f>
        <v>-75.7954803919993</v>
      </c>
      <c r="BI53" s="5"/>
      <c r="BJ53" s="5" t="n">
        <f aca="false">10*LOG(Measurements!BJ53^2+Measurements!BK53^2)</f>
        <v>-68.3539070209069</v>
      </c>
      <c r="BK53" s="5"/>
      <c r="BL53" s="5" t="n">
        <f aca="false">10*LOG(Measurements!BL53^2+Measurements!BM53^2)</f>
        <v>-12.4523538498168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18.7997470847806</v>
      </c>
      <c r="BW53" s="5"/>
      <c r="BX53" s="5" t="n">
        <f aca="false">10*LOG(Measurements!BX53^2+Measurements!BY53^2)</f>
        <v>-67.4140985305033</v>
      </c>
      <c r="BZ53" s="5" t="n">
        <f aca="false">10*LOG(Measurements!BZ53^2+Measurements!CA53^2)</f>
        <v>-65.9172344599353</v>
      </c>
      <c r="CB53" s="5" t="n">
        <f aca="false">10*LOG(Measurements!CB53^2+Measurements!CC53^2)</f>
        <v>-74.8228304091378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2.5537688261791</v>
      </c>
      <c r="CO53" s="5"/>
      <c r="CP53" s="5" t="n">
        <f aca="false">10*LOG(Measurements!CP53^2+Measurements!CQ53^2)</f>
        <v>-64.5559597609755</v>
      </c>
      <c r="CQ53" s="5"/>
      <c r="CR53" s="5" t="n">
        <f aca="false">10*LOG(Measurements!CR53^2+Measurements!CS53^2)</f>
        <v>-79.497388559505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8.5545978397454</v>
      </c>
      <c r="DG53" s="5"/>
      <c r="DH53" s="5" t="n">
        <f aca="false">10*LOG(Measurements!DH53^2+Measurements!DI53^2)</f>
        <v>-78.7424496103386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8.980471908746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0.6734162057057</v>
      </c>
      <c r="C54" s="5"/>
      <c r="D54" s="5" t="n">
        <f aca="false">10*LOG(Measurements!D54^2+Measurements!E54^2)</f>
        <v>-67.4392754959426</v>
      </c>
      <c r="E54" s="5"/>
      <c r="F54" s="5" t="n">
        <f aca="false">10*LOG(Measurements!F54^2+Measurements!G54^2)</f>
        <v>-68.0073056827473</v>
      </c>
      <c r="G54" s="5"/>
      <c r="H54" s="5" t="n">
        <f aca="false">10*LOG(Measurements!H54^2+Measurements!I54^2)</f>
        <v>-84.0798331953794</v>
      </c>
      <c r="I54" s="5"/>
      <c r="J54" s="5" t="n">
        <f aca="false">10*LOG(Measurements!J54^2+Measurements!K54^2)</f>
        <v>-12.1418423622106</v>
      </c>
      <c r="K54" s="5"/>
      <c r="L54" s="5" t="n">
        <f aca="false">10*LOG(Measurements!L54^2+Measurements!M54^2)</f>
        <v>-58.4243448901326</v>
      </c>
      <c r="M54" s="5"/>
      <c r="N54" s="5" t="n">
        <f aca="false">10*LOG(Measurements!N54^2+Measurements!O54^2)</f>
        <v>-68.0823658831204</v>
      </c>
      <c r="O54" s="5"/>
      <c r="P54" s="5" t="n">
        <f aca="false">10*LOG(Measurements!P54^2+Measurements!Q54^2)</f>
        <v>-57.9937242144675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288150327231</v>
      </c>
      <c r="U54" s="5"/>
      <c r="V54" s="5" t="n">
        <f aca="false">10*LOG(Measurements!V54^2+Measurements!W54^2)</f>
        <v>-71.4659424710326</v>
      </c>
      <c r="W54" s="5"/>
      <c r="X54" s="5" t="n">
        <f aca="false">10*LOG(Measurements!X54^2+Measurements!Y54^2)</f>
        <v>-79.0074784237844</v>
      </c>
      <c r="Y54" s="5"/>
      <c r="Z54" s="5" t="n">
        <f aca="false">10*LOG(Measurements!Z54^2+Measurements!AA54^2)</f>
        <v>-58.3831978617787</v>
      </c>
      <c r="AA54" s="5"/>
      <c r="AB54" s="5" t="n">
        <f aca="false">10*LOG(Measurements!AB54^2+Measurements!AC54^2)</f>
        <v>-13.1884885637155</v>
      </c>
      <c r="AC54" s="5"/>
      <c r="AD54" s="5" t="n">
        <f aca="false">10*LOG(Measurements!AD54^2+Measurements!AE54^2)</f>
        <v>-61.4687065968088</v>
      </c>
      <c r="AE54" s="5"/>
      <c r="AF54" s="5" t="n">
        <f aca="false">10*LOG(Measurements!AF54^2+Measurements!AG54^2)</f>
        <v>-75.816784755306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4812134838955</v>
      </c>
      <c r="AM54" s="5"/>
      <c r="AN54" s="5" t="n">
        <f aca="false">10*LOG(Measurements!AN54^2+Measurements!AO54^2)</f>
        <v>-63.4206929965413</v>
      </c>
      <c r="AO54" s="5"/>
      <c r="AP54" s="5" t="n">
        <f aca="false">10*LOG(Measurements!AP54^2+Measurements!AQ54^2)</f>
        <v>-67.3808536252874</v>
      </c>
      <c r="AQ54" s="5"/>
      <c r="AR54" s="5" t="n">
        <f aca="false">10*LOG(Measurements!AR54^2+Measurements!AS54^2)</f>
        <v>-63.7037150348897</v>
      </c>
      <c r="AS54" s="5"/>
      <c r="AT54" s="5" t="n">
        <f aca="false">10*LOG(Measurements!AT54^2+Measurements!AU54^2)</f>
        <v>-11.7409388057392</v>
      </c>
      <c r="AU54" s="5"/>
      <c r="AV54" s="5" t="n">
        <f aca="false">10*LOG(Measurements!AV54^2+Measurements!AW54^2)</f>
        <v>-66.982114274070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0236320899028</v>
      </c>
      <c r="BE54" s="5"/>
      <c r="BF54" s="5" t="n">
        <f aca="false">10*LOG(Measurements!BF54^2+Measurements!BG54^2)</f>
        <v>-58.2565260916943</v>
      </c>
      <c r="BG54" s="5"/>
      <c r="BH54" s="5" t="n">
        <f aca="false">10*LOG(Measurements!BH54^2+Measurements!BI54^2)</f>
        <v>-75.2801863247255</v>
      </c>
      <c r="BI54" s="5"/>
      <c r="BJ54" s="5" t="n">
        <f aca="false">10*LOG(Measurements!BJ54^2+Measurements!BK54^2)</f>
        <v>-68.9277411551621</v>
      </c>
      <c r="BK54" s="5"/>
      <c r="BL54" s="5" t="n">
        <f aca="false">10*LOG(Measurements!BL54^2+Measurements!BM54^2)</f>
        <v>-12.5756105084351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18.9970839951749</v>
      </c>
      <c r="BW54" s="5"/>
      <c r="BX54" s="5" t="n">
        <f aca="false">10*LOG(Measurements!BX54^2+Measurements!BY54^2)</f>
        <v>-66.1186778506336</v>
      </c>
      <c r="BZ54" s="5" t="n">
        <f aca="false">10*LOG(Measurements!BZ54^2+Measurements!CA54^2)</f>
        <v>-65.7591564803598</v>
      </c>
      <c r="CB54" s="5" t="n">
        <f aca="false">10*LOG(Measurements!CB54^2+Measurements!CC54^2)</f>
        <v>-77.5045435834294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2918328040484</v>
      </c>
      <c r="CO54" s="5"/>
      <c r="CP54" s="5" t="n">
        <f aca="false">10*LOG(Measurements!CP54^2+Measurements!CQ54^2)</f>
        <v>-64.8419591367474</v>
      </c>
      <c r="CQ54" s="5"/>
      <c r="CR54" s="5" t="n">
        <f aca="false">10*LOG(Measurements!CR54^2+Measurements!CS54^2)</f>
        <v>-96.9269870512488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099275527425</v>
      </c>
      <c r="DG54" s="5"/>
      <c r="DH54" s="5" t="n">
        <f aca="false">10*LOG(Measurements!DH54^2+Measurements!DI54^2)</f>
        <v>-80.6863420612239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4786842373786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1.9782131182196</v>
      </c>
      <c r="C55" s="5"/>
      <c r="D55" s="5" t="n">
        <f aca="false">10*LOG(Measurements!D55^2+Measurements!E55^2)</f>
        <v>-66.941912330652</v>
      </c>
      <c r="E55" s="5"/>
      <c r="F55" s="5" t="n">
        <f aca="false">10*LOG(Measurements!F55^2+Measurements!G55^2)</f>
        <v>-68.8525700492584</v>
      </c>
      <c r="G55" s="5"/>
      <c r="H55" s="5" t="n">
        <f aca="false">10*LOG(Measurements!H55^2+Measurements!I55^2)</f>
        <v>-82.0068825587387</v>
      </c>
      <c r="I55" s="5"/>
      <c r="J55" s="5" t="n">
        <f aca="false">10*LOG(Measurements!J55^2+Measurements!K55^2)</f>
        <v>-12.2576077075494</v>
      </c>
      <c r="K55" s="5"/>
      <c r="L55" s="5" t="n">
        <f aca="false">10*LOG(Measurements!L55^2+Measurements!M55^2)</f>
        <v>-58.4017246622751</v>
      </c>
      <c r="M55" s="5"/>
      <c r="N55" s="5" t="n">
        <f aca="false">10*LOG(Measurements!N55^2+Measurements!O55^2)</f>
        <v>-67.2912113096298</v>
      </c>
      <c r="O55" s="5"/>
      <c r="P55" s="5" t="n">
        <f aca="false">10*LOG(Measurements!P55^2+Measurements!Q55^2)</f>
        <v>-58.165798214875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2.9599155586992</v>
      </c>
      <c r="U55" s="5"/>
      <c r="V55" s="5" t="n">
        <f aca="false">10*LOG(Measurements!V55^2+Measurements!W55^2)</f>
        <v>-70.5499127323724</v>
      </c>
      <c r="W55" s="5"/>
      <c r="X55" s="5" t="n">
        <f aca="false">10*LOG(Measurements!X55^2+Measurements!Y55^2)</f>
        <v>-81.9521586873941</v>
      </c>
      <c r="Y55" s="5"/>
      <c r="Z55" s="5" t="n">
        <f aca="false">10*LOG(Measurements!Z55^2+Measurements!AA55^2)</f>
        <v>-58.1956753678035</v>
      </c>
      <c r="AA55" s="5"/>
      <c r="AB55" s="5" t="n">
        <f aca="false">10*LOG(Measurements!AB55^2+Measurements!AC55^2)</f>
        <v>-13.3474429052273</v>
      </c>
      <c r="AC55" s="5"/>
      <c r="AD55" s="5" t="n">
        <f aca="false">10*LOG(Measurements!AD55^2+Measurements!AE55^2)</f>
        <v>-61.5390949322565</v>
      </c>
      <c r="AE55" s="5"/>
      <c r="AF55" s="5" t="n">
        <f aca="false">10*LOG(Measurements!AF55^2+Measurements!AG55^2)</f>
        <v>-76.175941175757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5011357268289</v>
      </c>
      <c r="AM55" s="5"/>
      <c r="AN55" s="5" t="n">
        <f aca="false">10*LOG(Measurements!AN55^2+Measurements!AO55^2)</f>
        <v>-63.1541466580747</v>
      </c>
      <c r="AO55" s="5"/>
      <c r="AP55" s="5" t="n">
        <f aca="false">10*LOG(Measurements!AP55^2+Measurements!AQ55^2)</f>
        <v>-66.3101223882012</v>
      </c>
      <c r="AQ55" s="5"/>
      <c r="AR55" s="5" t="n">
        <f aca="false">10*LOG(Measurements!AR55^2+Measurements!AS55^2)</f>
        <v>-64.0467418504583</v>
      </c>
      <c r="AS55" s="5"/>
      <c r="AT55" s="5" t="n">
        <f aca="false">10*LOG(Measurements!AT55^2+Measurements!AU55^2)</f>
        <v>-11.8487393962488</v>
      </c>
      <c r="AU55" s="5"/>
      <c r="AV55" s="5" t="n">
        <f aca="false">10*LOG(Measurements!AV55^2+Measurements!AW55^2)</f>
        <v>-66.9426193990539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6969949434063</v>
      </c>
      <c r="BE55" s="5"/>
      <c r="BF55" s="5" t="n">
        <f aca="false">10*LOG(Measurements!BF55^2+Measurements!BG55^2)</f>
        <v>-58.2597174363848</v>
      </c>
      <c r="BG55" s="5"/>
      <c r="BH55" s="5" t="n">
        <f aca="false">10*LOG(Measurements!BH55^2+Measurements!BI55^2)</f>
        <v>-74.9878067547487</v>
      </c>
      <c r="BI55" s="5"/>
      <c r="BJ55" s="5" t="n">
        <f aca="false">10*LOG(Measurements!BJ55^2+Measurements!BK55^2)</f>
        <v>-69.3984457130556</v>
      </c>
      <c r="BK55" s="5"/>
      <c r="BL55" s="5" t="n">
        <f aca="false">10*LOG(Measurements!BL55^2+Measurements!BM55^2)</f>
        <v>-12.6909951186017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0.7771131794321</v>
      </c>
      <c r="BW55" s="5"/>
      <c r="BX55" s="5" t="n">
        <f aca="false">10*LOG(Measurements!BX55^2+Measurements!BY55^2)</f>
        <v>-65.1775762620102</v>
      </c>
      <c r="BZ55" s="5" t="n">
        <f aca="false">10*LOG(Measurements!BZ55^2+Measurements!CA55^2)</f>
        <v>-65.7368821197882</v>
      </c>
      <c r="CB55" s="5" t="n">
        <f aca="false">10*LOG(Measurements!CB55^2+Measurements!CC55^2)</f>
        <v>-79.8445689035794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449579806485</v>
      </c>
      <c r="CO55" s="5"/>
      <c r="CP55" s="5" t="n">
        <f aca="false">10*LOG(Measurements!CP55^2+Measurements!CQ55^2)</f>
        <v>-64.1605806644862</v>
      </c>
      <c r="CQ55" s="5"/>
      <c r="CR55" s="5" t="n">
        <f aca="false">10*LOG(Measurements!CR55^2+Measurements!CS55^2)</f>
        <v>-78.4735273281073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1.4322040167872</v>
      </c>
      <c r="DG55" s="5"/>
      <c r="DH55" s="5" t="n">
        <f aca="false">10*LOG(Measurements!DH55^2+Measurements!DI55^2)</f>
        <v>-76.578876304086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0.0981446932882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3.4001574276422</v>
      </c>
      <c r="C56" s="5"/>
      <c r="D56" s="5" t="n">
        <f aca="false">10*LOG(Measurements!D56^2+Measurements!E56^2)</f>
        <v>-66.6043720672793</v>
      </c>
      <c r="E56" s="5"/>
      <c r="F56" s="5" t="n">
        <f aca="false">10*LOG(Measurements!F56^2+Measurements!G56^2)</f>
        <v>-68.5382826305532</v>
      </c>
      <c r="G56" s="5"/>
      <c r="H56" s="5" t="n">
        <f aca="false">10*LOG(Measurements!H56^2+Measurements!I56^2)</f>
        <v>-91.7138169678772</v>
      </c>
      <c r="I56" s="5"/>
      <c r="J56" s="5" t="n">
        <f aca="false">10*LOG(Measurements!J56^2+Measurements!K56^2)</f>
        <v>-12.3768260255137</v>
      </c>
      <c r="K56" s="5"/>
      <c r="L56" s="5" t="n">
        <f aca="false">10*LOG(Measurements!L56^2+Measurements!M56^2)</f>
        <v>-58.2541329827869</v>
      </c>
      <c r="M56" s="5"/>
      <c r="N56" s="5" t="n">
        <f aca="false">10*LOG(Measurements!N56^2+Measurements!O56^2)</f>
        <v>-66.144025084455</v>
      </c>
      <c r="O56" s="5"/>
      <c r="P56" s="5" t="n">
        <f aca="false">10*LOG(Measurements!P56^2+Measurements!Q56^2)</f>
        <v>-58.2583245439467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3.7496544249894</v>
      </c>
      <c r="U56" s="5"/>
      <c r="V56" s="5" t="n">
        <f aca="false">10*LOG(Measurements!V56^2+Measurements!W56^2)</f>
        <v>-70.67693472089</v>
      </c>
      <c r="W56" s="5"/>
      <c r="X56" s="5" t="n">
        <f aca="false">10*LOG(Measurements!X56^2+Measurements!Y56^2)</f>
        <v>-81.2600338025698</v>
      </c>
      <c r="Y56" s="5"/>
      <c r="Z56" s="5" t="n">
        <f aca="false">10*LOG(Measurements!Z56^2+Measurements!AA56^2)</f>
        <v>-57.9115387369449</v>
      </c>
      <c r="AA56" s="5"/>
      <c r="AB56" s="5" t="n">
        <f aca="false">10*LOG(Measurements!AB56^2+Measurements!AC56^2)</f>
        <v>-13.4992305770232</v>
      </c>
      <c r="AC56" s="5"/>
      <c r="AD56" s="5" t="n">
        <f aca="false">10*LOG(Measurements!AD56^2+Measurements!AE56^2)</f>
        <v>-61.6014255318974</v>
      </c>
      <c r="AE56" s="5"/>
      <c r="AF56" s="5" t="n">
        <f aca="false">10*LOG(Measurements!AF56^2+Measurements!AG56^2)</f>
        <v>-75.2486646753448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5217180197553</v>
      </c>
      <c r="AM56" s="5"/>
      <c r="AN56" s="5" t="n">
        <f aca="false">10*LOG(Measurements!AN56^2+Measurements!AO56^2)</f>
        <v>-63.3312214990601</v>
      </c>
      <c r="AO56" s="5"/>
      <c r="AP56" s="5" t="n">
        <f aca="false">10*LOG(Measurements!AP56^2+Measurements!AQ56^2)</f>
        <v>-65.3886298338136</v>
      </c>
      <c r="AQ56" s="5"/>
      <c r="AR56" s="5" t="n">
        <f aca="false">10*LOG(Measurements!AR56^2+Measurements!AS56^2)</f>
        <v>-64.2101379593552</v>
      </c>
      <c r="AS56" s="5"/>
      <c r="AT56" s="5" t="n">
        <f aca="false">10*LOG(Measurements!AT56^2+Measurements!AU56^2)</f>
        <v>-11.9585328558839</v>
      </c>
      <c r="AU56" s="5"/>
      <c r="AV56" s="5" t="n">
        <f aca="false">10*LOG(Measurements!AV56^2+Measurements!AW56^2)</f>
        <v>-67.3434390069328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4.6405680355448</v>
      </c>
      <c r="BE56" s="5"/>
      <c r="BF56" s="5" t="n">
        <f aca="false">10*LOG(Measurements!BF56^2+Measurements!BG56^2)</f>
        <v>-58.4682610323312</v>
      </c>
      <c r="BG56" s="5"/>
      <c r="BH56" s="5" t="n">
        <f aca="false">10*LOG(Measurements!BH56^2+Measurements!BI56^2)</f>
        <v>-74.7173045014092</v>
      </c>
      <c r="BI56" s="5"/>
      <c r="BJ56" s="5" t="n">
        <f aca="false">10*LOG(Measurements!BJ56^2+Measurements!BK56^2)</f>
        <v>-69.1135166917273</v>
      </c>
      <c r="BK56" s="5"/>
      <c r="BL56" s="5" t="n">
        <f aca="false">10*LOG(Measurements!BL56^2+Measurements!BM56^2)</f>
        <v>-12.803370952420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2.9390696926603</v>
      </c>
      <c r="BW56" s="5"/>
      <c r="BX56" s="5" t="n">
        <f aca="false">10*LOG(Measurements!BX56^2+Measurements!BY56^2)</f>
        <v>-65.1894463527274</v>
      </c>
      <c r="BZ56" s="5" t="n">
        <f aca="false">10*LOG(Measurements!BZ56^2+Measurements!CA56^2)</f>
        <v>-66.3960852089047</v>
      </c>
      <c r="CB56" s="5" t="n">
        <f aca="false">10*LOG(Measurements!CB56^2+Measurements!CC56^2)</f>
        <v>-86.5436920586647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5.2463702720197</v>
      </c>
      <c r="CO56" s="5"/>
      <c r="CP56" s="5" t="n">
        <f aca="false">10*LOG(Measurements!CP56^2+Measurements!CQ56^2)</f>
        <v>-64.4818197478462</v>
      </c>
      <c r="CQ56" s="5"/>
      <c r="CR56" s="5" t="n">
        <f aca="false">10*LOG(Measurements!CR56^2+Measurements!CS56^2)</f>
        <v>-73.9219453680523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4.9299085939422</v>
      </c>
      <c r="DG56" s="5"/>
      <c r="DH56" s="5" t="n">
        <f aca="false">10*LOG(Measurements!DH56^2+Measurements!DI56^2)</f>
        <v>-78.3629645790155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0.6113542359378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4.633908359573</v>
      </c>
      <c r="C57" s="5"/>
      <c r="D57" s="5" t="n">
        <f aca="false">10*LOG(Measurements!D57^2+Measurements!E57^2)</f>
        <v>-66.9430223922871</v>
      </c>
      <c r="E57" s="5"/>
      <c r="F57" s="5" t="n">
        <f aca="false">10*LOG(Measurements!F57^2+Measurements!G57^2)</f>
        <v>-68.3898665909237</v>
      </c>
      <c r="G57" s="5"/>
      <c r="H57" s="5" t="n">
        <f aca="false">10*LOG(Measurements!H57^2+Measurements!I57^2)</f>
        <v>-82.1551773356775</v>
      </c>
      <c r="I57" s="5"/>
      <c r="J57" s="5" t="n">
        <f aca="false">10*LOG(Measurements!J57^2+Measurements!K57^2)</f>
        <v>-12.5160476255932</v>
      </c>
      <c r="K57" s="5"/>
      <c r="L57" s="5" t="n">
        <f aca="false">10*LOG(Measurements!L57^2+Measurements!M57^2)</f>
        <v>-58.3002199200532</v>
      </c>
      <c r="M57" s="5"/>
      <c r="N57" s="5" t="n">
        <f aca="false">10*LOG(Measurements!N57^2+Measurements!O57^2)</f>
        <v>-65.5334236946815</v>
      </c>
      <c r="O57" s="5"/>
      <c r="P57" s="5" t="n">
        <f aca="false">10*LOG(Measurements!P57^2+Measurements!Q57^2)</f>
        <v>-58.5397107587273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6904548607003</v>
      </c>
      <c r="U57" s="5"/>
      <c r="V57" s="5" t="n">
        <f aca="false">10*LOG(Measurements!V57^2+Measurements!W57^2)</f>
        <v>-70.7641937050013</v>
      </c>
      <c r="W57" s="5"/>
      <c r="X57" s="5" t="n">
        <f aca="false">10*LOG(Measurements!X57^2+Measurements!Y57^2)</f>
        <v>-82.7846118149714</v>
      </c>
      <c r="Y57" s="5"/>
      <c r="Z57" s="5" t="n">
        <f aca="false">10*LOG(Measurements!Z57^2+Measurements!AA57^2)</f>
        <v>-57.7185865807513</v>
      </c>
      <c r="AA57" s="5"/>
      <c r="AB57" s="5" t="n">
        <f aca="false">10*LOG(Measurements!AB57^2+Measurements!AC57^2)</f>
        <v>-13.6503694672248</v>
      </c>
      <c r="AC57" s="5"/>
      <c r="AD57" s="5" t="n">
        <f aca="false">10*LOG(Measurements!AD57^2+Measurements!AE57^2)</f>
        <v>-61.5683739866977</v>
      </c>
      <c r="AE57" s="5"/>
      <c r="AF57" s="5" t="n">
        <f aca="false">10*LOG(Measurements!AF57^2+Measurements!AG57^2)</f>
        <v>-75.1833276729639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2338150119343</v>
      </c>
      <c r="AM57" s="5"/>
      <c r="AN57" s="5" t="n">
        <f aca="false">10*LOG(Measurements!AN57^2+Measurements!AO57^2)</f>
        <v>-64.0956716835312</v>
      </c>
      <c r="AO57" s="5"/>
      <c r="AP57" s="5" t="n">
        <f aca="false">10*LOG(Measurements!AP57^2+Measurements!AQ57^2)</f>
        <v>-64.7581571342307</v>
      </c>
      <c r="AQ57" s="5"/>
      <c r="AR57" s="5" t="n">
        <f aca="false">10*LOG(Measurements!AR57^2+Measurements!AS57^2)</f>
        <v>-64.4536421558531</v>
      </c>
      <c r="AS57" s="5"/>
      <c r="AT57" s="5" t="n">
        <f aca="false">10*LOG(Measurements!AT57^2+Measurements!AU57^2)</f>
        <v>-12.0759169610538</v>
      </c>
      <c r="AU57" s="5"/>
      <c r="AV57" s="5" t="n">
        <f aca="false">10*LOG(Measurements!AV57^2+Measurements!AW57^2)</f>
        <v>-67.6151901429331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6.8191336149651</v>
      </c>
      <c r="BE57" s="5"/>
      <c r="BF57" s="5" t="n">
        <f aca="false">10*LOG(Measurements!BF57^2+Measurements!BG57^2)</f>
        <v>-58.7496826794444</v>
      </c>
      <c r="BG57" s="5"/>
      <c r="BH57" s="5" t="n">
        <f aca="false">10*LOG(Measurements!BH57^2+Measurements!BI57^2)</f>
        <v>-74.6708146822</v>
      </c>
      <c r="BI57" s="5"/>
      <c r="BJ57" s="5" t="n">
        <f aca="false">10*LOG(Measurements!BJ57^2+Measurements!BK57^2)</f>
        <v>-69.4689249404443</v>
      </c>
      <c r="BK57" s="5"/>
      <c r="BL57" s="5" t="n">
        <f aca="false">10*LOG(Measurements!BL57^2+Measurements!BM57^2)</f>
        <v>-12.9186555673971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3.0272419553032</v>
      </c>
      <c r="BW57" s="5"/>
      <c r="BX57" s="5" t="n">
        <f aca="false">10*LOG(Measurements!BX57^2+Measurements!BY57^2)</f>
        <v>-63.9916544480421</v>
      </c>
      <c r="BZ57" s="5" t="n">
        <f aca="false">10*LOG(Measurements!BZ57^2+Measurements!CA57^2)</f>
        <v>-66.2037176357684</v>
      </c>
      <c r="CB57" s="5" t="n">
        <f aca="false">10*LOG(Measurements!CB57^2+Measurements!CC57^2)</f>
        <v>-81.3912178735951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6.4075879060055</v>
      </c>
      <c r="CO57" s="5"/>
      <c r="CP57" s="5" t="n">
        <f aca="false">10*LOG(Measurements!CP57^2+Measurements!CQ57^2)</f>
        <v>-64.2490263287339</v>
      </c>
      <c r="CQ57" s="5"/>
      <c r="CR57" s="5" t="n">
        <f aca="false">10*LOG(Measurements!CR57^2+Measurements!CS57^2)</f>
        <v>-72.9629796428759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6.5203585484146</v>
      </c>
      <c r="DG57" s="5"/>
      <c r="DH57" s="5" t="n">
        <f aca="false">10*LOG(Measurements!DH57^2+Measurements!DI57^2)</f>
        <v>-78.7226698708701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1.4663527729923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4.6220855142109</v>
      </c>
      <c r="C58" s="5"/>
      <c r="D58" s="5" t="n">
        <f aca="false">10*LOG(Measurements!D58^2+Measurements!E58^2)</f>
        <v>-67.0924734267162</v>
      </c>
      <c r="E58" s="5"/>
      <c r="F58" s="5" t="n">
        <f aca="false">10*LOG(Measurements!F58^2+Measurements!G58^2)</f>
        <v>-67.621381280417</v>
      </c>
      <c r="G58" s="5"/>
      <c r="H58" s="5" t="n">
        <f aca="false">10*LOG(Measurements!H58^2+Measurements!I58^2)</f>
        <v>-84.883106990615</v>
      </c>
      <c r="I58" s="5"/>
      <c r="J58" s="5" t="n">
        <f aca="false">10*LOG(Measurements!J58^2+Measurements!K58^2)</f>
        <v>-12.6606086449714</v>
      </c>
      <c r="K58" s="5"/>
      <c r="L58" s="5" t="n">
        <f aca="false">10*LOG(Measurements!L58^2+Measurements!M58^2)</f>
        <v>-58.2889850229609</v>
      </c>
      <c r="M58" s="5"/>
      <c r="N58" s="5" t="n">
        <f aca="false">10*LOG(Measurements!N58^2+Measurements!O58^2)</f>
        <v>-64.8234058999661</v>
      </c>
      <c r="O58" s="5"/>
      <c r="P58" s="5" t="n">
        <f aca="false">10*LOG(Measurements!P58^2+Measurements!Q58^2)</f>
        <v>-58.711173948035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3393921113928</v>
      </c>
      <c r="U58" s="5"/>
      <c r="V58" s="5" t="n">
        <f aca="false">10*LOG(Measurements!V58^2+Measurements!W58^2)</f>
        <v>-71.4889715653097</v>
      </c>
      <c r="W58" s="5"/>
      <c r="X58" s="5" t="n">
        <f aca="false">10*LOG(Measurements!X58^2+Measurements!Y58^2)</f>
        <v>-77.3863273047477</v>
      </c>
      <c r="Y58" s="5"/>
      <c r="Z58" s="5" t="n">
        <f aca="false">10*LOG(Measurements!Z58^2+Measurements!AA58^2)</f>
        <v>-57.726726434938</v>
      </c>
      <c r="AA58" s="5"/>
      <c r="AB58" s="5" t="n">
        <f aca="false">10*LOG(Measurements!AB58^2+Measurements!AC58^2)</f>
        <v>-13.809522654535</v>
      </c>
      <c r="AC58" s="5"/>
      <c r="AD58" s="5" t="n">
        <f aca="false">10*LOG(Measurements!AD58^2+Measurements!AE58^2)</f>
        <v>-61.6800485171631</v>
      </c>
      <c r="AE58" s="5"/>
      <c r="AF58" s="5" t="n">
        <f aca="false">10*LOG(Measurements!AF58^2+Measurements!AG58^2)</f>
        <v>-75.9816008381517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4115472041783</v>
      </c>
      <c r="AM58" s="5"/>
      <c r="AN58" s="5" t="n">
        <f aca="false">10*LOG(Measurements!AN58^2+Measurements!AO58^2)</f>
        <v>-63.7073117885539</v>
      </c>
      <c r="AO58" s="5"/>
      <c r="AP58" s="5" t="n">
        <f aca="false">10*LOG(Measurements!AP58^2+Measurements!AQ58^2)</f>
        <v>-63.9812251310104</v>
      </c>
      <c r="AQ58" s="5"/>
      <c r="AR58" s="5" t="n">
        <f aca="false">10*LOG(Measurements!AR58^2+Measurements!AS58^2)</f>
        <v>-64.7146801294219</v>
      </c>
      <c r="AS58" s="5"/>
      <c r="AT58" s="5" t="n">
        <f aca="false">10*LOG(Measurements!AT58^2+Measurements!AU58^2)</f>
        <v>-12.2041746593851</v>
      </c>
      <c r="AU58" s="5"/>
      <c r="AV58" s="5" t="n">
        <f aca="false">10*LOG(Measurements!AV58^2+Measurements!AW58^2)</f>
        <v>-67.9553576146537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8.7924827831963</v>
      </c>
      <c r="BE58" s="5"/>
      <c r="BF58" s="5" t="n">
        <f aca="false">10*LOG(Measurements!BF58^2+Measurements!BG58^2)</f>
        <v>-59.0467642160093</v>
      </c>
      <c r="BG58" s="5"/>
      <c r="BH58" s="5" t="n">
        <f aca="false">10*LOG(Measurements!BH58^2+Measurements!BI58^2)</f>
        <v>-75.6286988393844</v>
      </c>
      <c r="BI58" s="5"/>
      <c r="BJ58" s="5" t="n">
        <f aca="false">10*LOG(Measurements!BJ58^2+Measurements!BK58^2)</f>
        <v>-70.0606528359337</v>
      </c>
      <c r="BK58" s="5"/>
      <c r="BL58" s="5" t="n">
        <f aca="false">10*LOG(Measurements!BL58^2+Measurements!BM58^2)</f>
        <v>-13.0316454224403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3.961434447205</v>
      </c>
      <c r="BW58" s="5"/>
      <c r="BX58" s="5" t="n">
        <f aca="false">10*LOG(Measurements!BX58^2+Measurements!BY58^2)</f>
        <v>-63.7815653114261</v>
      </c>
      <c r="BZ58" s="5" t="n">
        <f aca="false">10*LOG(Measurements!BZ58^2+Measurements!CA58^2)</f>
        <v>-65.9369644244969</v>
      </c>
      <c r="CB58" s="5" t="n">
        <f aca="false">10*LOG(Measurements!CB58^2+Measurements!CC58^2)</f>
        <v>-77.4028421160593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6242181283381</v>
      </c>
      <c r="CO58" s="5"/>
      <c r="CP58" s="5" t="n">
        <f aca="false">10*LOG(Measurements!CP58^2+Measurements!CQ58^2)</f>
        <v>-63.3804489232956</v>
      </c>
      <c r="CQ58" s="5"/>
      <c r="CR58" s="5" t="n">
        <f aca="false">10*LOG(Measurements!CR58^2+Measurements!CS58^2)</f>
        <v>-75.7104184277598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8.0893458371524</v>
      </c>
      <c r="DG58" s="5"/>
      <c r="DH58" s="5" t="n">
        <f aca="false">10*LOG(Measurements!DH58^2+Measurements!DI58^2)</f>
        <v>-93.9043800269369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3.1259755468113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2156354652334</v>
      </c>
      <c r="C59" s="5"/>
      <c r="D59" s="5" t="n">
        <f aca="false">10*LOG(Measurements!D59^2+Measurements!E59^2)</f>
        <v>-67.2273383525913</v>
      </c>
      <c r="E59" s="5"/>
      <c r="F59" s="5" t="n">
        <f aca="false">10*LOG(Measurements!F59^2+Measurements!G59^2)</f>
        <v>-67.4803703736707</v>
      </c>
      <c r="G59" s="5"/>
      <c r="H59" s="5" t="n">
        <f aca="false">10*LOG(Measurements!H59^2+Measurements!I59^2)</f>
        <v>-78.7580799785972</v>
      </c>
      <c r="I59" s="5"/>
      <c r="J59" s="5" t="n">
        <f aca="false">10*LOG(Measurements!J59^2+Measurements!K59^2)</f>
        <v>-12.7997625231826</v>
      </c>
      <c r="K59" s="5"/>
      <c r="L59" s="5" t="n">
        <f aca="false">10*LOG(Measurements!L59^2+Measurements!M59^2)</f>
        <v>-58.3697960469157</v>
      </c>
      <c r="M59" s="5"/>
      <c r="N59" s="5" t="n">
        <f aca="false">10*LOG(Measurements!N59^2+Measurements!O59^2)</f>
        <v>-64.3395037526115</v>
      </c>
      <c r="O59" s="5"/>
      <c r="P59" s="5" t="n">
        <f aca="false">10*LOG(Measurements!P59^2+Measurements!Q59^2)</f>
        <v>-59.1492118518248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7.8732859242103</v>
      </c>
      <c r="U59" s="5"/>
      <c r="V59" s="5" t="n">
        <f aca="false">10*LOG(Measurements!V59^2+Measurements!W59^2)</f>
        <v>-72.4257922916191</v>
      </c>
      <c r="W59" s="5"/>
      <c r="X59" s="5" t="n">
        <f aca="false">10*LOG(Measurements!X59^2+Measurements!Y59^2)</f>
        <v>-76.0530247707585</v>
      </c>
      <c r="Y59" s="5"/>
      <c r="Z59" s="5" t="n">
        <f aca="false">10*LOG(Measurements!Z59^2+Measurements!AA59^2)</f>
        <v>-57.5170740898247</v>
      </c>
      <c r="AA59" s="5"/>
      <c r="AB59" s="5" t="n">
        <f aca="false">10*LOG(Measurements!AB59^2+Measurements!AC59^2)</f>
        <v>-13.967179240886</v>
      </c>
      <c r="AC59" s="5"/>
      <c r="AD59" s="5" t="n">
        <f aca="false">10*LOG(Measurements!AD59^2+Measurements!AE59^2)</f>
        <v>-61.6962165555489</v>
      </c>
      <c r="AE59" s="5"/>
      <c r="AF59" s="5" t="n">
        <f aca="false">10*LOG(Measurements!AF59^2+Measurements!AG59^2)</f>
        <v>-75.7172873333502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2884917233029</v>
      </c>
      <c r="AM59" s="5"/>
      <c r="AN59" s="5" t="n">
        <f aca="false">10*LOG(Measurements!AN59^2+Measurements!AO59^2)</f>
        <v>-62.1822368189663</v>
      </c>
      <c r="AO59" s="5"/>
      <c r="AP59" s="5" t="n">
        <f aca="false">10*LOG(Measurements!AP59^2+Measurements!AQ59^2)</f>
        <v>-63.6581026501577</v>
      </c>
      <c r="AQ59" s="5"/>
      <c r="AR59" s="5" t="n">
        <f aca="false">10*LOG(Measurements!AR59^2+Measurements!AS59^2)</f>
        <v>-65.0797904723931</v>
      </c>
      <c r="AS59" s="5"/>
      <c r="AT59" s="5" t="n">
        <f aca="false">10*LOG(Measurements!AT59^2+Measurements!AU59^2)</f>
        <v>-12.3386894295645</v>
      </c>
      <c r="AU59" s="5"/>
      <c r="AV59" s="5" t="n">
        <f aca="false">10*LOG(Measurements!AV59^2+Measurements!AW59^2)</f>
        <v>-67.7246603891305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2075059851213</v>
      </c>
      <c r="BE59" s="5"/>
      <c r="BF59" s="5" t="n">
        <f aca="false">10*LOG(Measurements!BF59^2+Measurements!BG59^2)</f>
        <v>-59.408375134398</v>
      </c>
      <c r="BG59" s="5"/>
      <c r="BH59" s="5" t="n">
        <f aca="false">10*LOG(Measurements!BH59^2+Measurements!BI59^2)</f>
        <v>-76.3593093017595</v>
      </c>
      <c r="BI59" s="5"/>
      <c r="BJ59" s="5" t="n">
        <f aca="false">10*LOG(Measurements!BJ59^2+Measurements!BK59^2)</f>
        <v>-70.8739068503001</v>
      </c>
      <c r="BK59" s="5"/>
      <c r="BL59" s="5" t="n">
        <f aca="false">10*LOG(Measurements!BL59^2+Measurements!BM59^2)</f>
        <v>-13.1557831024908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2.3665448599019</v>
      </c>
      <c r="BW59" s="5"/>
      <c r="BX59" s="5" t="n">
        <f aca="false">10*LOG(Measurements!BX59^2+Measurements!BY59^2)</f>
        <v>-63.3608166789915</v>
      </c>
      <c r="BZ59" s="5" t="n">
        <f aca="false">10*LOG(Measurements!BZ59^2+Measurements!CA59^2)</f>
        <v>-65.1265178999902</v>
      </c>
      <c r="CB59" s="5" t="n">
        <f aca="false">10*LOG(Measurements!CB59^2+Measurements!CC59^2)</f>
        <v>-76.5056840882286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7.212495323383</v>
      </c>
      <c r="CO59" s="5"/>
      <c r="CP59" s="5" t="n">
        <f aca="false">10*LOG(Measurements!CP59^2+Measurements!CQ59^2)</f>
        <v>-62.6162522124452</v>
      </c>
      <c r="CQ59" s="5"/>
      <c r="CR59" s="5" t="n">
        <f aca="false">10*LOG(Measurements!CR59^2+Measurements!CS59^2)</f>
        <v>-81.856011933564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4131303850332</v>
      </c>
      <c r="DG59" s="5"/>
      <c r="DH59" s="5" t="n">
        <f aca="false">10*LOG(Measurements!DH59^2+Measurements!DI59^2)</f>
        <v>-74.3225530967102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2.9544688193693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286720068191</v>
      </c>
      <c r="C60" s="5"/>
      <c r="D60" s="5" t="n">
        <f aca="false">10*LOG(Measurements!D60^2+Measurements!E60^2)</f>
        <v>-65.7497657353285</v>
      </c>
      <c r="E60" s="5"/>
      <c r="F60" s="5" t="n">
        <f aca="false">10*LOG(Measurements!F60^2+Measurements!G60^2)</f>
        <v>-67.3977353649408</v>
      </c>
      <c r="G60" s="5"/>
      <c r="H60" s="5" t="n">
        <f aca="false">10*LOG(Measurements!H60^2+Measurements!I60^2)</f>
        <v>-77.2692057632505</v>
      </c>
      <c r="I60" s="5"/>
      <c r="J60" s="5" t="n">
        <f aca="false">10*LOG(Measurements!J60^2+Measurements!K60^2)</f>
        <v>-12.9259080614367</v>
      </c>
      <c r="K60" s="5"/>
      <c r="L60" s="5" t="n">
        <f aca="false">10*LOG(Measurements!L60^2+Measurements!M60^2)</f>
        <v>-58.4295714803857</v>
      </c>
      <c r="M60" s="5"/>
      <c r="N60" s="5" t="n">
        <f aca="false">10*LOG(Measurements!N60^2+Measurements!O60^2)</f>
        <v>-63.7524968650226</v>
      </c>
      <c r="O60" s="5"/>
      <c r="P60" s="5" t="n">
        <f aca="false">10*LOG(Measurements!P60^2+Measurements!Q60^2)</f>
        <v>-59.5361186287748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4062511572093</v>
      </c>
      <c r="U60" s="5"/>
      <c r="V60" s="5" t="n">
        <f aca="false">10*LOG(Measurements!V60^2+Measurements!W60^2)</f>
        <v>-71.2772720625923</v>
      </c>
      <c r="W60" s="5"/>
      <c r="X60" s="5" t="n">
        <f aca="false">10*LOG(Measurements!X60^2+Measurements!Y60^2)</f>
        <v>-77.6343528405426</v>
      </c>
      <c r="Y60" s="5"/>
      <c r="Z60" s="5" t="n">
        <f aca="false">10*LOG(Measurements!Z60^2+Measurements!AA60^2)</f>
        <v>-57.5607986034952</v>
      </c>
      <c r="AA60" s="5"/>
      <c r="AB60" s="5" t="n">
        <f aca="false">10*LOG(Measurements!AB60^2+Measurements!AC60^2)</f>
        <v>-14.137668229432</v>
      </c>
      <c r="AC60" s="5"/>
      <c r="AD60" s="5" t="n">
        <f aca="false">10*LOG(Measurements!AD60^2+Measurements!AE60^2)</f>
        <v>-61.8676483057242</v>
      </c>
      <c r="AE60" s="5"/>
      <c r="AF60" s="5" t="n">
        <f aca="false">10*LOG(Measurements!AF60^2+Measurements!AG60^2)</f>
        <v>-76.997161762666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30.3978964899869</v>
      </c>
      <c r="AM60" s="5"/>
      <c r="AN60" s="5" t="n">
        <f aca="false">10*LOG(Measurements!AN60^2+Measurements!AO60^2)</f>
        <v>-60.9728689929622</v>
      </c>
      <c r="AO60" s="5"/>
      <c r="AP60" s="5" t="n">
        <f aca="false">10*LOG(Measurements!AP60^2+Measurements!AQ60^2)</f>
        <v>-63.0140420130822</v>
      </c>
      <c r="AQ60" s="5"/>
      <c r="AR60" s="5" t="n">
        <f aca="false">10*LOG(Measurements!AR60^2+Measurements!AS60^2)</f>
        <v>-65.4522236281699</v>
      </c>
      <c r="AS60" s="5"/>
      <c r="AT60" s="5" t="n">
        <f aca="false">10*LOG(Measurements!AT60^2+Measurements!AU60^2)</f>
        <v>-12.459108425405</v>
      </c>
      <c r="AU60" s="5"/>
      <c r="AV60" s="5" t="n">
        <f aca="false">10*LOG(Measurements!AV60^2+Measurements!AW60^2)</f>
        <v>-68.7184643900902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2.1227076748174</v>
      </c>
      <c r="BE60" s="5"/>
      <c r="BF60" s="5" t="n">
        <f aca="false">10*LOG(Measurements!BF60^2+Measurements!BG60^2)</f>
        <v>-60.084268309642</v>
      </c>
      <c r="BG60" s="5"/>
      <c r="BH60" s="5" t="n">
        <f aca="false">10*LOG(Measurements!BH60^2+Measurements!BI60^2)</f>
        <v>-77.2202938323847</v>
      </c>
      <c r="BI60" s="5"/>
      <c r="BJ60" s="5" t="n">
        <f aca="false">10*LOG(Measurements!BJ60^2+Measurements!BK60^2)</f>
        <v>-71.0608407958435</v>
      </c>
      <c r="BK60" s="5"/>
      <c r="BL60" s="5" t="n">
        <f aca="false">10*LOG(Measurements!BL60^2+Measurements!BM60^2)</f>
        <v>-13.2735168441277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3.6898313135349</v>
      </c>
      <c r="BW60" s="5"/>
      <c r="BX60" s="5" t="n">
        <f aca="false">10*LOG(Measurements!BX60^2+Measurements!BY60^2)</f>
        <v>-64.2736018055201</v>
      </c>
      <c r="BZ60" s="5" t="n">
        <f aca="false">10*LOG(Measurements!BZ60^2+Measurements!CA60^2)</f>
        <v>-66.3522203756846</v>
      </c>
      <c r="CB60" s="5" t="n">
        <f aca="false">10*LOG(Measurements!CB60^2+Measurements!CC60^2)</f>
        <v>-75.254934086427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9711538954269</v>
      </c>
      <c r="CO60" s="5"/>
      <c r="CP60" s="5" t="n">
        <f aca="false">10*LOG(Measurements!CP60^2+Measurements!CQ60^2)</f>
        <v>-62.7820802675103</v>
      </c>
      <c r="CQ60" s="5"/>
      <c r="CR60" s="5" t="n">
        <f aca="false">10*LOG(Measurements!CR60^2+Measurements!CS60^2)</f>
        <v>-88.9896655661396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31.1454232070819</v>
      </c>
      <c r="DG60" s="5"/>
      <c r="DH60" s="5" t="n">
        <f aca="false">10*LOG(Measurements!DH60^2+Measurements!DI60^2)</f>
        <v>-67.8998880132606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3.887940121855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6875202089491</v>
      </c>
      <c r="C61" s="5"/>
      <c r="D61" s="5" t="n">
        <f aca="false">10*LOG(Measurements!D61^2+Measurements!E61^2)</f>
        <v>-65.2528619811622</v>
      </c>
      <c r="E61" s="5"/>
      <c r="F61" s="5" t="n">
        <f aca="false">10*LOG(Measurements!F61^2+Measurements!G61^2)</f>
        <v>-66.8368152764055</v>
      </c>
      <c r="G61" s="5"/>
      <c r="H61" s="5" t="n">
        <f aca="false">10*LOG(Measurements!H61^2+Measurements!I61^2)</f>
        <v>-78.3944636081654</v>
      </c>
      <c r="I61" s="5"/>
      <c r="J61" s="5" t="n">
        <f aca="false">10*LOG(Measurements!J61^2+Measurements!K61^2)</f>
        <v>-13.0547992621799</v>
      </c>
      <c r="K61" s="5"/>
      <c r="L61" s="5" t="n">
        <f aca="false">10*LOG(Measurements!L61^2+Measurements!M61^2)</f>
        <v>-58.5095382477873</v>
      </c>
      <c r="M61" s="5"/>
      <c r="N61" s="5" t="n">
        <f aca="false">10*LOG(Measurements!N61^2+Measurements!O61^2)</f>
        <v>-63.2844978009889</v>
      </c>
      <c r="O61" s="5"/>
      <c r="P61" s="5" t="n">
        <f aca="false">10*LOG(Measurements!P61^2+Measurements!Q61^2)</f>
        <v>-60.0685745142072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560699092313</v>
      </c>
      <c r="U61" s="5"/>
      <c r="V61" s="5" t="n">
        <f aca="false">10*LOG(Measurements!V61^2+Measurements!W61^2)</f>
        <v>-71.9678558020497</v>
      </c>
      <c r="W61" s="5"/>
      <c r="X61" s="5" t="n">
        <f aca="false">10*LOG(Measurements!X61^2+Measurements!Y61^2)</f>
        <v>-81.005956367593</v>
      </c>
      <c r="Y61" s="5"/>
      <c r="Z61" s="5" t="n">
        <f aca="false">10*LOG(Measurements!Z61^2+Measurements!AA61^2)</f>
        <v>-57.5553661614368</v>
      </c>
      <c r="AA61" s="5"/>
      <c r="AB61" s="5" t="n">
        <f aca="false">10*LOG(Measurements!AB61^2+Measurements!AC61^2)</f>
        <v>-14.2955758050986</v>
      </c>
      <c r="AC61" s="5"/>
      <c r="AD61" s="5" t="n">
        <f aca="false">10*LOG(Measurements!AD61^2+Measurements!AE61^2)</f>
        <v>-62.0118128665261</v>
      </c>
      <c r="AE61" s="5"/>
      <c r="AF61" s="5" t="n">
        <f aca="false">10*LOG(Measurements!AF61^2+Measurements!AG61^2)</f>
        <v>-78.334261744551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9.9080432966496</v>
      </c>
      <c r="AM61" s="5"/>
      <c r="AN61" s="5" t="n">
        <f aca="false">10*LOG(Measurements!AN61^2+Measurements!AO61^2)</f>
        <v>-60.2237754156723</v>
      </c>
      <c r="AO61" s="5"/>
      <c r="AP61" s="5" t="n">
        <f aca="false">10*LOG(Measurements!AP61^2+Measurements!AQ61^2)</f>
        <v>-62.6116828427015</v>
      </c>
      <c r="AQ61" s="5"/>
      <c r="AR61" s="5" t="n">
        <f aca="false">10*LOG(Measurements!AR61^2+Measurements!AS61^2)</f>
        <v>-65.6252406536931</v>
      </c>
      <c r="AS61" s="5"/>
      <c r="AT61" s="5" t="n">
        <f aca="false">10*LOG(Measurements!AT61^2+Measurements!AU61^2)</f>
        <v>-12.5932403644272</v>
      </c>
      <c r="AU61" s="5"/>
      <c r="AV61" s="5" t="n">
        <f aca="false">10*LOG(Measurements!AV61^2+Measurements!AW61^2)</f>
        <v>-68.9692017882919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5.6439904146916</v>
      </c>
      <c r="BE61" s="5"/>
      <c r="BF61" s="5" t="n">
        <f aca="false">10*LOG(Measurements!BF61^2+Measurements!BG61^2)</f>
        <v>-60.502292459358</v>
      </c>
      <c r="BG61" s="5"/>
      <c r="BH61" s="5" t="n">
        <f aca="false">10*LOG(Measurements!BH61^2+Measurements!BI61^2)</f>
        <v>-75.8015515299167</v>
      </c>
      <c r="BI61" s="5"/>
      <c r="BJ61" s="5" t="n">
        <f aca="false">10*LOG(Measurements!BJ61^2+Measurements!BK61^2)</f>
        <v>-70.7935427404989</v>
      </c>
      <c r="BK61" s="5"/>
      <c r="BL61" s="5" t="n">
        <f aca="false">10*LOG(Measurements!BL61^2+Measurements!BM61^2)</f>
        <v>-13.3848623059246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3.9678310437164</v>
      </c>
      <c r="BW61" s="5"/>
      <c r="BX61" s="5" t="n">
        <f aca="false">10*LOG(Measurements!BX61^2+Measurements!BY61^2)</f>
        <v>-64.7723042994839</v>
      </c>
      <c r="BZ61" s="5" t="n">
        <f aca="false">10*LOG(Measurements!BZ61^2+Measurements!CA61^2)</f>
        <v>-65.6625422987762</v>
      </c>
      <c r="CB61" s="5" t="n">
        <f aca="false">10*LOG(Measurements!CB61^2+Measurements!CC61^2)</f>
        <v>-76.8492044134126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9733645244958</v>
      </c>
      <c r="CO61" s="5"/>
      <c r="CP61" s="5" t="n">
        <f aca="false">10*LOG(Measurements!CP61^2+Measurements!CQ61^2)</f>
        <v>-63.2285860793371</v>
      </c>
      <c r="CQ61" s="5"/>
      <c r="CR61" s="5" t="n">
        <f aca="false">10*LOG(Measurements!CR61^2+Measurements!CS61^2)</f>
        <v>-75.8112164659353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7.4455632178472</v>
      </c>
      <c r="DG61" s="5"/>
      <c r="DH61" s="5" t="n">
        <f aca="false">10*LOG(Measurements!DH61^2+Measurements!DI61^2)</f>
        <v>-65.0925864684832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6.5137129050369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4528657046479</v>
      </c>
      <c r="C62" s="5"/>
      <c r="D62" s="5" t="n">
        <f aca="false">10*LOG(Measurements!D62^2+Measurements!E62^2)</f>
        <v>-66.0255341302443</v>
      </c>
      <c r="E62" s="5"/>
      <c r="F62" s="5" t="n">
        <f aca="false">10*LOG(Measurements!F62^2+Measurements!G62^2)</f>
        <v>-66.3539064673009</v>
      </c>
      <c r="G62" s="5"/>
      <c r="H62" s="5" t="n">
        <f aca="false">10*LOG(Measurements!H62^2+Measurements!I62^2)</f>
        <v>-77.3230446650674</v>
      </c>
      <c r="I62" s="5"/>
      <c r="J62" s="5" t="n">
        <f aca="false">10*LOG(Measurements!J62^2+Measurements!K62^2)</f>
        <v>-13.185217802177</v>
      </c>
      <c r="K62" s="5"/>
      <c r="L62" s="5" t="n">
        <f aca="false">10*LOG(Measurements!L62^2+Measurements!M62^2)</f>
        <v>-58.5070347737289</v>
      </c>
      <c r="M62" s="5"/>
      <c r="N62" s="5" t="n">
        <f aca="false">10*LOG(Measurements!N62^2+Measurements!O62^2)</f>
        <v>-62.8012440143566</v>
      </c>
      <c r="O62" s="5"/>
      <c r="P62" s="5" t="n">
        <f aca="false">10*LOG(Measurements!P62^2+Measurements!Q62^2)</f>
        <v>-60.6180583669762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7.8376872094073</v>
      </c>
      <c r="U62" s="5"/>
      <c r="V62" s="5" t="n">
        <f aca="false">10*LOG(Measurements!V62^2+Measurements!W62^2)</f>
        <v>-72.3399187769473</v>
      </c>
      <c r="W62" s="5"/>
      <c r="X62" s="5" t="n">
        <f aca="false">10*LOG(Measurements!X62^2+Measurements!Y62^2)</f>
        <v>-91.9356983856251</v>
      </c>
      <c r="Y62" s="5"/>
      <c r="Z62" s="5" t="n">
        <f aca="false">10*LOG(Measurements!Z62^2+Measurements!AA62^2)</f>
        <v>-57.5576321363987</v>
      </c>
      <c r="AA62" s="5"/>
      <c r="AB62" s="5" t="n">
        <f aca="false">10*LOG(Measurements!AB62^2+Measurements!AC62^2)</f>
        <v>-14.4564814599398</v>
      </c>
      <c r="AC62" s="5"/>
      <c r="AD62" s="5" t="n">
        <f aca="false">10*LOG(Measurements!AD62^2+Measurements!AE62^2)</f>
        <v>-62.2813307328563</v>
      </c>
      <c r="AE62" s="5"/>
      <c r="AF62" s="5" t="n">
        <f aca="false">10*LOG(Measurements!AF62^2+Measurements!AG62^2)</f>
        <v>-80.6575693874548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564103444458</v>
      </c>
      <c r="AM62" s="5"/>
      <c r="AN62" s="5" t="n">
        <f aca="false">10*LOG(Measurements!AN62^2+Measurements!AO62^2)</f>
        <v>-60.3894956536938</v>
      </c>
      <c r="AO62" s="5"/>
      <c r="AP62" s="5" t="n">
        <f aca="false">10*LOG(Measurements!AP62^2+Measurements!AQ62^2)</f>
        <v>-62.3301538026566</v>
      </c>
      <c r="AQ62" s="5"/>
      <c r="AR62" s="5" t="n">
        <f aca="false">10*LOG(Measurements!AR62^2+Measurements!AS62^2)</f>
        <v>-65.883867781572</v>
      </c>
      <c r="AS62" s="5"/>
      <c r="AT62" s="5" t="n">
        <f aca="false">10*LOG(Measurements!AT62^2+Measurements!AU62^2)</f>
        <v>-12.7427064549385</v>
      </c>
      <c r="AU62" s="5"/>
      <c r="AV62" s="5" t="n">
        <f aca="false">10*LOG(Measurements!AV62^2+Measurements!AW62^2)</f>
        <v>-69.040682871191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3507827279212</v>
      </c>
      <c r="BE62" s="5"/>
      <c r="BF62" s="5" t="n">
        <f aca="false">10*LOG(Measurements!BF62^2+Measurements!BG62^2)</f>
        <v>-60.9488907814928</v>
      </c>
      <c r="BG62" s="5"/>
      <c r="BH62" s="5" t="n">
        <f aca="false">10*LOG(Measurements!BH62^2+Measurements!BI62^2)</f>
        <v>-76.7529620212927</v>
      </c>
      <c r="BI62" s="5"/>
      <c r="BJ62" s="5" t="n">
        <f aca="false">10*LOG(Measurements!BJ62^2+Measurements!BK62^2)</f>
        <v>-70.9747336409193</v>
      </c>
      <c r="BK62" s="5"/>
      <c r="BL62" s="5" t="n">
        <f aca="false">10*LOG(Measurements!BL62^2+Measurements!BM62^2)</f>
        <v>-13.5072226528773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3.6177755296413</v>
      </c>
      <c r="BW62" s="5"/>
      <c r="BX62" s="5" t="n">
        <f aca="false">10*LOG(Measurements!BX62^2+Measurements!BY62^2)</f>
        <v>-64.3755819418998</v>
      </c>
      <c r="BZ62" s="5" t="n">
        <f aca="false">10*LOG(Measurements!BZ62^2+Measurements!CA62^2)</f>
        <v>-65.9360853994053</v>
      </c>
      <c r="CB62" s="5" t="n">
        <f aca="false">10*LOG(Measurements!CB62^2+Measurements!CC62^2)</f>
        <v>-78.7556636124443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4742234718922</v>
      </c>
      <c r="CO62" s="5"/>
      <c r="CP62" s="5" t="n">
        <f aca="false">10*LOG(Measurements!CP62^2+Measurements!CQ62^2)</f>
        <v>-63.4754653571197</v>
      </c>
      <c r="CQ62" s="5"/>
      <c r="CR62" s="5" t="n">
        <f aca="false">10*LOG(Measurements!CR62^2+Measurements!CS62^2)</f>
        <v>-72.3864180688198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7884558506865</v>
      </c>
      <c r="DG62" s="5"/>
      <c r="DH62" s="5" t="n">
        <f aca="false">10*LOG(Measurements!DH62^2+Measurements!DI62^2)</f>
        <v>-66.5405876820084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6072796707226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1.7358484373724</v>
      </c>
      <c r="C63" s="5"/>
      <c r="D63" s="5" t="n">
        <f aca="false">10*LOG(Measurements!D63^2+Measurements!E63^2)</f>
        <v>-66.4705988581744</v>
      </c>
      <c r="E63" s="5"/>
      <c r="F63" s="5" t="n">
        <f aca="false">10*LOG(Measurements!F63^2+Measurements!G63^2)</f>
        <v>-66.7426768436033</v>
      </c>
      <c r="G63" s="5"/>
      <c r="H63" s="5" t="n">
        <f aca="false">10*LOG(Measurements!H63^2+Measurements!I63^2)</f>
        <v>-79.3864871440108</v>
      </c>
      <c r="I63" s="5"/>
      <c r="J63" s="5" t="n">
        <f aca="false">10*LOG(Measurements!J63^2+Measurements!K63^2)</f>
        <v>-13.3242435821646</v>
      </c>
      <c r="K63" s="5"/>
      <c r="L63" s="5" t="n">
        <f aca="false">10*LOG(Measurements!L63^2+Measurements!M63^2)</f>
        <v>-58.6815686879066</v>
      </c>
      <c r="M63" s="5"/>
      <c r="N63" s="5" t="n">
        <f aca="false">10*LOG(Measurements!N63^2+Measurements!O63^2)</f>
        <v>-62.4401395700497</v>
      </c>
      <c r="O63" s="5"/>
      <c r="P63" s="5" t="n">
        <f aca="false">10*LOG(Measurements!P63^2+Measurements!Q63^2)</f>
        <v>-61.1759783773192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5440680823691</v>
      </c>
      <c r="U63" s="5"/>
      <c r="V63" s="5" t="n">
        <f aca="false">10*LOG(Measurements!V63^2+Measurements!W63^2)</f>
        <v>-72.9592448443327</v>
      </c>
      <c r="W63" s="5"/>
      <c r="X63" s="5" t="n">
        <f aca="false">10*LOG(Measurements!X63^2+Measurements!Y63^2)</f>
        <v>-84.081013112181</v>
      </c>
      <c r="Y63" s="5"/>
      <c r="Z63" s="5" t="n">
        <f aca="false">10*LOG(Measurements!Z63^2+Measurements!AA63^2)</f>
        <v>-57.5974263821974</v>
      </c>
      <c r="AA63" s="5"/>
      <c r="AB63" s="5" t="n">
        <f aca="false">10*LOG(Measurements!AB63^2+Measurements!AC63^2)</f>
        <v>-14.6005090719745</v>
      </c>
      <c r="AC63" s="5"/>
      <c r="AD63" s="5" t="n">
        <f aca="false">10*LOG(Measurements!AD63^2+Measurements!AE63^2)</f>
        <v>-62.478784701786</v>
      </c>
      <c r="AE63" s="5"/>
      <c r="AF63" s="5" t="n">
        <f aca="false">10*LOG(Measurements!AF63^2+Measurements!AG63^2)</f>
        <v>-79.1663371500538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333523755659</v>
      </c>
      <c r="AM63" s="5"/>
      <c r="AN63" s="5" t="n">
        <f aca="false">10*LOG(Measurements!AN63^2+Measurements!AO63^2)</f>
        <v>-61.1698153866117</v>
      </c>
      <c r="AO63" s="5"/>
      <c r="AP63" s="5" t="n">
        <f aca="false">10*LOG(Measurements!AP63^2+Measurements!AQ63^2)</f>
        <v>-61.8468645271984</v>
      </c>
      <c r="AQ63" s="5"/>
      <c r="AR63" s="5" t="n">
        <f aca="false">10*LOG(Measurements!AR63^2+Measurements!AS63^2)</f>
        <v>-66.1002626052828</v>
      </c>
      <c r="AS63" s="5"/>
      <c r="AT63" s="5" t="n">
        <f aca="false">10*LOG(Measurements!AT63^2+Measurements!AU63^2)</f>
        <v>-12.861540922378</v>
      </c>
      <c r="AU63" s="5"/>
      <c r="AV63" s="5" t="n">
        <f aca="false">10*LOG(Measurements!AV63^2+Measurements!AW63^2)</f>
        <v>-69.3613605767253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8.0585176929544</v>
      </c>
      <c r="BE63" s="5"/>
      <c r="BF63" s="5" t="n">
        <f aca="false">10*LOG(Measurements!BF63^2+Measurements!BG63^2)</f>
        <v>-61.9374570609765</v>
      </c>
      <c r="BG63" s="5"/>
      <c r="BH63" s="5" t="n">
        <f aca="false">10*LOG(Measurements!BH63^2+Measurements!BI63^2)</f>
        <v>-77.7014112469142</v>
      </c>
      <c r="BI63" s="5"/>
      <c r="BJ63" s="5" t="n">
        <f aca="false">10*LOG(Measurements!BJ63^2+Measurements!BK63^2)</f>
        <v>-71.3762602427628</v>
      </c>
      <c r="BK63" s="5"/>
      <c r="BL63" s="5" t="n">
        <f aca="false">10*LOG(Measurements!BL63^2+Measurements!BM63^2)</f>
        <v>-13.6203897236459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8661118799101</v>
      </c>
      <c r="BW63" s="5"/>
      <c r="BX63" s="5" t="n">
        <f aca="false">10*LOG(Measurements!BX63^2+Measurements!BY63^2)</f>
        <v>-64.8444202533296</v>
      </c>
      <c r="BZ63" s="5" t="n">
        <f aca="false">10*LOG(Measurements!BZ63^2+Measurements!CA63^2)</f>
        <v>-66.287807361183</v>
      </c>
      <c r="CB63" s="5" t="n">
        <f aca="false">10*LOG(Measurements!CB63^2+Measurements!CC63^2)</f>
        <v>-73.1893428644946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31.3588620125835</v>
      </c>
      <c r="CO63" s="5"/>
      <c r="CP63" s="5" t="n">
        <f aca="false">10*LOG(Measurements!CP63^2+Measurements!CQ63^2)</f>
        <v>-63.6865528206768</v>
      </c>
      <c r="CQ63" s="5"/>
      <c r="CR63" s="5" t="n">
        <f aca="false">10*LOG(Measurements!CR63^2+Measurements!CS63^2)</f>
        <v>-73.9417265691579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6.2364809680457</v>
      </c>
      <c r="DG63" s="5"/>
      <c r="DH63" s="5" t="n">
        <f aca="false">10*LOG(Measurements!DH63^2+Measurements!DI63^2)</f>
        <v>-68.0226946476688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33.4132396179796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9230376129094</v>
      </c>
      <c r="C64" s="5"/>
      <c r="D64" s="5" t="n">
        <f aca="false">10*LOG(Measurements!D64^2+Measurements!E64^2)</f>
        <v>-66.6344149542464</v>
      </c>
      <c r="E64" s="5"/>
      <c r="F64" s="5" t="n">
        <f aca="false">10*LOG(Measurements!F64^2+Measurements!G64^2)</f>
        <v>-68.1078233422631</v>
      </c>
      <c r="G64" s="5"/>
      <c r="H64" s="5" t="n">
        <f aca="false">10*LOG(Measurements!H64^2+Measurements!I64^2)</f>
        <v>-75.8838612901296</v>
      </c>
      <c r="I64" s="5"/>
      <c r="J64" s="5" t="n">
        <f aca="false">10*LOG(Measurements!J64^2+Measurements!K64^2)</f>
        <v>-13.4776002485273</v>
      </c>
      <c r="K64" s="5"/>
      <c r="L64" s="5" t="n">
        <f aca="false">10*LOG(Measurements!L64^2+Measurements!M64^2)</f>
        <v>-58.8988226835126</v>
      </c>
      <c r="M64" s="5"/>
      <c r="N64" s="5" t="n">
        <f aca="false">10*LOG(Measurements!N64^2+Measurements!O64^2)</f>
        <v>-62.0432912012554</v>
      </c>
      <c r="O64" s="5"/>
      <c r="P64" s="5" t="n">
        <f aca="false">10*LOG(Measurements!P64^2+Measurements!Q64^2)</f>
        <v>-61.6447516434927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3663962257019</v>
      </c>
      <c r="U64" s="5"/>
      <c r="V64" s="5" t="n">
        <f aca="false">10*LOG(Measurements!V64^2+Measurements!W64^2)</f>
        <v>-74.7285922195436</v>
      </c>
      <c r="W64" s="5"/>
      <c r="X64" s="5" t="n">
        <f aca="false">10*LOG(Measurements!X64^2+Measurements!Y64^2)</f>
        <v>-79.4849545591179</v>
      </c>
      <c r="Y64" s="5"/>
      <c r="Z64" s="5" t="n">
        <f aca="false">10*LOG(Measurements!Z64^2+Measurements!AA64^2)</f>
        <v>-57.6302596267629</v>
      </c>
      <c r="AA64" s="5"/>
      <c r="AB64" s="5" t="n">
        <f aca="false">10*LOG(Measurements!AB64^2+Measurements!AC64^2)</f>
        <v>-14.7528037097659</v>
      </c>
      <c r="AC64" s="5"/>
      <c r="AD64" s="5" t="n">
        <f aca="false">10*LOG(Measurements!AD64^2+Measurements!AE64^2)</f>
        <v>-62.6156881879032</v>
      </c>
      <c r="AE64" s="5"/>
      <c r="AF64" s="5" t="n">
        <f aca="false">10*LOG(Measurements!AF64^2+Measurements!AG64^2)</f>
        <v>-78.7814093805677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647473190523</v>
      </c>
      <c r="AM64" s="5"/>
      <c r="AN64" s="5" t="n">
        <f aca="false">10*LOG(Measurements!AN64^2+Measurements!AO64^2)</f>
        <v>-61.2692245190728</v>
      </c>
      <c r="AO64" s="5"/>
      <c r="AP64" s="5" t="n">
        <f aca="false">10*LOG(Measurements!AP64^2+Measurements!AQ64^2)</f>
        <v>-61.5359009107869</v>
      </c>
      <c r="AQ64" s="5"/>
      <c r="AR64" s="5" t="n">
        <f aca="false">10*LOG(Measurements!AR64^2+Measurements!AS64^2)</f>
        <v>-66.3906572520962</v>
      </c>
      <c r="AS64" s="5"/>
      <c r="AT64" s="5" t="n">
        <f aca="false">10*LOG(Measurements!AT64^2+Measurements!AU64^2)</f>
        <v>-12.9782139064265</v>
      </c>
      <c r="AU64" s="5"/>
      <c r="AV64" s="5" t="n">
        <f aca="false">10*LOG(Measurements!AV64^2+Measurements!AW64^2)</f>
        <v>-70.7611378829963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5.8810822834051</v>
      </c>
      <c r="BE64" s="5"/>
      <c r="BF64" s="5" t="n">
        <f aca="false">10*LOG(Measurements!BF64^2+Measurements!BG64^2)</f>
        <v>-62.3891553511545</v>
      </c>
      <c r="BG64" s="5"/>
      <c r="BH64" s="5" t="n">
        <f aca="false">10*LOG(Measurements!BH64^2+Measurements!BI64^2)</f>
        <v>-77.7848685713089</v>
      </c>
      <c r="BI64" s="5"/>
      <c r="BJ64" s="5" t="n">
        <f aca="false">10*LOG(Measurements!BJ64^2+Measurements!BK64^2)</f>
        <v>-72.0522230162387</v>
      </c>
      <c r="BK64" s="5"/>
      <c r="BL64" s="5" t="n">
        <f aca="false">10*LOG(Measurements!BL64^2+Measurements!BM64^2)</f>
        <v>-13.7318351572675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0606473206137</v>
      </c>
      <c r="BW64" s="5"/>
      <c r="BX64" s="5" t="n">
        <f aca="false">10*LOG(Measurements!BX64^2+Measurements!BY64^2)</f>
        <v>-64.4535074020194</v>
      </c>
      <c r="BZ64" s="5" t="n">
        <f aca="false">10*LOG(Measurements!BZ64^2+Measurements!CA64^2)</f>
        <v>-65.4386738618067</v>
      </c>
      <c r="CB64" s="5" t="n">
        <f aca="false">10*LOG(Measurements!CB64^2+Measurements!CC64^2)</f>
        <v>-70.6883767621172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31.5632680199616</v>
      </c>
      <c r="CO64" s="5"/>
      <c r="CP64" s="5" t="n">
        <f aca="false">10*LOG(Measurements!CP64^2+Measurements!CQ64^2)</f>
        <v>-63.26065542221</v>
      </c>
      <c r="CQ64" s="5"/>
      <c r="CR64" s="5" t="n">
        <f aca="false">10*LOG(Measurements!CR64^2+Measurements!CS64^2)</f>
        <v>-76.397323070025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6.0215664412217</v>
      </c>
      <c r="DG64" s="5"/>
      <c r="DH64" s="5" t="n">
        <f aca="false">10*LOG(Measurements!DH64^2+Measurements!DI64^2)</f>
        <v>-69.4584187689768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34.4204860698407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9272611625923</v>
      </c>
      <c r="C65" s="5"/>
      <c r="D65" s="5" t="n">
        <f aca="false">10*LOG(Measurements!D65^2+Measurements!E65^2)</f>
        <v>-66.0484356479722</v>
      </c>
      <c r="E65" s="5"/>
      <c r="F65" s="5" t="n">
        <f aca="false">10*LOG(Measurements!F65^2+Measurements!G65^2)</f>
        <v>-68.4787174971178</v>
      </c>
      <c r="G65" s="5"/>
      <c r="H65" s="5" t="n">
        <f aca="false">10*LOG(Measurements!H65^2+Measurements!I65^2)</f>
        <v>-77.4886995849256</v>
      </c>
      <c r="I65" s="5"/>
      <c r="J65" s="5" t="n">
        <f aca="false">10*LOG(Measurements!J65^2+Measurements!K65^2)</f>
        <v>-13.6190904067685</v>
      </c>
      <c r="K65" s="5"/>
      <c r="L65" s="5" t="n">
        <f aca="false">10*LOG(Measurements!L65^2+Measurements!M65^2)</f>
        <v>-59.1185364011572</v>
      </c>
      <c r="M65" s="5"/>
      <c r="N65" s="5" t="n">
        <f aca="false">10*LOG(Measurements!N65^2+Measurements!O65^2)</f>
        <v>-61.7174932003062</v>
      </c>
      <c r="O65" s="5"/>
      <c r="P65" s="5" t="n">
        <f aca="false">10*LOG(Measurements!P65^2+Measurements!Q65^2)</f>
        <v>-62.4460398859765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5589398441355</v>
      </c>
      <c r="U65" s="5"/>
      <c r="V65" s="5" t="n">
        <f aca="false">10*LOG(Measurements!V65^2+Measurements!W65^2)</f>
        <v>-76.818526058253</v>
      </c>
      <c r="W65" s="5"/>
      <c r="X65" s="5" t="n">
        <f aca="false">10*LOG(Measurements!X65^2+Measurements!Y65^2)</f>
        <v>-79.5466531778819</v>
      </c>
      <c r="Y65" s="5"/>
      <c r="Z65" s="5" t="n">
        <f aca="false">10*LOG(Measurements!Z65^2+Measurements!AA65^2)</f>
        <v>-57.5964679946585</v>
      </c>
      <c r="AA65" s="5"/>
      <c r="AB65" s="5" t="n">
        <f aca="false">10*LOG(Measurements!AB65^2+Measurements!AC65^2)</f>
        <v>-14.9107050054158</v>
      </c>
      <c r="AC65" s="5"/>
      <c r="AD65" s="5" t="n">
        <f aca="false">10*LOG(Measurements!AD65^2+Measurements!AE65^2)</f>
        <v>-62.7031667925451</v>
      </c>
      <c r="AE65" s="5"/>
      <c r="AF65" s="5" t="n">
        <f aca="false">10*LOG(Measurements!AF65^2+Measurements!AG65^2)</f>
        <v>-80.8852968163061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2876158552126</v>
      </c>
      <c r="AM65" s="5"/>
      <c r="AN65" s="5" t="n">
        <f aca="false">10*LOG(Measurements!AN65^2+Measurements!AO65^2)</f>
        <v>-59.3273816532445</v>
      </c>
      <c r="AO65" s="5"/>
      <c r="AP65" s="5" t="n">
        <f aca="false">10*LOG(Measurements!AP65^2+Measurements!AQ65^2)</f>
        <v>-61.1565270049654</v>
      </c>
      <c r="AQ65" s="5"/>
      <c r="AR65" s="5" t="n">
        <f aca="false">10*LOG(Measurements!AR65^2+Measurements!AS65^2)</f>
        <v>-66.7155776853469</v>
      </c>
      <c r="AS65" s="5"/>
      <c r="AT65" s="5" t="n">
        <f aca="false">10*LOG(Measurements!AT65^2+Measurements!AU65^2)</f>
        <v>-13.1071472399446</v>
      </c>
      <c r="AU65" s="5"/>
      <c r="AV65" s="5" t="n">
        <f aca="false">10*LOG(Measurements!AV65^2+Measurements!AW65^2)</f>
        <v>-72.8679469282808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026691713563</v>
      </c>
      <c r="BE65" s="5"/>
      <c r="BF65" s="5" t="n">
        <f aca="false">10*LOG(Measurements!BF65^2+Measurements!BG65^2)</f>
        <v>-63.6826539316526</v>
      </c>
      <c r="BG65" s="5"/>
      <c r="BH65" s="5" t="n">
        <f aca="false">10*LOG(Measurements!BH65^2+Measurements!BI65^2)</f>
        <v>-79.1506115900214</v>
      </c>
      <c r="BI65" s="5"/>
      <c r="BJ65" s="5" t="n">
        <f aca="false">10*LOG(Measurements!BJ65^2+Measurements!BK65^2)</f>
        <v>-72.8981622508692</v>
      </c>
      <c r="BK65" s="5"/>
      <c r="BL65" s="5" t="n">
        <f aca="false">10*LOG(Measurements!BL65^2+Measurements!BM65^2)</f>
        <v>-13.8638183553237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735933956852</v>
      </c>
      <c r="BW65" s="5"/>
      <c r="BX65" s="5" t="n">
        <f aca="false">10*LOG(Measurements!BX65^2+Measurements!BY65^2)</f>
        <v>-63.6880827511041</v>
      </c>
      <c r="BZ65" s="5" t="n">
        <f aca="false">10*LOG(Measurements!BZ65^2+Measurements!CA65^2)</f>
        <v>-65.5561541677926</v>
      </c>
      <c r="CB65" s="5" t="n">
        <f aca="false">10*LOG(Measurements!CB65^2+Measurements!CC65^2)</f>
        <v>-72.039759229405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8.8128121384956</v>
      </c>
      <c r="CO65" s="5"/>
      <c r="CP65" s="5" t="n">
        <f aca="false">10*LOG(Measurements!CP65^2+Measurements!CQ65^2)</f>
        <v>-62.8214773488087</v>
      </c>
      <c r="CQ65" s="5"/>
      <c r="CR65" s="5" t="n">
        <f aca="false">10*LOG(Measurements!CR65^2+Measurements!CS65^2)</f>
        <v>-80.4653011605046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4.3988009812492</v>
      </c>
      <c r="DG65" s="5"/>
      <c r="DH65" s="5" t="n">
        <f aca="false">10*LOG(Measurements!DH65^2+Measurements!DI65^2)</f>
        <v>-65.5536448722566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7.2475508917536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6410713433421</v>
      </c>
      <c r="C66" s="5"/>
      <c r="D66" s="5" t="n">
        <f aca="false">10*LOG(Measurements!D66^2+Measurements!E66^2)</f>
        <v>-65.0201061936798</v>
      </c>
      <c r="E66" s="5"/>
      <c r="F66" s="5" t="n">
        <f aca="false">10*LOG(Measurements!F66^2+Measurements!G66^2)</f>
        <v>-68.2738911750815</v>
      </c>
      <c r="G66" s="5"/>
      <c r="H66" s="5" t="n">
        <f aca="false">10*LOG(Measurements!H66^2+Measurements!I66^2)</f>
        <v>-75.1982211250246</v>
      </c>
      <c r="I66" s="5"/>
      <c r="J66" s="5" t="n">
        <f aca="false">10*LOG(Measurements!J66^2+Measurements!K66^2)</f>
        <v>-13.7393648407595</v>
      </c>
      <c r="K66" s="5"/>
      <c r="L66" s="5" t="n">
        <f aca="false">10*LOG(Measurements!L66^2+Measurements!M66^2)</f>
        <v>-59.1996976410373</v>
      </c>
      <c r="M66" s="5"/>
      <c r="N66" s="5" t="n">
        <f aca="false">10*LOG(Measurements!N66^2+Measurements!O66^2)</f>
        <v>-61.3555529948008</v>
      </c>
      <c r="O66" s="5"/>
      <c r="P66" s="5" t="n">
        <f aca="false">10*LOG(Measurements!P66^2+Measurements!Q66^2)</f>
        <v>-63.4983050268211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1734455698516</v>
      </c>
      <c r="U66" s="5"/>
      <c r="V66" s="5" t="n">
        <f aca="false">10*LOG(Measurements!V66^2+Measurements!W66^2)</f>
        <v>-74.2371642560939</v>
      </c>
      <c r="W66" s="5"/>
      <c r="X66" s="5" t="n">
        <f aca="false">10*LOG(Measurements!X66^2+Measurements!Y66^2)</f>
        <v>-79.9930796074836</v>
      </c>
      <c r="Y66" s="5"/>
      <c r="Z66" s="5" t="n">
        <f aca="false">10*LOG(Measurements!Z66^2+Measurements!AA66^2)</f>
        <v>-57.7730900756102</v>
      </c>
      <c r="AA66" s="5"/>
      <c r="AB66" s="5" t="n">
        <f aca="false">10*LOG(Measurements!AB66^2+Measurements!AC66^2)</f>
        <v>-15.0672559627411</v>
      </c>
      <c r="AC66" s="5"/>
      <c r="AD66" s="5" t="n">
        <f aca="false">10*LOG(Measurements!AD66^2+Measurements!AE66^2)</f>
        <v>-63.0325373661983</v>
      </c>
      <c r="AE66" s="5"/>
      <c r="AF66" s="5" t="n">
        <f aca="false">10*LOG(Measurements!AF66^2+Measurements!AG66^2)</f>
        <v>-82.4555874100152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4649396724952</v>
      </c>
      <c r="AM66" s="5"/>
      <c r="AN66" s="5" t="n">
        <f aca="false">10*LOG(Measurements!AN66^2+Measurements!AO66^2)</f>
        <v>-57.7402679602917</v>
      </c>
      <c r="AO66" s="5"/>
      <c r="AP66" s="5" t="n">
        <f aca="false">10*LOG(Measurements!AP66^2+Measurements!AQ66^2)</f>
        <v>-60.8784939348864</v>
      </c>
      <c r="AQ66" s="5"/>
      <c r="AR66" s="5" t="n">
        <f aca="false">10*LOG(Measurements!AR66^2+Measurements!AS66^2)</f>
        <v>-66.6771796159647</v>
      </c>
      <c r="AS66" s="5"/>
      <c r="AT66" s="5" t="n">
        <f aca="false">10*LOG(Measurements!AT66^2+Measurements!AU66^2)</f>
        <v>-13.2472926523932</v>
      </c>
      <c r="AU66" s="5"/>
      <c r="AV66" s="5" t="n">
        <f aca="false">10*LOG(Measurements!AV66^2+Measurements!AW66^2)</f>
        <v>-74.9604715806392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7742990336625</v>
      </c>
      <c r="BE66" s="5"/>
      <c r="BF66" s="5" t="n">
        <f aca="false">10*LOG(Measurements!BF66^2+Measurements!BG66^2)</f>
        <v>-64.814099610047</v>
      </c>
      <c r="BG66" s="5"/>
      <c r="BH66" s="5" t="n">
        <f aca="false">10*LOG(Measurements!BH66^2+Measurements!BI66^2)</f>
        <v>-78.6170785393784</v>
      </c>
      <c r="BI66" s="5"/>
      <c r="BJ66" s="5" t="n">
        <f aca="false">10*LOG(Measurements!BJ66^2+Measurements!BK66^2)</f>
        <v>-73.8497089475578</v>
      </c>
      <c r="BK66" s="5"/>
      <c r="BL66" s="5" t="n">
        <f aca="false">10*LOG(Measurements!BL66^2+Measurements!BM66^2)</f>
        <v>-13.9815809486219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19.5953036499532</v>
      </c>
      <c r="BW66" s="5"/>
      <c r="BX66" s="5" t="n">
        <f aca="false">10*LOG(Measurements!BX66^2+Measurements!BY66^2)</f>
        <v>-64.3868586607771</v>
      </c>
      <c r="BZ66" s="5" t="n">
        <f aca="false">10*LOG(Measurements!BZ66^2+Measurements!CA66^2)</f>
        <v>-66.3944799659109</v>
      </c>
      <c r="CB66" s="5" t="n">
        <f aca="false">10*LOG(Measurements!CB66^2+Measurements!CC66^2)</f>
        <v>-73.002913343294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8546426249097</v>
      </c>
      <c r="CO66" s="5"/>
      <c r="CP66" s="5" t="n">
        <f aca="false">10*LOG(Measurements!CP66^2+Measurements!CQ66^2)</f>
        <v>-63.0005040281117</v>
      </c>
      <c r="CQ66" s="5"/>
      <c r="CR66" s="5" t="n">
        <f aca="false">10*LOG(Measurements!CR66^2+Measurements!CS66^2)</f>
        <v>-75.7257992426502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3.393474503059</v>
      </c>
      <c r="DG66" s="5"/>
      <c r="DH66" s="5" t="n">
        <f aca="false">10*LOG(Measurements!DH66^2+Measurements!DI66^2)</f>
        <v>-61.7841866486417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5.837901994622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9628076105312</v>
      </c>
      <c r="C67" s="5"/>
      <c r="D67" s="5" t="n">
        <f aca="false">10*LOG(Measurements!D67^2+Measurements!E67^2)</f>
        <v>-64.342394471685</v>
      </c>
      <c r="E67" s="5"/>
      <c r="F67" s="5" t="n">
        <f aca="false">10*LOG(Measurements!F67^2+Measurements!G67^2)</f>
        <v>-67.9103714650548</v>
      </c>
      <c r="G67" s="5"/>
      <c r="H67" s="5" t="n">
        <f aca="false">10*LOG(Measurements!H67^2+Measurements!I67^2)</f>
        <v>-73.5376944775604</v>
      </c>
      <c r="I67" s="5"/>
      <c r="J67" s="5" t="n">
        <f aca="false">10*LOG(Measurements!J67^2+Measurements!K67^2)</f>
        <v>-13.8453477083052</v>
      </c>
      <c r="K67" s="5"/>
      <c r="L67" s="5" t="n">
        <f aca="false">10*LOG(Measurements!L67^2+Measurements!M67^2)</f>
        <v>-59.4935824750754</v>
      </c>
      <c r="M67" s="5"/>
      <c r="N67" s="5" t="n">
        <f aca="false">10*LOG(Measurements!N67^2+Measurements!O67^2)</f>
        <v>-60.9491079164759</v>
      </c>
      <c r="O67" s="5"/>
      <c r="P67" s="5" t="n">
        <f aca="false">10*LOG(Measurements!P67^2+Measurements!Q67^2)</f>
        <v>-64.7017336680936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1005988910551</v>
      </c>
      <c r="U67" s="5"/>
      <c r="V67" s="5" t="n">
        <f aca="false">10*LOG(Measurements!V67^2+Measurements!W67^2)</f>
        <v>-72.5995918570923</v>
      </c>
      <c r="W67" s="5"/>
      <c r="X67" s="5" t="n">
        <f aca="false">10*LOG(Measurements!X67^2+Measurements!Y67^2)</f>
        <v>-82.9117561098796</v>
      </c>
      <c r="Y67" s="5"/>
      <c r="Z67" s="5" t="n">
        <f aca="false">10*LOG(Measurements!Z67^2+Measurements!AA67^2)</f>
        <v>-57.8894232274081</v>
      </c>
      <c r="AA67" s="5"/>
      <c r="AB67" s="5" t="n">
        <f aca="false">10*LOG(Measurements!AB67^2+Measurements!AC67^2)</f>
        <v>-15.2463363082356</v>
      </c>
      <c r="AC67" s="5"/>
      <c r="AD67" s="5" t="n">
        <f aca="false">10*LOG(Measurements!AD67^2+Measurements!AE67^2)</f>
        <v>-63.4930889872018</v>
      </c>
      <c r="AE67" s="5"/>
      <c r="AF67" s="5" t="n">
        <f aca="false">10*LOG(Measurements!AF67^2+Measurements!AG67^2)</f>
        <v>-85.729002072590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1.9094900471329</v>
      </c>
      <c r="AM67" s="5"/>
      <c r="AN67" s="5" t="n">
        <f aca="false">10*LOG(Measurements!AN67^2+Measurements!AO67^2)</f>
        <v>-57.5553754975079</v>
      </c>
      <c r="AO67" s="5"/>
      <c r="AP67" s="5" t="n">
        <f aca="false">10*LOG(Measurements!AP67^2+Measurements!AQ67^2)</f>
        <v>-60.7696779349131</v>
      </c>
      <c r="AQ67" s="5"/>
      <c r="AR67" s="5" t="n">
        <f aca="false">10*LOG(Measurements!AR67^2+Measurements!AS67^2)</f>
        <v>-66.4664069104772</v>
      </c>
      <c r="AS67" s="5"/>
      <c r="AT67" s="5" t="n">
        <f aca="false">10*LOG(Measurements!AT67^2+Measurements!AU67^2)</f>
        <v>-13.3733708968119</v>
      </c>
      <c r="AU67" s="5"/>
      <c r="AV67" s="5" t="n">
        <f aca="false">10*LOG(Measurements!AV67^2+Measurements!AW67^2)</f>
        <v>-79.043463764519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7556953983261</v>
      </c>
      <c r="BE67" s="5"/>
      <c r="BF67" s="5" t="n">
        <f aca="false">10*LOG(Measurements!BF67^2+Measurements!BG67^2)</f>
        <v>-66.0667972052289</v>
      </c>
      <c r="BG67" s="5"/>
      <c r="BH67" s="5" t="n">
        <f aca="false">10*LOG(Measurements!BH67^2+Measurements!BI67^2)</f>
        <v>-77.534139510864</v>
      </c>
      <c r="BI67" s="5"/>
      <c r="BJ67" s="5" t="n">
        <f aca="false">10*LOG(Measurements!BJ67^2+Measurements!BK67^2)</f>
        <v>-75.4820230400765</v>
      </c>
      <c r="BK67" s="5"/>
      <c r="BL67" s="5" t="n">
        <f aca="false">10*LOG(Measurements!BL67^2+Measurements!BM67^2)</f>
        <v>-14.1153518326282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8204668321732</v>
      </c>
      <c r="BW67" s="5"/>
      <c r="BX67" s="5" t="n">
        <f aca="false">10*LOG(Measurements!BX67^2+Measurements!BY67^2)</f>
        <v>-63.1930158360708</v>
      </c>
      <c r="BZ67" s="5" t="n">
        <f aca="false">10*LOG(Measurements!BZ67^2+Measurements!CA67^2)</f>
        <v>-66.6082557673821</v>
      </c>
      <c r="CB67" s="5" t="n">
        <f aca="false">10*LOG(Measurements!CB67^2+Measurements!CC67^2)</f>
        <v>-70.4670978809256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2.6627045393887</v>
      </c>
      <c r="CO67" s="5"/>
      <c r="CP67" s="5" t="n">
        <f aca="false">10*LOG(Measurements!CP67^2+Measurements!CQ67^2)</f>
        <v>-63.0531050368977</v>
      </c>
      <c r="CQ67" s="5"/>
      <c r="CR67" s="5" t="n">
        <f aca="false">10*LOG(Measurements!CR67^2+Measurements!CS67^2)</f>
        <v>-71.0538678686762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3137610847886</v>
      </c>
      <c r="DG67" s="5"/>
      <c r="DH67" s="5" t="n">
        <f aca="false">10*LOG(Measurements!DH67^2+Measurements!DI67^2)</f>
        <v>-60.634403995766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4.4776828246871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806533336008</v>
      </c>
      <c r="C68" s="5"/>
      <c r="D68" s="5" t="n">
        <f aca="false">10*LOG(Measurements!D68^2+Measurements!E68^2)</f>
        <v>-64.2669559180867</v>
      </c>
      <c r="E68" s="5"/>
      <c r="F68" s="5" t="n">
        <f aca="false">10*LOG(Measurements!F68^2+Measurements!G68^2)</f>
        <v>-67.5702731012844</v>
      </c>
      <c r="G68" s="5"/>
      <c r="H68" s="5" t="n">
        <f aca="false">10*LOG(Measurements!H68^2+Measurements!I68^2)</f>
        <v>-71.1464393724964</v>
      </c>
      <c r="I68" s="5"/>
      <c r="J68" s="5" t="n">
        <f aca="false">10*LOG(Measurements!J68^2+Measurements!K68^2)</f>
        <v>-13.9614329719843</v>
      </c>
      <c r="K68" s="5"/>
      <c r="L68" s="5" t="n">
        <f aca="false">10*LOG(Measurements!L68^2+Measurements!M68^2)</f>
        <v>-59.7555606407914</v>
      </c>
      <c r="M68" s="5"/>
      <c r="N68" s="5" t="n">
        <f aca="false">10*LOG(Measurements!N68^2+Measurements!O68^2)</f>
        <v>-60.7448653639197</v>
      </c>
      <c r="O68" s="5"/>
      <c r="P68" s="5" t="n">
        <f aca="false">10*LOG(Measurements!P68^2+Measurements!Q68^2)</f>
        <v>-66.0285530874065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6174455802958</v>
      </c>
      <c r="U68" s="5"/>
      <c r="V68" s="5" t="n">
        <f aca="false">10*LOG(Measurements!V68^2+Measurements!W68^2)</f>
        <v>-74.961125283238</v>
      </c>
      <c r="W68" s="5"/>
      <c r="X68" s="5" t="n">
        <f aca="false">10*LOG(Measurements!X68^2+Measurements!Y68^2)</f>
        <v>-87.7515837872747</v>
      </c>
      <c r="Y68" s="5"/>
      <c r="Z68" s="5" t="n">
        <f aca="false">10*LOG(Measurements!Z68^2+Measurements!AA68^2)</f>
        <v>-58.1235435938451</v>
      </c>
      <c r="AA68" s="5"/>
      <c r="AB68" s="5" t="n">
        <f aca="false">10*LOG(Measurements!AB68^2+Measurements!AC68^2)</f>
        <v>-15.3862861631447</v>
      </c>
      <c r="AC68" s="5"/>
      <c r="AD68" s="5" t="n">
        <f aca="false">10*LOG(Measurements!AD68^2+Measurements!AE68^2)</f>
        <v>-63.8181223956201</v>
      </c>
      <c r="AE68" s="5"/>
      <c r="AF68" s="5" t="n">
        <f aca="false">10*LOG(Measurements!AF68^2+Measurements!AG68^2)</f>
        <v>-86.7877563987667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0258704721643</v>
      </c>
      <c r="AM68" s="5"/>
      <c r="AN68" s="5" t="n">
        <f aca="false">10*LOG(Measurements!AN68^2+Measurements!AO68^2)</f>
        <v>-58.8441792801809</v>
      </c>
      <c r="AO68" s="5"/>
      <c r="AP68" s="5" t="n">
        <f aca="false">10*LOG(Measurements!AP68^2+Measurements!AQ68^2)</f>
        <v>-60.5259300971881</v>
      </c>
      <c r="AQ68" s="5"/>
      <c r="AR68" s="5" t="n">
        <f aca="false">10*LOG(Measurements!AR68^2+Measurements!AS68^2)</f>
        <v>-66.4364898241843</v>
      </c>
      <c r="AS68" s="5"/>
      <c r="AT68" s="5" t="n">
        <f aca="false">10*LOG(Measurements!AT68^2+Measurements!AU68^2)</f>
        <v>-13.4925277943067</v>
      </c>
      <c r="AU68" s="5"/>
      <c r="AV68" s="5" t="n">
        <f aca="false">10*LOG(Measurements!AV68^2+Measurements!AW68^2)</f>
        <v>-80.0568464189267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2427128102125</v>
      </c>
      <c r="BE68" s="5"/>
      <c r="BF68" s="5" t="n">
        <f aca="false">10*LOG(Measurements!BF68^2+Measurements!BG68^2)</f>
        <v>-67.3768664086119</v>
      </c>
      <c r="BG68" s="5"/>
      <c r="BH68" s="5" t="n">
        <f aca="false">10*LOG(Measurements!BH68^2+Measurements!BI68^2)</f>
        <v>-79.2282551586264</v>
      </c>
      <c r="BI68" s="5"/>
      <c r="BJ68" s="5" t="n">
        <f aca="false">10*LOG(Measurements!BJ68^2+Measurements!BK68^2)</f>
        <v>-76.671695196173</v>
      </c>
      <c r="BK68" s="5"/>
      <c r="BL68" s="5" t="n">
        <f aca="false">10*LOG(Measurements!BL68^2+Measurements!BM68^2)</f>
        <v>-14.2420982046067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0.8555511942933</v>
      </c>
      <c r="BW68" s="5"/>
      <c r="BX68" s="5" t="n">
        <f aca="false">10*LOG(Measurements!BX68^2+Measurements!BY68^2)</f>
        <v>-62.674637253363</v>
      </c>
      <c r="BZ68" s="5" t="n">
        <f aca="false">10*LOG(Measurements!BZ68^2+Measurements!CA68^2)</f>
        <v>-66.7122245830722</v>
      </c>
      <c r="CB68" s="5" t="n">
        <f aca="false">10*LOG(Measurements!CB68^2+Measurements!CC68^2)</f>
        <v>-70.8218697613123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2.5461346483577</v>
      </c>
      <c r="CO68" s="5"/>
      <c r="CP68" s="5" t="n">
        <f aca="false">10*LOG(Measurements!CP68^2+Measurements!CQ68^2)</f>
        <v>-62.9148411707978</v>
      </c>
      <c r="CQ68" s="5"/>
      <c r="CR68" s="5" t="n">
        <f aca="false">10*LOG(Measurements!CR68^2+Measurements!CS68^2)</f>
        <v>-70.6394224763074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061402922333</v>
      </c>
      <c r="DG68" s="5"/>
      <c r="DH68" s="5" t="n">
        <f aca="false">10*LOG(Measurements!DH68^2+Measurements!DI68^2)</f>
        <v>-61.0762618972219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2.2887973017668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5534969806826</v>
      </c>
      <c r="C69" s="5"/>
      <c r="D69" s="5" t="n">
        <f aca="false">10*LOG(Measurements!D69^2+Measurements!E69^2)</f>
        <v>-64.8635568755057</v>
      </c>
      <c r="E69" s="5"/>
      <c r="F69" s="5" t="n">
        <f aca="false">10*LOG(Measurements!F69^2+Measurements!G69^2)</f>
        <v>-66.9651906660178</v>
      </c>
      <c r="G69" s="5"/>
      <c r="H69" s="5" t="n">
        <f aca="false">10*LOG(Measurements!H69^2+Measurements!I69^2)</f>
        <v>-70.2327182424287</v>
      </c>
      <c r="I69" s="5"/>
      <c r="J69" s="5" t="n">
        <f aca="false">10*LOG(Measurements!J69^2+Measurements!K69^2)</f>
        <v>-14.0729995107621</v>
      </c>
      <c r="K69" s="5"/>
      <c r="L69" s="5" t="n">
        <f aca="false">10*LOG(Measurements!L69^2+Measurements!M69^2)</f>
        <v>-59.9262732474178</v>
      </c>
      <c r="M69" s="5"/>
      <c r="N69" s="5" t="n">
        <f aca="false">10*LOG(Measurements!N69^2+Measurements!O69^2)</f>
        <v>-60.5178973795905</v>
      </c>
      <c r="O69" s="5"/>
      <c r="P69" s="5" t="n">
        <f aca="false">10*LOG(Measurements!P69^2+Measurements!Q69^2)</f>
        <v>-67.8168274897471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3555776979396</v>
      </c>
      <c r="U69" s="5"/>
      <c r="V69" s="5" t="n">
        <f aca="false">10*LOG(Measurements!V69^2+Measurements!W69^2)</f>
        <v>-78.8912925740892</v>
      </c>
      <c r="W69" s="5"/>
      <c r="X69" s="5" t="n">
        <f aca="false">10*LOG(Measurements!X69^2+Measurements!Y69^2)</f>
        <v>-81.52916003497</v>
      </c>
      <c r="Y69" s="5"/>
      <c r="Z69" s="5" t="n">
        <f aca="false">10*LOG(Measurements!Z69^2+Measurements!AA69^2)</f>
        <v>-58.1293544248241</v>
      </c>
      <c r="AA69" s="5"/>
      <c r="AB69" s="5" t="n">
        <f aca="false">10*LOG(Measurements!AB69^2+Measurements!AC69^2)</f>
        <v>-15.5406990061788</v>
      </c>
      <c r="AC69" s="5"/>
      <c r="AD69" s="5" t="n">
        <f aca="false">10*LOG(Measurements!AD69^2+Measurements!AE69^2)</f>
        <v>-64.3886710774108</v>
      </c>
      <c r="AE69" s="5"/>
      <c r="AF69" s="5" t="n">
        <f aca="false">10*LOG(Measurements!AF69^2+Measurements!AG69^2)</f>
        <v>-86.132559330731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1.9652233029573</v>
      </c>
      <c r="AM69" s="5"/>
      <c r="AN69" s="5" t="n">
        <f aca="false">10*LOG(Measurements!AN69^2+Measurements!AO69^2)</f>
        <v>-59.0823617671531</v>
      </c>
      <c r="AO69" s="5"/>
      <c r="AP69" s="5" t="n">
        <f aca="false">10*LOG(Measurements!AP69^2+Measurements!AQ69^2)</f>
        <v>-60.1917961912344</v>
      </c>
      <c r="AQ69" s="5"/>
      <c r="AR69" s="5" t="n">
        <f aca="false">10*LOG(Measurements!AR69^2+Measurements!AS69^2)</f>
        <v>-66.3040268609155</v>
      </c>
      <c r="AS69" s="5"/>
      <c r="AT69" s="5" t="n">
        <f aca="false">10*LOG(Measurements!AT69^2+Measurements!AU69^2)</f>
        <v>-13.6044395006732</v>
      </c>
      <c r="AU69" s="5"/>
      <c r="AV69" s="5" t="n">
        <f aca="false">10*LOG(Measurements!AV69^2+Measurements!AW69^2)</f>
        <v>-80.9170638557054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2.4984078909304</v>
      </c>
      <c r="BE69" s="5"/>
      <c r="BF69" s="5" t="n">
        <f aca="false">10*LOG(Measurements!BF69^2+Measurements!BG69^2)</f>
        <v>-69.4049379457252</v>
      </c>
      <c r="BG69" s="5"/>
      <c r="BH69" s="5" t="n">
        <f aca="false">10*LOG(Measurements!BH69^2+Measurements!BI69^2)</f>
        <v>-79.9100607827815</v>
      </c>
      <c r="BI69" s="5"/>
      <c r="BJ69" s="5" t="n">
        <f aca="false">10*LOG(Measurements!BJ69^2+Measurements!BK69^2)</f>
        <v>-77.6750636787333</v>
      </c>
      <c r="BK69" s="5"/>
      <c r="BL69" s="5" t="n">
        <f aca="false">10*LOG(Measurements!BL69^2+Measurements!BM69^2)</f>
        <v>-14.361450620307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1.6771368087057</v>
      </c>
      <c r="BW69" s="5"/>
      <c r="BX69" s="5" t="n">
        <f aca="false">10*LOG(Measurements!BX69^2+Measurements!BY69^2)</f>
        <v>-63.068285425084</v>
      </c>
      <c r="BZ69" s="5" t="n">
        <f aca="false">10*LOG(Measurements!BZ69^2+Measurements!CA69^2)</f>
        <v>-66.9082841168961</v>
      </c>
      <c r="CB69" s="5" t="n">
        <f aca="false">10*LOG(Measurements!CB69^2+Measurements!CC69^2)</f>
        <v>-70.8505884616096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2.4038679094347</v>
      </c>
      <c r="CO69" s="5"/>
      <c r="CP69" s="5" t="n">
        <f aca="false">10*LOG(Measurements!CP69^2+Measurements!CQ69^2)</f>
        <v>-62.1998510265311</v>
      </c>
      <c r="CQ69" s="5"/>
      <c r="CR69" s="5" t="n">
        <f aca="false">10*LOG(Measurements!CR69^2+Measurements!CS69^2)</f>
        <v>-72.4233929904621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986573182913</v>
      </c>
      <c r="DG69" s="5"/>
      <c r="DH69" s="5" t="n">
        <f aca="false">10*LOG(Measurements!DH69^2+Measurements!DI69^2)</f>
        <v>-63.7933095061495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1.3255462341292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0830344361347</v>
      </c>
      <c r="C70" s="5"/>
      <c r="D70" s="5" t="n">
        <f aca="false">10*LOG(Measurements!D70^2+Measurements!E70^2)</f>
        <v>-65.1335674723883</v>
      </c>
      <c r="E70" s="5"/>
      <c r="F70" s="5" t="n">
        <f aca="false">10*LOG(Measurements!F70^2+Measurements!G70^2)</f>
        <v>-66.5281240345931</v>
      </c>
      <c r="G70" s="5"/>
      <c r="H70" s="5" t="n">
        <f aca="false">10*LOG(Measurements!H70^2+Measurements!I70^2)</f>
        <v>-70.83769642138</v>
      </c>
      <c r="I70" s="5"/>
      <c r="J70" s="5" t="n">
        <f aca="false">10*LOG(Measurements!J70^2+Measurements!K70^2)</f>
        <v>-14.1837117915942</v>
      </c>
      <c r="K70" s="5"/>
      <c r="L70" s="5" t="n">
        <f aca="false">10*LOG(Measurements!L70^2+Measurements!M70^2)</f>
        <v>-60.0660403829969</v>
      </c>
      <c r="M70" s="5"/>
      <c r="N70" s="5" t="n">
        <f aca="false">10*LOG(Measurements!N70^2+Measurements!O70^2)</f>
        <v>-60.1312339571573</v>
      </c>
      <c r="O70" s="5"/>
      <c r="P70" s="5" t="n">
        <f aca="false">10*LOG(Measurements!P70^2+Measurements!Q70^2)</f>
        <v>-69.4224956694793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3263803259718</v>
      </c>
      <c r="U70" s="5"/>
      <c r="V70" s="5" t="n">
        <f aca="false">10*LOG(Measurements!V70^2+Measurements!W70^2)</f>
        <v>-79.0567695766786</v>
      </c>
      <c r="W70" s="5"/>
      <c r="X70" s="5" t="n">
        <f aca="false">10*LOG(Measurements!X70^2+Measurements!Y70^2)</f>
        <v>-78.1804506631413</v>
      </c>
      <c r="Y70" s="5"/>
      <c r="Z70" s="5" t="n">
        <f aca="false">10*LOG(Measurements!Z70^2+Measurements!AA70^2)</f>
        <v>-58.337019872311</v>
      </c>
      <c r="AA70" s="5"/>
      <c r="AB70" s="5" t="n">
        <f aca="false">10*LOG(Measurements!AB70^2+Measurements!AC70^2)</f>
        <v>-15.6999791505038</v>
      </c>
      <c r="AC70" s="5"/>
      <c r="AD70" s="5" t="n">
        <f aca="false">10*LOG(Measurements!AD70^2+Measurements!AE70^2)</f>
        <v>-64.6268831406235</v>
      </c>
      <c r="AE70" s="5"/>
      <c r="AF70" s="5" t="n">
        <f aca="false">10*LOG(Measurements!AF70^2+Measurements!AG70^2)</f>
        <v>-87.3290443265236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2588311445416</v>
      </c>
      <c r="AM70" s="5"/>
      <c r="AN70" s="5" t="n">
        <f aca="false">10*LOG(Measurements!AN70^2+Measurements!AO70^2)</f>
        <v>-58.235680247725</v>
      </c>
      <c r="AO70" s="5"/>
      <c r="AP70" s="5" t="n">
        <f aca="false">10*LOG(Measurements!AP70^2+Measurements!AQ70^2)</f>
        <v>-60.0529603036698</v>
      </c>
      <c r="AQ70" s="5"/>
      <c r="AR70" s="5" t="n">
        <f aca="false">10*LOG(Measurements!AR70^2+Measurements!AS70^2)</f>
        <v>-66.3325429691219</v>
      </c>
      <c r="AS70" s="5"/>
      <c r="AT70" s="5" t="n">
        <f aca="false">10*LOG(Measurements!AT70^2+Measurements!AU70^2)</f>
        <v>-13.7213744341841</v>
      </c>
      <c r="AU70" s="5"/>
      <c r="AV70" s="5" t="n">
        <f aca="false">10*LOG(Measurements!AV70^2+Measurements!AW70^2)</f>
        <v>-78.6271189542461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3599301276398</v>
      </c>
      <c r="BE70" s="5"/>
      <c r="BF70" s="5" t="n">
        <f aca="false">10*LOG(Measurements!BF70^2+Measurements!BG70^2)</f>
        <v>-71.777433548956</v>
      </c>
      <c r="BG70" s="5"/>
      <c r="BH70" s="5" t="n">
        <f aca="false">10*LOG(Measurements!BH70^2+Measurements!BI70^2)</f>
        <v>-79.5652976709377</v>
      </c>
      <c r="BI70" s="5"/>
      <c r="BJ70" s="5" t="n">
        <f aca="false">10*LOG(Measurements!BJ70^2+Measurements!BK70^2)</f>
        <v>-81.211028027709</v>
      </c>
      <c r="BK70" s="5"/>
      <c r="BL70" s="5" t="n">
        <f aca="false">10*LOG(Measurements!BL70^2+Measurements!BM70^2)</f>
        <v>-14.4747694977098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1.2738788801046</v>
      </c>
      <c r="BW70" s="5"/>
      <c r="BX70" s="5" t="n">
        <f aca="false">10*LOG(Measurements!BX70^2+Measurements!BY70^2)</f>
        <v>-64.1388911108091</v>
      </c>
      <c r="BZ70" s="5" t="n">
        <f aca="false">10*LOG(Measurements!BZ70^2+Measurements!CA70^2)</f>
        <v>-66.3252311435694</v>
      </c>
      <c r="CB70" s="5" t="n">
        <f aca="false">10*LOG(Measurements!CB70^2+Measurements!CC70^2)</f>
        <v>-69.7731352586315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4932920635543</v>
      </c>
      <c r="CO70" s="5"/>
      <c r="CP70" s="5" t="n">
        <f aca="false">10*LOG(Measurements!CP70^2+Measurements!CQ70^2)</f>
        <v>-61.4086011894332</v>
      </c>
      <c r="CQ70" s="5"/>
      <c r="CR70" s="5" t="n">
        <f aca="false">10*LOG(Measurements!CR70^2+Measurements!CS70^2)</f>
        <v>-72.7167490574761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880806943974</v>
      </c>
      <c r="DG70" s="5"/>
      <c r="DH70" s="5" t="n">
        <f aca="false">10*LOG(Measurements!DH70^2+Measurements!DI70^2)</f>
        <v>-64.8218821973346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1.3685959664672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3878608367226</v>
      </c>
      <c r="C71" s="5"/>
      <c r="D71" s="5" t="n">
        <f aca="false">10*LOG(Measurements!D71^2+Measurements!E71^2)</f>
        <v>-64.9354647099179</v>
      </c>
      <c r="E71" s="5"/>
      <c r="F71" s="5" t="n">
        <f aca="false">10*LOG(Measurements!F71^2+Measurements!G71^2)</f>
        <v>-66.4179646838595</v>
      </c>
      <c r="G71" s="5"/>
      <c r="H71" s="5" t="n">
        <f aca="false">10*LOG(Measurements!H71^2+Measurements!I71^2)</f>
        <v>-70.8004759988686</v>
      </c>
      <c r="I71" s="5"/>
      <c r="J71" s="5" t="n">
        <f aca="false">10*LOG(Measurements!J71^2+Measurements!K71^2)</f>
        <v>-14.3076681913631</v>
      </c>
      <c r="K71" s="5"/>
      <c r="L71" s="5" t="n">
        <f aca="false">10*LOG(Measurements!L71^2+Measurements!M71^2)</f>
        <v>-60.4970360914562</v>
      </c>
      <c r="M71" s="5"/>
      <c r="N71" s="5" t="n">
        <f aca="false">10*LOG(Measurements!N71^2+Measurements!O71^2)</f>
        <v>-59.9214433127138</v>
      </c>
      <c r="O71" s="5"/>
      <c r="P71" s="5" t="n">
        <f aca="false">10*LOG(Measurements!P71^2+Measurements!Q71^2)</f>
        <v>-71.796028638253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7778368220952</v>
      </c>
      <c r="U71" s="5"/>
      <c r="V71" s="5" t="n">
        <f aca="false">10*LOG(Measurements!V71^2+Measurements!W71^2)</f>
        <v>-80.7463063099619</v>
      </c>
      <c r="W71" s="5"/>
      <c r="X71" s="5" t="n">
        <f aca="false">10*LOG(Measurements!X71^2+Measurements!Y71^2)</f>
        <v>-79.4155292547451</v>
      </c>
      <c r="Y71" s="5"/>
      <c r="Z71" s="5" t="n">
        <f aca="false">10*LOG(Measurements!Z71^2+Measurements!AA71^2)</f>
        <v>-58.411801944113</v>
      </c>
      <c r="AA71" s="5"/>
      <c r="AB71" s="5" t="n">
        <f aca="false">10*LOG(Measurements!AB71^2+Measurements!AC71^2)</f>
        <v>-15.856798814142</v>
      </c>
      <c r="AC71" s="5"/>
      <c r="AD71" s="5" t="n">
        <f aca="false">10*LOG(Measurements!AD71^2+Measurements!AE71^2)</f>
        <v>-64.8020760974533</v>
      </c>
      <c r="AE71" s="5"/>
      <c r="AF71" s="5" t="n">
        <f aca="false">10*LOG(Measurements!AF71^2+Measurements!AG71^2)</f>
        <v>-86.184459990287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292154224784</v>
      </c>
      <c r="AM71" s="5"/>
      <c r="AN71" s="5" t="n">
        <f aca="false">10*LOG(Measurements!AN71^2+Measurements!AO71^2)</f>
        <v>-56.8007709164488</v>
      </c>
      <c r="AO71" s="5"/>
      <c r="AP71" s="5" t="n">
        <f aca="false">10*LOG(Measurements!AP71^2+Measurements!AQ71^2)</f>
        <v>-59.769649418387</v>
      </c>
      <c r="AQ71" s="5"/>
      <c r="AR71" s="5" t="n">
        <f aca="false">10*LOG(Measurements!AR71^2+Measurements!AS71^2)</f>
        <v>-66.2748224015025</v>
      </c>
      <c r="AS71" s="5"/>
      <c r="AT71" s="5" t="n">
        <f aca="false">10*LOG(Measurements!AT71^2+Measurements!AU71^2)</f>
        <v>-13.832746548852</v>
      </c>
      <c r="AU71" s="5"/>
      <c r="AV71" s="5" t="n">
        <f aca="false">10*LOG(Measurements!AV71^2+Measurements!AW71^2)</f>
        <v>-76.9976684438554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0.7702401022621</v>
      </c>
      <c r="BE71" s="5"/>
      <c r="BF71" s="5" t="n">
        <f aca="false">10*LOG(Measurements!BF71^2+Measurements!BG71^2)</f>
        <v>-74.2006430221947</v>
      </c>
      <c r="BG71" s="5"/>
      <c r="BH71" s="5" t="n">
        <f aca="false">10*LOG(Measurements!BH71^2+Measurements!BI71^2)</f>
        <v>-78.8712441577253</v>
      </c>
      <c r="BI71" s="5"/>
      <c r="BJ71" s="5" t="n">
        <f aca="false">10*LOG(Measurements!BJ71^2+Measurements!BK71^2)</f>
        <v>-81.432615950605</v>
      </c>
      <c r="BK71" s="5"/>
      <c r="BL71" s="5" t="n">
        <f aca="false">10*LOG(Measurements!BL71^2+Measurements!BM71^2)</f>
        <v>-14.590746604937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1238138511413</v>
      </c>
      <c r="BW71" s="5"/>
      <c r="BX71" s="5" t="n">
        <f aca="false">10*LOG(Measurements!BX71^2+Measurements!BY71^2)</f>
        <v>-64.5293521103825</v>
      </c>
      <c r="BZ71" s="5" t="n">
        <f aca="false">10*LOG(Measurements!BZ71^2+Measurements!CA71^2)</f>
        <v>-65.1395465669541</v>
      </c>
      <c r="CB71" s="5" t="n">
        <f aca="false">10*LOG(Measurements!CB71^2+Measurements!CC71^2)</f>
        <v>-70.7031145702795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2.2796208336023</v>
      </c>
      <c r="CO71" s="5"/>
      <c r="CP71" s="5" t="n">
        <f aca="false">10*LOG(Measurements!CP71^2+Measurements!CQ71^2)</f>
        <v>-61.419781148892</v>
      </c>
      <c r="CQ71" s="5"/>
      <c r="CR71" s="5" t="n">
        <f aca="false">10*LOG(Measurements!CR71^2+Measurements!CS71^2)</f>
        <v>-70.9676630939699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2281657052186</v>
      </c>
      <c r="DG71" s="5"/>
      <c r="DH71" s="5" t="n">
        <f aca="false">10*LOG(Measurements!DH71^2+Measurements!DI71^2)</f>
        <v>-61.642494035158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4838885271868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4613220720031</v>
      </c>
      <c r="C72" s="5"/>
      <c r="D72" s="5" t="n">
        <f aca="false">10*LOG(Measurements!D72^2+Measurements!E72^2)</f>
        <v>-64.1496715273933</v>
      </c>
      <c r="E72" s="5"/>
      <c r="F72" s="5" t="n">
        <f aca="false">10*LOG(Measurements!F72^2+Measurements!G72^2)</f>
        <v>-66.9649010670383</v>
      </c>
      <c r="G72" s="5"/>
      <c r="H72" s="5" t="n">
        <f aca="false">10*LOG(Measurements!H72^2+Measurements!I72^2)</f>
        <v>-69.1769447218247</v>
      </c>
      <c r="I72" s="5"/>
      <c r="J72" s="5" t="n">
        <f aca="false">10*LOG(Measurements!J72^2+Measurements!K72^2)</f>
        <v>-14.4148859768134</v>
      </c>
      <c r="K72" s="5"/>
      <c r="L72" s="5" t="n">
        <f aca="false">10*LOG(Measurements!L72^2+Measurements!M72^2)</f>
        <v>-60.7046075950336</v>
      </c>
      <c r="M72" s="5"/>
      <c r="N72" s="5" t="n">
        <f aca="false">10*LOG(Measurements!N72^2+Measurements!O72^2)</f>
        <v>-59.681841042212</v>
      </c>
      <c r="O72" s="5"/>
      <c r="P72" s="5" t="n">
        <f aca="false">10*LOG(Measurements!P72^2+Measurements!Q72^2)</f>
        <v>-73.7469407266654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1.069984963445</v>
      </c>
      <c r="U72" s="5"/>
      <c r="V72" s="5" t="n">
        <f aca="false">10*LOG(Measurements!V72^2+Measurements!W72^2)</f>
        <v>-74.2530676641381</v>
      </c>
      <c r="W72" s="5"/>
      <c r="X72" s="5" t="n">
        <f aca="false">10*LOG(Measurements!X72^2+Measurements!Y72^2)</f>
        <v>-89.8352553267297</v>
      </c>
      <c r="Y72" s="5"/>
      <c r="Z72" s="5" t="n">
        <f aca="false">10*LOG(Measurements!Z72^2+Measurements!AA72^2)</f>
        <v>-58.6311512825635</v>
      </c>
      <c r="AA72" s="5"/>
      <c r="AB72" s="5" t="n">
        <f aca="false">10*LOG(Measurements!AB72^2+Measurements!AC72^2)</f>
        <v>-16.0093008701672</v>
      </c>
      <c r="AC72" s="5"/>
      <c r="AD72" s="5" t="n">
        <f aca="false">10*LOG(Measurements!AD72^2+Measurements!AE72^2)</f>
        <v>-64.832584662216</v>
      </c>
      <c r="AE72" s="5"/>
      <c r="AF72" s="5" t="n">
        <f aca="false">10*LOG(Measurements!AF72^2+Measurements!AG72^2)</f>
        <v>-88.0580393531873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4083325608874</v>
      </c>
      <c r="AM72" s="5"/>
      <c r="AN72" s="5" t="n">
        <f aca="false">10*LOG(Measurements!AN72^2+Measurements!AO72^2)</f>
        <v>-56.1474063413827</v>
      </c>
      <c r="AO72" s="5"/>
      <c r="AP72" s="5" t="n">
        <f aca="false">10*LOG(Measurements!AP72^2+Measurements!AQ72^2)</f>
        <v>-59.5997329021486</v>
      </c>
      <c r="AQ72" s="5"/>
      <c r="AR72" s="5" t="n">
        <f aca="false">10*LOG(Measurements!AR72^2+Measurements!AS72^2)</f>
        <v>-65.9976841023653</v>
      </c>
      <c r="AS72" s="5"/>
      <c r="AT72" s="5" t="n">
        <f aca="false">10*LOG(Measurements!AT72^2+Measurements!AU72^2)</f>
        <v>-13.9519740429067</v>
      </c>
      <c r="AU72" s="5"/>
      <c r="AV72" s="5" t="n">
        <f aca="false">10*LOG(Measurements!AV72^2+Measurements!AW72^2)</f>
        <v>-76.5238376289726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1.5919978603799</v>
      </c>
      <c r="BE72" s="5"/>
      <c r="BF72" s="5" t="n">
        <f aca="false">10*LOG(Measurements!BF72^2+Measurements!BG72^2)</f>
        <v>-77.39444721374</v>
      </c>
      <c r="BG72" s="5"/>
      <c r="BH72" s="5" t="n">
        <f aca="false">10*LOG(Measurements!BH72^2+Measurements!BI72^2)</f>
        <v>-77.7999245904903</v>
      </c>
      <c r="BI72" s="5"/>
      <c r="BJ72" s="5" t="n">
        <f aca="false">10*LOG(Measurements!BJ72^2+Measurements!BK72^2)</f>
        <v>-80.2008531460648</v>
      </c>
      <c r="BK72" s="5"/>
      <c r="BL72" s="5" t="n">
        <f aca="false">10*LOG(Measurements!BL72^2+Measurements!BM72^2)</f>
        <v>-14.6809181840834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1762600375512</v>
      </c>
      <c r="BW72" s="5"/>
      <c r="BX72" s="5" t="n">
        <f aca="false">10*LOG(Measurements!BX72^2+Measurements!BY72^2)</f>
        <v>-64.218550795341</v>
      </c>
      <c r="BZ72" s="5" t="n">
        <f aca="false">10*LOG(Measurements!BZ72^2+Measurements!CA72^2)</f>
        <v>-64.2386875885369</v>
      </c>
      <c r="CB72" s="5" t="n">
        <f aca="false">10*LOG(Measurements!CB72^2+Measurements!CC72^2)</f>
        <v>-71.0302677838731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1.1062827924058</v>
      </c>
      <c r="CO72" s="5"/>
      <c r="CP72" s="5" t="n">
        <f aca="false">10*LOG(Measurements!CP72^2+Measurements!CQ72^2)</f>
        <v>-62.0495433499081</v>
      </c>
      <c r="CQ72" s="5"/>
      <c r="CR72" s="5" t="n">
        <f aca="false">10*LOG(Measurements!CR72^2+Measurements!CS72^2)</f>
        <v>-70.2057485185854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1.3883152498648</v>
      </c>
      <c r="DG72" s="5"/>
      <c r="DH72" s="5" t="n">
        <f aca="false">10*LOG(Measurements!DH72^2+Measurements!DI72^2)</f>
        <v>-58.8902070712673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9529470449852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6630267922806</v>
      </c>
      <c r="C73" s="5"/>
      <c r="D73" s="5" t="n">
        <f aca="false">10*LOG(Measurements!D73^2+Measurements!E73^2)</f>
        <v>-64.5226845935934</v>
      </c>
      <c r="E73" s="5"/>
      <c r="F73" s="5" t="n">
        <f aca="false">10*LOG(Measurements!F73^2+Measurements!G73^2)</f>
        <v>-67.6263317655715</v>
      </c>
      <c r="G73" s="5"/>
      <c r="H73" s="5" t="n">
        <f aca="false">10*LOG(Measurements!H73^2+Measurements!I73^2)</f>
        <v>-67.7754006186683</v>
      </c>
      <c r="I73" s="5"/>
      <c r="J73" s="5" t="n">
        <f aca="false">10*LOG(Measurements!J73^2+Measurements!K73^2)</f>
        <v>-14.5146605879978</v>
      </c>
      <c r="K73" s="5"/>
      <c r="L73" s="5" t="n">
        <f aca="false">10*LOG(Measurements!L73^2+Measurements!M73^2)</f>
        <v>-60.9054734396267</v>
      </c>
      <c r="M73" s="5"/>
      <c r="N73" s="5" t="n">
        <f aca="false">10*LOG(Measurements!N73^2+Measurements!O73^2)</f>
        <v>-59.4453523065652</v>
      </c>
      <c r="O73" s="5"/>
      <c r="P73" s="5" t="n">
        <f aca="false">10*LOG(Measurements!P73^2+Measurements!Q73^2)</f>
        <v>-75.971114805928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8643165204551</v>
      </c>
      <c r="U73" s="5"/>
      <c r="V73" s="5" t="n">
        <f aca="false">10*LOG(Measurements!V73^2+Measurements!W73^2)</f>
        <v>-72.644054069867</v>
      </c>
      <c r="W73" s="5"/>
      <c r="X73" s="5" t="n">
        <f aca="false">10*LOG(Measurements!X73^2+Measurements!Y73^2)</f>
        <v>-88.7157443854811</v>
      </c>
      <c r="Y73" s="5"/>
      <c r="Z73" s="5" t="n">
        <f aca="false">10*LOG(Measurements!Z73^2+Measurements!AA73^2)</f>
        <v>-58.8545407589855</v>
      </c>
      <c r="AA73" s="5"/>
      <c r="AB73" s="5" t="n">
        <f aca="false">10*LOG(Measurements!AB73^2+Measurements!AC73^2)</f>
        <v>-16.1546747453208</v>
      </c>
      <c r="AC73" s="5"/>
      <c r="AD73" s="5" t="n">
        <f aca="false">10*LOG(Measurements!AD73^2+Measurements!AE73^2)</f>
        <v>-64.921055890337</v>
      </c>
      <c r="AE73" s="5"/>
      <c r="AF73" s="5" t="n">
        <f aca="false">10*LOG(Measurements!AF73^2+Measurements!AG73^2)</f>
        <v>-93.4032175974656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8170810262158</v>
      </c>
      <c r="AM73" s="5"/>
      <c r="AN73" s="5" t="n">
        <f aca="false">10*LOG(Measurements!AN73^2+Measurements!AO73^2)</f>
        <v>-56.097500885635</v>
      </c>
      <c r="AO73" s="5"/>
      <c r="AP73" s="5" t="n">
        <f aca="false">10*LOG(Measurements!AP73^2+Measurements!AQ73^2)</f>
        <v>-59.3624732376607</v>
      </c>
      <c r="AQ73" s="5"/>
      <c r="AR73" s="5" t="n">
        <f aca="false">10*LOG(Measurements!AR73^2+Measurements!AS73^2)</f>
        <v>-65.8307382479324</v>
      </c>
      <c r="AS73" s="5"/>
      <c r="AT73" s="5" t="n">
        <f aca="false">10*LOG(Measurements!AT73^2+Measurements!AU73^2)</f>
        <v>-14.0674480007501</v>
      </c>
      <c r="AU73" s="5"/>
      <c r="AV73" s="5" t="n">
        <f aca="false">10*LOG(Measurements!AV73^2+Measurements!AW73^2)</f>
        <v>-75.4315937961002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1.6207695097998</v>
      </c>
      <c r="BE73" s="5"/>
      <c r="BF73" s="5" t="n">
        <f aca="false">10*LOG(Measurements!BF73^2+Measurements!BG73^2)</f>
        <v>-81.0682664401674</v>
      </c>
      <c r="BG73" s="5"/>
      <c r="BH73" s="5" t="n">
        <f aca="false">10*LOG(Measurements!BH73^2+Measurements!BI73^2)</f>
        <v>-79.6964527716434</v>
      </c>
      <c r="BI73" s="5"/>
      <c r="BJ73" s="5" t="n">
        <f aca="false">10*LOG(Measurements!BJ73^2+Measurements!BK73^2)</f>
        <v>-77.9552380675254</v>
      </c>
      <c r="BK73" s="5"/>
      <c r="BL73" s="5" t="n">
        <f aca="false">10*LOG(Measurements!BL73^2+Measurements!BM73^2)</f>
        <v>-14.7858616405016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0.7606424906006</v>
      </c>
      <c r="BW73" s="5"/>
      <c r="BX73" s="5" t="n">
        <f aca="false">10*LOG(Measurements!BX73^2+Measurements!BY73^2)</f>
        <v>-63.1648977141793</v>
      </c>
      <c r="BZ73" s="5" t="n">
        <f aca="false">10*LOG(Measurements!BZ73^2+Measurements!CA73^2)</f>
        <v>-64.0009222084533</v>
      </c>
      <c r="CB73" s="5" t="n">
        <f aca="false">10*LOG(Measurements!CB73^2+Measurements!CC73^2)</f>
        <v>-69.608586700285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0.5122578183752</v>
      </c>
      <c r="CO73" s="5"/>
      <c r="CP73" s="5" t="n">
        <f aca="false">10*LOG(Measurements!CP73^2+Measurements!CQ73^2)</f>
        <v>-62.50714561284</v>
      </c>
      <c r="CQ73" s="5"/>
      <c r="CR73" s="5" t="n">
        <f aca="false">10*LOG(Measurements!CR73^2+Measurements!CS73^2)</f>
        <v>-70.1675075760998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1.0449047654122</v>
      </c>
      <c r="DG73" s="5"/>
      <c r="DH73" s="5" t="n">
        <f aca="false">10*LOG(Measurements!DH73^2+Measurements!DI73^2)</f>
        <v>-57.7340854660359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1942833265456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2343082601994</v>
      </c>
      <c r="C74" s="5"/>
      <c r="D74" s="5" t="n">
        <f aca="false">10*LOG(Measurements!D74^2+Measurements!E74^2)</f>
        <v>-64.3995311859534</v>
      </c>
      <c r="E74" s="5"/>
      <c r="F74" s="5" t="n">
        <f aca="false">10*LOG(Measurements!F74^2+Measurements!G74^2)</f>
        <v>-66.9811646234833</v>
      </c>
      <c r="G74" s="5"/>
      <c r="H74" s="5" t="n">
        <f aca="false">10*LOG(Measurements!H74^2+Measurements!I74^2)</f>
        <v>-67.0842671229879</v>
      </c>
      <c r="I74" s="5"/>
      <c r="J74" s="5" t="n">
        <f aca="false">10*LOG(Measurements!J74^2+Measurements!K74^2)</f>
        <v>-14.6094265924436</v>
      </c>
      <c r="K74" s="5"/>
      <c r="L74" s="5" t="n">
        <f aca="false">10*LOG(Measurements!L74^2+Measurements!M74^2)</f>
        <v>-61.1973855557726</v>
      </c>
      <c r="M74" s="5"/>
      <c r="N74" s="5" t="n">
        <f aca="false">10*LOG(Measurements!N74^2+Measurements!O74^2)</f>
        <v>-59.3026196949888</v>
      </c>
      <c r="O74" s="5"/>
      <c r="P74" s="5" t="n">
        <f aca="false">10*LOG(Measurements!P74^2+Measurements!Q74^2)</f>
        <v>-79.1534823827325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4066774008812</v>
      </c>
      <c r="U74" s="5"/>
      <c r="V74" s="5" t="n">
        <f aca="false">10*LOG(Measurements!V74^2+Measurements!W74^2)</f>
        <v>-69.3756893095553</v>
      </c>
      <c r="W74" s="5"/>
      <c r="X74" s="5" t="n">
        <f aca="false">10*LOG(Measurements!X74^2+Measurements!Y74^2)</f>
        <v>-77.67028771243</v>
      </c>
      <c r="Y74" s="5"/>
      <c r="Z74" s="5" t="n">
        <f aca="false">10*LOG(Measurements!Z74^2+Measurements!AA74^2)</f>
        <v>-59.0053071423866</v>
      </c>
      <c r="AA74" s="5"/>
      <c r="AB74" s="5" t="n">
        <f aca="false">10*LOG(Measurements!AB74^2+Measurements!AC74^2)</f>
        <v>-16.3019118579741</v>
      </c>
      <c r="AC74" s="5"/>
      <c r="AD74" s="5" t="n">
        <f aca="false">10*LOG(Measurements!AD74^2+Measurements!AE74^2)</f>
        <v>-64.9913527871345</v>
      </c>
      <c r="AE74" s="5"/>
      <c r="AF74" s="5" t="n">
        <f aca="false">10*LOG(Measurements!AF74^2+Measurements!AG74^2)</f>
        <v>-91.6784791065824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1.7430512569712</v>
      </c>
      <c r="AM74" s="5"/>
      <c r="AN74" s="5" t="n">
        <f aca="false">10*LOG(Measurements!AN74^2+Measurements!AO74^2)</f>
        <v>-56.5572543778995</v>
      </c>
      <c r="AO74" s="5"/>
      <c r="AP74" s="5" t="n">
        <f aca="false">10*LOG(Measurements!AP74^2+Measurements!AQ74^2)</f>
        <v>-59.1242216914433</v>
      </c>
      <c r="AQ74" s="5"/>
      <c r="AR74" s="5" t="n">
        <f aca="false">10*LOG(Measurements!AR74^2+Measurements!AS74^2)</f>
        <v>-66.014959716978</v>
      </c>
      <c r="AS74" s="5"/>
      <c r="AT74" s="5" t="n">
        <f aca="false">10*LOG(Measurements!AT74^2+Measurements!AU74^2)</f>
        <v>-14.1799752491105</v>
      </c>
      <c r="AU74" s="5"/>
      <c r="AV74" s="5" t="n">
        <f aca="false">10*LOG(Measurements!AV74^2+Measurements!AW74^2)</f>
        <v>-73.2296619758719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4136207169244</v>
      </c>
      <c r="BE74" s="5"/>
      <c r="BF74" s="5" t="n">
        <f aca="false">10*LOG(Measurements!BF74^2+Measurements!BG74^2)</f>
        <v>-79.1954929539506</v>
      </c>
      <c r="BG74" s="5"/>
      <c r="BH74" s="5" t="n">
        <f aca="false">10*LOG(Measurements!BH74^2+Measurements!BI74^2)</f>
        <v>-79.1751030475882</v>
      </c>
      <c r="BI74" s="5"/>
      <c r="BJ74" s="5" t="n">
        <f aca="false">10*LOG(Measurements!BJ74^2+Measurements!BK74^2)</f>
        <v>-74.9314092121709</v>
      </c>
      <c r="BK74" s="5"/>
      <c r="BL74" s="5" t="n">
        <f aca="false">10*LOG(Measurements!BL74^2+Measurements!BM74^2)</f>
        <v>-14.8918626884909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9443787575184</v>
      </c>
      <c r="BW74" s="5"/>
      <c r="BX74" s="5" t="n">
        <f aca="false">10*LOG(Measurements!BX74^2+Measurements!BY74^2)</f>
        <v>-61.5766534006543</v>
      </c>
      <c r="BZ74" s="5" t="n">
        <f aca="false">10*LOG(Measurements!BZ74^2+Measurements!CA74^2)</f>
        <v>-64.8182534436218</v>
      </c>
      <c r="CB74" s="5" t="n">
        <f aca="false">10*LOG(Measurements!CB74^2+Measurements!CC74^2)</f>
        <v>-68.356874913313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0.2786622097571</v>
      </c>
      <c r="CO74" s="5"/>
      <c r="CP74" s="5" t="n">
        <f aca="false">10*LOG(Measurements!CP74^2+Measurements!CQ74^2)</f>
        <v>-61.7832288607074</v>
      </c>
      <c r="CQ74" s="5"/>
      <c r="CR74" s="5" t="n">
        <f aca="false">10*LOG(Measurements!CR74^2+Measurements!CS74^2)</f>
        <v>-71.1055658401323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9785960246844</v>
      </c>
      <c r="DG74" s="5"/>
      <c r="DH74" s="5" t="n">
        <f aca="false">10*LOG(Measurements!DH74^2+Measurements!DI74^2)</f>
        <v>-58.3677758235753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3.0669482101594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7502185647931</v>
      </c>
      <c r="C75" s="5"/>
      <c r="D75" s="5" t="n">
        <f aca="false">10*LOG(Measurements!D75^2+Measurements!E75^2)</f>
        <v>-65.1262081249627</v>
      </c>
      <c r="E75" s="5"/>
      <c r="F75" s="5" t="n">
        <f aca="false">10*LOG(Measurements!F75^2+Measurements!G75^2)</f>
        <v>-67.172339402645</v>
      </c>
      <c r="G75" s="5"/>
      <c r="H75" s="5" t="n">
        <f aca="false">10*LOG(Measurements!H75^2+Measurements!I75^2)</f>
        <v>-66.4584637648607</v>
      </c>
      <c r="I75" s="5"/>
      <c r="J75" s="5" t="n">
        <f aca="false">10*LOG(Measurements!J75^2+Measurements!K75^2)</f>
        <v>-14.7089698515188</v>
      </c>
      <c r="K75" s="5"/>
      <c r="L75" s="5" t="n">
        <f aca="false">10*LOG(Measurements!L75^2+Measurements!M75^2)</f>
        <v>-61.5636090546817</v>
      </c>
      <c r="M75" s="5"/>
      <c r="N75" s="5" t="n">
        <f aca="false">10*LOG(Measurements!N75^2+Measurements!O75^2)</f>
        <v>-58.9055467491113</v>
      </c>
      <c r="O75" s="5"/>
      <c r="P75" s="5" t="n">
        <f aca="false">10*LOG(Measurements!P75^2+Measurements!Q75^2)</f>
        <v>-78.4870921965383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74560705714</v>
      </c>
      <c r="U75" s="5"/>
      <c r="V75" s="5" t="n">
        <f aca="false">10*LOG(Measurements!V75^2+Measurements!W75^2)</f>
        <v>-68.7489489447708</v>
      </c>
      <c r="W75" s="5"/>
      <c r="X75" s="5" t="n">
        <f aca="false">10*LOG(Measurements!X75^2+Measurements!Y75^2)</f>
        <v>-73.8509765286163</v>
      </c>
      <c r="Y75" s="5"/>
      <c r="Z75" s="5" t="n">
        <f aca="false">10*LOG(Measurements!Z75^2+Measurements!AA75^2)</f>
        <v>-59.2723504184538</v>
      </c>
      <c r="AA75" s="5"/>
      <c r="AB75" s="5" t="n">
        <f aca="false">10*LOG(Measurements!AB75^2+Measurements!AC75^2)</f>
        <v>-16.42481499512</v>
      </c>
      <c r="AC75" s="5"/>
      <c r="AD75" s="5" t="n">
        <f aca="false">10*LOG(Measurements!AD75^2+Measurements!AE75^2)</f>
        <v>-65.2914604939025</v>
      </c>
      <c r="AE75" s="5"/>
      <c r="AF75" s="5" t="n">
        <f aca="false">10*LOG(Measurements!AF75^2+Measurements!AG75^2)</f>
        <v>-95.627021313338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1377606901749</v>
      </c>
      <c r="AM75" s="5"/>
      <c r="AN75" s="5" t="n">
        <f aca="false">10*LOG(Measurements!AN75^2+Measurements!AO75^2)</f>
        <v>-57.1369036631431</v>
      </c>
      <c r="AO75" s="5"/>
      <c r="AP75" s="5" t="n">
        <f aca="false">10*LOG(Measurements!AP75^2+Measurements!AQ75^2)</f>
        <v>-58.8404948969032</v>
      </c>
      <c r="AQ75" s="5"/>
      <c r="AR75" s="5" t="n">
        <f aca="false">10*LOG(Measurements!AR75^2+Measurements!AS75^2)</f>
        <v>-65.356961823904</v>
      </c>
      <c r="AS75" s="5"/>
      <c r="AT75" s="5" t="n">
        <f aca="false">10*LOG(Measurements!AT75^2+Measurements!AU75^2)</f>
        <v>-14.2713427704778</v>
      </c>
      <c r="AU75" s="5"/>
      <c r="AV75" s="5" t="n">
        <f aca="false">10*LOG(Measurements!AV75^2+Measurements!AW75^2)</f>
        <v>-71.4606883674398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6681152093961</v>
      </c>
      <c r="BE75" s="5"/>
      <c r="BF75" s="5" t="n">
        <f aca="false">10*LOG(Measurements!BF75^2+Measurements!BG75^2)</f>
        <v>-76.7565414174673</v>
      </c>
      <c r="BG75" s="5"/>
      <c r="BH75" s="5" t="n">
        <f aca="false">10*LOG(Measurements!BH75^2+Measurements!BI75^2)</f>
        <v>-78.5034915409604</v>
      </c>
      <c r="BI75" s="5"/>
      <c r="BJ75" s="5" t="n">
        <f aca="false">10*LOG(Measurements!BJ75^2+Measurements!BK75^2)</f>
        <v>-74.0246730211833</v>
      </c>
      <c r="BK75" s="5"/>
      <c r="BL75" s="5" t="n">
        <f aca="false">10*LOG(Measurements!BL75^2+Measurements!BM75^2)</f>
        <v>-15.0019235867921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5.747937712084</v>
      </c>
      <c r="BW75" s="5"/>
      <c r="BX75" s="5" t="n">
        <f aca="false">10*LOG(Measurements!BX75^2+Measurements!BY75^2)</f>
        <v>-61.9881893276204</v>
      </c>
      <c r="BZ75" s="5" t="n">
        <f aca="false">10*LOG(Measurements!BZ75^2+Measurements!CA75^2)</f>
        <v>-65.8106945652696</v>
      </c>
      <c r="CB75" s="5" t="n">
        <f aca="false">10*LOG(Measurements!CB75^2+Measurements!CC75^2)</f>
        <v>-67.8561840183354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1.1276224919884</v>
      </c>
      <c r="CO75" s="5"/>
      <c r="CP75" s="5" t="n">
        <f aca="false">10*LOG(Measurements!CP75^2+Measurements!CQ75^2)</f>
        <v>-60.0392549569245</v>
      </c>
      <c r="CQ75" s="5"/>
      <c r="CR75" s="5" t="n">
        <f aca="false">10*LOG(Measurements!CR75^2+Measurements!CS75^2)</f>
        <v>-70.9624532970028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6564316274685</v>
      </c>
      <c r="DG75" s="5"/>
      <c r="DH75" s="5" t="n">
        <f aca="false">10*LOG(Measurements!DH75^2+Measurements!DI75^2)</f>
        <v>-60.1193387113506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6364807782529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2686901216916</v>
      </c>
      <c r="C76" s="5"/>
      <c r="D76" s="5" t="n">
        <f aca="false">10*LOG(Measurements!D76^2+Measurements!E76^2)</f>
        <v>-65.5815357252085</v>
      </c>
      <c r="E76" s="5"/>
      <c r="F76" s="5" t="n">
        <f aca="false">10*LOG(Measurements!F76^2+Measurements!G76^2)</f>
        <v>-67.3558659738903</v>
      </c>
      <c r="G76" s="5"/>
      <c r="H76" s="5" t="n">
        <f aca="false">10*LOG(Measurements!H76^2+Measurements!I76^2)</f>
        <v>-68.1740334970832</v>
      </c>
      <c r="I76" s="5"/>
      <c r="J76" s="5" t="n">
        <f aca="false">10*LOG(Measurements!J76^2+Measurements!K76^2)</f>
        <v>-14.8217922995513</v>
      </c>
      <c r="K76" s="5"/>
      <c r="L76" s="5" t="n">
        <f aca="false">10*LOG(Measurements!L76^2+Measurements!M76^2)</f>
        <v>-61.8398773733409</v>
      </c>
      <c r="M76" s="5"/>
      <c r="N76" s="5" t="n">
        <f aca="false">10*LOG(Measurements!N76^2+Measurements!O76^2)</f>
        <v>-58.847886585394</v>
      </c>
      <c r="O76" s="5"/>
      <c r="P76" s="5" t="n">
        <f aca="false">10*LOG(Measurements!P76^2+Measurements!Q76^2)</f>
        <v>-75.8684619658022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4.7749101538462</v>
      </c>
      <c r="U76" s="5"/>
      <c r="V76" s="5" t="n">
        <f aca="false">10*LOG(Measurements!V76^2+Measurements!W76^2)</f>
        <v>-73.0423163195502</v>
      </c>
      <c r="W76" s="5"/>
      <c r="X76" s="5" t="n">
        <f aca="false">10*LOG(Measurements!X76^2+Measurements!Y76^2)</f>
        <v>-76.0632434793938</v>
      </c>
      <c r="Y76" s="5"/>
      <c r="Z76" s="5" t="n">
        <f aca="false">10*LOG(Measurements!Z76^2+Measurements!AA76^2)</f>
        <v>-59.8127293274775</v>
      </c>
      <c r="AA76" s="5"/>
      <c r="AB76" s="5" t="n">
        <f aca="false">10*LOG(Measurements!AB76^2+Measurements!AC76^2)</f>
        <v>-16.55638475028</v>
      </c>
      <c r="AC76" s="5"/>
      <c r="AD76" s="5" t="n">
        <f aca="false">10*LOG(Measurements!AD76^2+Measurements!AE76^2)</f>
        <v>-65.2636346777257</v>
      </c>
      <c r="AE76" s="5"/>
      <c r="AF76" s="5" t="n">
        <f aca="false">10*LOG(Measurements!AF76^2+Measurements!AG76^2)</f>
        <v>-89.6303287963085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1164155652332</v>
      </c>
      <c r="AM76" s="5"/>
      <c r="AN76" s="5" t="n">
        <f aca="false">10*LOG(Measurements!AN76^2+Measurements!AO76^2)</f>
        <v>-56.5741598095916</v>
      </c>
      <c r="AO76" s="5"/>
      <c r="AP76" s="5" t="n">
        <f aca="false">10*LOG(Measurements!AP76^2+Measurements!AQ76^2)</f>
        <v>-58.9598620817484</v>
      </c>
      <c r="AQ76" s="5"/>
      <c r="AR76" s="5" t="n">
        <f aca="false">10*LOG(Measurements!AR76^2+Measurements!AS76^2)</f>
        <v>-65.1353421355788</v>
      </c>
      <c r="AS76" s="5"/>
      <c r="AT76" s="5" t="n">
        <f aca="false">10*LOG(Measurements!AT76^2+Measurements!AU76^2)</f>
        <v>-14.3678273973443</v>
      </c>
      <c r="AU76" s="5"/>
      <c r="AV76" s="5" t="n">
        <f aca="false">10*LOG(Measurements!AV76^2+Measurements!AW76^2)</f>
        <v>-69.8908364473232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2.74466908593</v>
      </c>
      <c r="BE76" s="5"/>
      <c r="BF76" s="5" t="n">
        <f aca="false">10*LOG(Measurements!BF76^2+Measurements!BG76^2)</f>
        <v>-73.675902999174</v>
      </c>
      <c r="BG76" s="5"/>
      <c r="BH76" s="5" t="n">
        <f aca="false">10*LOG(Measurements!BH76^2+Measurements!BI76^2)</f>
        <v>-78.6749410615034</v>
      </c>
      <c r="BI76" s="5"/>
      <c r="BJ76" s="5" t="n">
        <f aca="false">10*LOG(Measurements!BJ76^2+Measurements!BK76^2)</f>
        <v>-73.3304967425544</v>
      </c>
      <c r="BK76" s="5"/>
      <c r="BL76" s="5" t="n">
        <f aca="false">10*LOG(Measurements!BL76^2+Measurements!BM76^2)</f>
        <v>-15.1278479116447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7.2787405935013</v>
      </c>
      <c r="BW76" s="5"/>
      <c r="BX76" s="5" t="n">
        <f aca="false">10*LOG(Measurements!BX76^2+Measurements!BY76^2)</f>
        <v>-61.5071435326377</v>
      </c>
      <c r="BZ76" s="5" t="n">
        <f aca="false">10*LOG(Measurements!BZ76^2+Measurements!CA76^2)</f>
        <v>-66.3526703028154</v>
      </c>
      <c r="CB76" s="5" t="n">
        <f aca="false">10*LOG(Measurements!CB76^2+Measurements!CC76^2)</f>
        <v>-69.9789528638627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2.232437711649</v>
      </c>
      <c r="CO76" s="5"/>
      <c r="CP76" s="5" t="n">
        <f aca="false">10*LOG(Measurements!CP76^2+Measurements!CQ76^2)</f>
        <v>-59.216034634388</v>
      </c>
      <c r="CQ76" s="5"/>
      <c r="CR76" s="5" t="n">
        <f aca="false">10*LOG(Measurements!CR76^2+Measurements!CS76^2)</f>
        <v>-69.1151387009696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516654566008</v>
      </c>
      <c r="DG76" s="5"/>
      <c r="DH76" s="5" t="n">
        <f aca="false">10*LOG(Measurements!DH76^2+Measurements!DI76^2)</f>
        <v>-60.0916851123579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1.9404624192843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9.555723790739</v>
      </c>
      <c r="C77" s="5"/>
      <c r="D77" s="5" t="n">
        <f aca="false">10*LOG(Measurements!D77^2+Measurements!E77^2)</f>
        <v>-66.1913819344063</v>
      </c>
      <c r="E77" s="5"/>
      <c r="F77" s="5" t="n">
        <f aca="false">10*LOG(Measurements!F77^2+Measurements!G77^2)</f>
        <v>-67.1050358943021</v>
      </c>
      <c r="G77" s="5"/>
      <c r="H77" s="5" t="n">
        <f aca="false">10*LOG(Measurements!H77^2+Measurements!I77^2)</f>
        <v>-66.7998193482029</v>
      </c>
      <c r="I77" s="5"/>
      <c r="J77" s="5" t="n">
        <f aca="false">10*LOG(Measurements!J77^2+Measurements!K77^2)</f>
        <v>-14.9217997438427</v>
      </c>
      <c r="K77" s="5"/>
      <c r="L77" s="5" t="n">
        <f aca="false">10*LOG(Measurements!L77^2+Measurements!M77^2)</f>
        <v>-62.2038556731839</v>
      </c>
      <c r="M77" s="5"/>
      <c r="N77" s="5" t="n">
        <f aca="false">10*LOG(Measurements!N77^2+Measurements!O77^2)</f>
        <v>-58.6213435795256</v>
      </c>
      <c r="O77" s="5"/>
      <c r="P77" s="5" t="n">
        <f aca="false">10*LOG(Measurements!P77^2+Measurements!Q77^2)</f>
        <v>-74.1997675323628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6206713993679</v>
      </c>
      <c r="U77" s="5"/>
      <c r="V77" s="5" t="n">
        <f aca="false">10*LOG(Measurements!V77^2+Measurements!W77^2)</f>
        <v>-76.9487048672494</v>
      </c>
      <c r="W77" s="5"/>
      <c r="X77" s="5" t="n">
        <f aca="false">10*LOG(Measurements!X77^2+Measurements!Y77^2)</f>
        <v>-83.5042761935723</v>
      </c>
      <c r="Y77" s="5"/>
      <c r="Z77" s="5" t="n">
        <f aca="false">10*LOG(Measurements!Z77^2+Measurements!AA77^2)</f>
        <v>-60.122886002525</v>
      </c>
      <c r="AA77" s="5"/>
      <c r="AB77" s="5" t="n">
        <f aca="false">10*LOG(Measurements!AB77^2+Measurements!AC77^2)</f>
        <v>-16.6805918545213</v>
      </c>
      <c r="AC77" s="5"/>
      <c r="AD77" s="5" t="n">
        <f aca="false">10*LOG(Measurements!AD77^2+Measurements!AE77^2)</f>
        <v>-64.854128224236</v>
      </c>
      <c r="AE77" s="5"/>
      <c r="AF77" s="5" t="n">
        <f aca="false">10*LOG(Measurements!AF77^2+Measurements!AG77^2)</f>
        <v>-85.3693205916527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26968776162</v>
      </c>
      <c r="AM77" s="5"/>
      <c r="AN77" s="5" t="n">
        <f aca="false">10*LOG(Measurements!AN77^2+Measurements!AO77^2)</f>
        <v>-55.5712437041337</v>
      </c>
      <c r="AO77" s="5"/>
      <c r="AP77" s="5" t="n">
        <f aca="false">10*LOG(Measurements!AP77^2+Measurements!AQ77^2)</f>
        <v>-58.6847098536191</v>
      </c>
      <c r="AQ77" s="5"/>
      <c r="AR77" s="5" t="n">
        <f aca="false">10*LOG(Measurements!AR77^2+Measurements!AS77^2)</f>
        <v>-64.9790462778313</v>
      </c>
      <c r="AS77" s="5"/>
      <c r="AT77" s="5" t="n">
        <f aca="false">10*LOG(Measurements!AT77^2+Measurements!AU77^2)</f>
        <v>-14.4760794189096</v>
      </c>
      <c r="AU77" s="5"/>
      <c r="AV77" s="5" t="n">
        <f aca="false">10*LOG(Measurements!AV77^2+Measurements!AW77^2)</f>
        <v>-70.8266385718001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3176804991883</v>
      </c>
      <c r="BE77" s="5"/>
      <c r="BF77" s="5" t="n">
        <f aca="false">10*LOG(Measurements!BF77^2+Measurements!BG77^2)</f>
        <v>-72.5927472059871</v>
      </c>
      <c r="BG77" s="5"/>
      <c r="BH77" s="5" t="n">
        <f aca="false">10*LOG(Measurements!BH77^2+Measurements!BI77^2)</f>
        <v>-80.4701455300241</v>
      </c>
      <c r="BI77" s="5"/>
      <c r="BJ77" s="5" t="n">
        <f aca="false">10*LOG(Measurements!BJ77^2+Measurements!BK77^2)</f>
        <v>-71.8865162584809</v>
      </c>
      <c r="BK77" s="5"/>
      <c r="BL77" s="5" t="n">
        <f aca="false">10*LOG(Measurements!BL77^2+Measurements!BM77^2)</f>
        <v>-15.2153464478526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8.0216634835493</v>
      </c>
      <c r="BW77" s="5"/>
      <c r="BX77" s="5" t="n">
        <f aca="false">10*LOG(Measurements!BX77^2+Measurements!BY77^2)</f>
        <v>-62.9224037021795</v>
      </c>
      <c r="BZ77" s="5" t="n">
        <f aca="false">10*LOG(Measurements!BZ77^2+Measurements!CA77^2)</f>
        <v>-67.0486257721308</v>
      </c>
      <c r="CB77" s="5" t="n">
        <f aca="false">10*LOG(Measurements!CB77^2+Measurements!CC77^2)</f>
        <v>-71.5510340956909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4.9211103918211</v>
      </c>
      <c r="CO77" s="5"/>
      <c r="CP77" s="5" t="n">
        <f aca="false">10*LOG(Measurements!CP77^2+Measurements!CQ77^2)</f>
        <v>-60.3360760786824</v>
      </c>
      <c r="CQ77" s="5"/>
      <c r="CR77" s="5" t="n">
        <f aca="false">10*LOG(Measurements!CR77^2+Measurements!CS77^2)</f>
        <v>-68.5319806057189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9.948774863356</v>
      </c>
      <c r="DG77" s="5"/>
      <c r="DH77" s="5" t="n">
        <f aca="false">10*LOG(Measurements!DH77^2+Measurements!DI77^2)</f>
        <v>-58.9510021309969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6559150603114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5.5770333745082</v>
      </c>
      <c r="C78" s="5"/>
      <c r="D78" s="5" t="n">
        <f aca="false">10*LOG(Measurements!D78^2+Measurements!E78^2)</f>
        <v>-65.8058386253338</v>
      </c>
      <c r="E78" s="5"/>
      <c r="F78" s="5" t="n">
        <f aca="false">10*LOG(Measurements!F78^2+Measurements!G78^2)</f>
        <v>-66.026802413829</v>
      </c>
      <c r="G78" s="5"/>
      <c r="H78" s="5" t="n">
        <f aca="false">10*LOG(Measurements!H78^2+Measurements!I78^2)</f>
        <v>-65.4664738209118</v>
      </c>
      <c r="I78" s="5"/>
      <c r="J78" s="5" t="n">
        <f aca="false">10*LOG(Measurements!J78^2+Measurements!K78^2)</f>
        <v>-15.0326957927179</v>
      </c>
      <c r="K78" s="5"/>
      <c r="L78" s="5" t="n">
        <f aca="false">10*LOG(Measurements!L78^2+Measurements!M78^2)</f>
        <v>-62.749900905705</v>
      </c>
      <c r="M78" s="5"/>
      <c r="N78" s="5" t="n">
        <f aca="false">10*LOG(Measurements!N78^2+Measurements!O78^2)</f>
        <v>-58.606924853843</v>
      </c>
      <c r="O78" s="5"/>
      <c r="P78" s="5" t="n">
        <f aca="false">10*LOG(Measurements!P78^2+Measurements!Q78^2)</f>
        <v>-72.0498046705096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5.2330881716949</v>
      </c>
      <c r="U78" s="5"/>
      <c r="V78" s="5" t="n">
        <f aca="false">10*LOG(Measurements!V78^2+Measurements!W78^2)</f>
        <v>-73.5264804054765</v>
      </c>
      <c r="W78" s="5"/>
      <c r="X78" s="5" t="n">
        <f aca="false">10*LOG(Measurements!X78^2+Measurements!Y78^2)</f>
        <v>-95.3313396176986</v>
      </c>
      <c r="Y78" s="5"/>
      <c r="Z78" s="5" t="n">
        <f aca="false">10*LOG(Measurements!Z78^2+Measurements!AA78^2)</f>
        <v>-60.5051636431593</v>
      </c>
      <c r="AA78" s="5"/>
      <c r="AB78" s="5" t="n">
        <f aca="false">10*LOG(Measurements!AB78^2+Measurements!AC78^2)</f>
        <v>-16.8128249875666</v>
      </c>
      <c r="AC78" s="5"/>
      <c r="AD78" s="5" t="n">
        <f aca="false">10*LOG(Measurements!AD78^2+Measurements!AE78^2)</f>
        <v>-64.7467973309538</v>
      </c>
      <c r="AE78" s="5"/>
      <c r="AF78" s="5" t="n">
        <f aca="false">10*LOG(Measurements!AF78^2+Measurements!AG78^2)</f>
        <v>-86.6218836608728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2444799656639</v>
      </c>
      <c r="AM78" s="5"/>
      <c r="AN78" s="5" t="n">
        <f aca="false">10*LOG(Measurements!AN78^2+Measurements!AO78^2)</f>
        <v>-55.0179848293287</v>
      </c>
      <c r="AO78" s="5"/>
      <c r="AP78" s="5" t="n">
        <f aca="false">10*LOG(Measurements!AP78^2+Measurements!AQ78^2)</f>
        <v>-58.7476935715533</v>
      </c>
      <c r="AQ78" s="5"/>
      <c r="AR78" s="5" t="n">
        <f aca="false">10*LOG(Measurements!AR78^2+Measurements!AS78^2)</f>
        <v>-64.9480043132934</v>
      </c>
      <c r="AS78" s="5"/>
      <c r="AT78" s="5" t="n">
        <f aca="false">10*LOG(Measurements!AT78^2+Measurements!AU78^2)</f>
        <v>-14.5820397887474</v>
      </c>
      <c r="AU78" s="5"/>
      <c r="AV78" s="5" t="n">
        <f aca="false">10*LOG(Measurements!AV78^2+Measurements!AW78^2)</f>
        <v>-71.9404431780709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5.0807482202997</v>
      </c>
      <c r="BE78" s="5"/>
      <c r="BF78" s="5" t="n">
        <f aca="false">10*LOG(Measurements!BF78^2+Measurements!BG78^2)</f>
        <v>-70.7958996394527</v>
      </c>
      <c r="BG78" s="5"/>
      <c r="BH78" s="5" t="n">
        <f aca="false">10*LOG(Measurements!BH78^2+Measurements!BI78^2)</f>
        <v>-80.7891640897993</v>
      </c>
      <c r="BI78" s="5"/>
      <c r="BJ78" s="5" t="n">
        <f aca="false">10*LOG(Measurements!BJ78^2+Measurements!BK78^2)</f>
        <v>-71.1345339078669</v>
      </c>
      <c r="BK78" s="5"/>
      <c r="BL78" s="5" t="n">
        <f aca="false">10*LOG(Measurements!BL78^2+Measurements!BM78^2)</f>
        <v>-15.313396210743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27.5046719961114</v>
      </c>
      <c r="BW78" s="5"/>
      <c r="BX78" s="5" t="n">
        <f aca="false">10*LOG(Measurements!BX78^2+Measurements!BY78^2)</f>
        <v>-64.7093737470041</v>
      </c>
      <c r="BZ78" s="5" t="n">
        <f aca="false">10*LOG(Measurements!BZ78^2+Measurements!CA78^2)</f>
        <v>-66.4844305176848</v>
      </c>
      <c r="CB78" s="5" t="n">
        <f aca="false">10*LOG(Measurements!CB78^2+Measurements!CC78^2)</f>
        <v>-68.3607497911586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7692591049946</v>
      </c>
      <c r="CO78" s="5"/>
      <c r="CP78" s="5" t="n">
        <f aca="false">10*LOG(Measurements!CP78^2+Measurements!CQ78^2)</f>
        <v>-62.5506569359044</v>
      </c>
      <c r="CQ78" s="5"/>
      <c r="CR78" s="5" t="n">
        <f aca="false">10*LOG(Measurements!CR78^2+Measurements!CS78^2)</f>
        <v>-70.0062292165052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9.018798438525</v>
      </c>
      <c r="DG78" s="5"/>
      <c r="DH78" s="5" t="n">
        <f aca="false">10*LOG(Measurements!DH78^2+Measurements!DI78^2)</f>
        <v>-57.8260086383712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9.2694435465557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8.5302616962125</v>
      </c>
      <c r="C79" s="5"/>
      <c r="D79" s="5" t="n">
        <f aca="false">10*LOG(Measurements!D79^2+Measurements!E79^2)</f>
        <v>-64.5839673965709</v>
      </c>
      <c r="E79" s="5"/>
      <c r="F79" s="5" t="n">
        <f aca="false">10*LOG(Measurements!F79^2+Measurements!G79^2)</f>
        <v>-65.7117653362516</v>
      </c>
      <c r="G79" s="5"/>
      <c r="H79" s="5" t="n">
        <f aca="false">10*LOG(Measurements!H79^2+Measurements!I79^2)</f>
        <v>-64.9608701099442</v>
      </c>
      <c r="I79" s="5"/>
      <c r="J79" s="5" t="n">
        <f aca="false">10*LOG(Measurements!J79^2+Measurements!K79^2)</f>
        <v>-15.1402087065827</v>
      </c>
      <c r="K79" s="5"/>
      <c r="L79" s="5" t="n">
        <f aca="false">10*LOG(Measurements!L79^2+Measurements!M79^2)</f>
        <v>-63.3670061502719</v>
      </c>
      <c r="M79" s="5"/>
      <c r="N79" s="5" t="n">
        <f aca="false">10*LOG(Measurements!N79^2+Measurements!O79^2)</f>
        <v>-58.6836055096897</v>
      </c>
      <c r="O79" s="5"/>
      <c r="P79" s="5" t="n">
        <f aca="false">10*LOG(Measurements!P79^2+Measurements!Q79^2)</f>
        <v>-70.4277520154189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4.1961980945618</v>
      </c>
      <c r="U79" s="5"/>
      <c r="V79" s="5" t="n">
        <f aca="false">10*LOG(Measurements!V79^2+Measurements!W79^2)</f>
        <v>-66.7379799599677</v>
      </c>
      <c r="W79" s="5"/>
      <c r="X79" s="5" t="n">
        <f aca="false">10*LOG(Measurements!X79^2+Measurements!Y79^2)</f>
        <v>-77.6411388304215</v>
      </c>
      <c r="Y79" s="5"/>
      <c r="Z79" s="5" t="n">
        <f aca="false">10*LOG(Measurements!Z79^2+Measurements!AA79^2)</f>
        <v>-61.0254069980038</v>
      </c>
      <c r="AA79" s="5"/>
      <c r="AB79" s="5" t="n">
        <f aca="false">10*LOG(Measurements!AB79^2+Measurements!AC79^2)</f>
        <v>-16.9502721203073</v>
      </c>
      <c r="AC79" s="5"/>
      <c r="AD79" s="5" t="n">
        <f aca="false">10*LOG(Measurements!AD79^2+Measurements!AE79^2)</f>
        <v>-65.0185233136791</v>
      </c>
      <c r="AE79" s="5"/>
      <c r="AF79" s="5" t="n">
        <f aca="false">10*LOG(Measurements!AF79^2+Measurements!AG79^2)</f>
        <v>-88.4162697213501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541744693909</v>
      </c>
      <c r="AM79" s="5"/>
      <c r="AN79" s="5" t="n">
        <f aca="false">10*LOG(Measurements!AN79^2+Measurements!AO79^2)</f>
        <v>-55.1886437183395</v>
      </c>
      <c r="AO79" s="5"/>
      <c r="AP79" s="5" t="n">
        <f aca="false">10*LOG(Measurements!AP79^2+Measurements!AQ79^2)</f>
        <v>-58.6599133724542</v>
      </c>
      <c r="AQ79" s="5"/>
      <c r="AR79" s="5" t="n">
        <f aca="false">10*LOG(Measurements!AR79^2+Measurements!AS79^2)</f>
        <v>-65.0600044934376</v>
      </c>
      <c r="AS79" s="5"/>
      <c r="AT79" s="5" t="n">
        <f aca="false">10*LOG(Measurements!AT79^2+Measurements!AU79^2)</f>
        <v>-14.6881578757619</v>
      </c>
      <c r="AU79" s="5"/>
      <c r="AV79" s="5" t="n">
        <f aca="false">10*LOG(Measurements!AV79^2+Measurements!AW79^2)</f>
        <v>-73.1439649899325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4.5764645884296</v>
      </c>
      <c r="BE79" s="5"/>
      <c r="BF79" s="5" t="n">
        <f aca="false">10*LOG(Measurements!BF79^2+Measurements!BG79^2)</f>
        <v>-69.2938260401553</v>
      </c>
      <c r="BG79" s="5"/>
      <c r="BH79" s="5" t="n">
        <f aca="false">10*LOG(Measurements!BH79^2+Measurements!BI79^2)</f>
        <v>-82.8526425643865</v>
      </c>
      <c r="BI79" s="5"/>
      <c r="BJ79" s="5" t="n">
        <f aca="false">10*LOG(Measurements!BJ79^2+Measurements!BK79^2)</f>
        <v>-69.5121648929633</v>
      </c>
      <c r="BK79" s="5"/>
      <c r="BL79" s="5" t="n">
        <f aca="false">10*LOG(Measurements!BL79^2+Measurements!BM79^2)</f>
        <v>-15.4199663784493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0.0400590952847</v>
      </c>
      <c r="BW79" s="5"/>
      <c r="BX79" s="5" t="n">
        <f aca="false">10*LOG(Measurements!BX79^2+Measurements!BY79^2)</f>
        <v>-64.7785111336722</v>
      </c>
      <c r="BZ79" s="5" t="n">
        <f aca="false">10*LOG(Measurements!BZ79^2+Measurements!CA79^2)</f>
        <v>-65.5497450457607</v>
      </c>
      <c r="CB79" s="5" t="n">
        <f aca="false">10*LOG(Measurements!CB79^2+Measurements!CC79^2)</f>
        <v>-64.9024211284989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9.9405985429372</v>
      </c>
      <c r="CO79" s="5"/>
      <c r="CP79" s="5" t="n">
        <f aca="false">10*LOG(Measurements!CP79^2+Measurements!CQ79^2)</f>
        <v>-64.231187704291</v>
      </c>
      <c r="CQ79" s="5"/>
      <c r="CR79" s="5" t="n">
        <f aca="false">10*LOG(Measurements!CR79^2+Measurements!CS79^2)</f>
        <v>-71.6072384839816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6.8276799553247</v>
      </c>
      <c r="DG79" s="5"/>
      <c r="DH79" s="5" t="n">
        <f aca="false">10*LOG(Measurements!DH79^2+Measurements!DI79^2)</f>
        <v>-57.0422733128925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5.6382099025192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1143534675572</v>
      </c>
      <c r="C80" s="5"/>
      <c r="D80" s="5" t="n">
        <f aca="false">10*LOG(Measurements!D80^2+Measurements!E80^2)</f>
        <v>-64.5732268724573</v>
      </c>
      <c r="E80" s="5"/>
      <c r="F80" s="5" t="n">
        <f aca="false">10*LOG(Measurements!F80^2+Measurements!G80^2)</f>
        <v>-65.7020427511457</v>
      </c>
      <c r="G80" s="5"/>
      <c r="H80" s="5" t="n">
        <f aca="false">10*LOG(Measurements!H80^2+Measurements!I80^2)</f>
        <v>-64.3471774635598</v>
      </c>
      <c r="I80" s="5"/>
      <c r="J80" s="5" t="n">
        <f aca="false">10*LOG(Measurements!J80^2+Measurements!K80^2)</f>
        <v>-15.2533000313449</v>
      </c>
      <c r="K80" s="5"/>
      <c r="L80" s="5" t="n">
        <f aca="false">10*LOG(Measurements!L80^2+Measurements!M80^2)</f>
        <v>-63.8097805552724</v>
      </c>
      <c r="M80" s="5"/>
      <c r="N80" s="5" t="n">
        <f aca="false">10*LOG(Measurements!N80^2+Measurements!O80^2)</f>
        <v>-58.5861263126195</v>
      </c>
      <c r="O80" s="5"/>
      <c r="P80" s="5" t="n">
        <f aca="false">10*LOG(Measurements!P80^2+Measurements!Q80^2)</f>
        <v>-68.7739770634491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7.9087543886171</v>
      </c>
      <c r="U80" s="5"/>
      <c r="V80" s="5" t="n">
        <f aca="false">10*LOG(Measurements!V80^2+Measurements!W80^2)</f>
        <v>-64.975618147217</v>
      </c>
      <c r="W80" s="5"/>
      <c r="X80" s="5" t="n">
        <f aca="false">10*LOG(Measurements!X80^2+Measurements!Y80^2)</f>
        <v>-74.9569343902839</v>
      </c>
      <c r="Y80" s="5"/>
      <c r="Z80" s="5" t="n">
        <f aca="false">10*LOG(Measurements!Z80^2+Measurements!AA80^2)</f>
        <v>-61.7915584194527</v>
      </c>
      <c r="AA80" s="5"/>
      <c r="AB80" s="5" t="n">
        <f aca="false">10*LOG(Measurements!AB80^2+Measurements!AC80^2)</f>
        <v>-17.0822510953982</v>
      </c>
      <c r="AC80" s="5"/>
      <c r="AD80" s="5" t="n">
        <f aca="false">10*LOG(Measurements!AD80^2+Measurements!AE80^2)</f>
        <v>-65.0581381404803</v>
      </c>
      <c r="AE80" s="5"/>
      <c r="AF80" s="5" t="n">
        <f aca="false">10*LOG(Measurements!AF80^2+Measurements!AG80^2)</f>
        <v>-84.119115489187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8.3980395921599</v>
      </c>
      <c r="AM80" s="5"/>
      <c r="AN80" s="5" t="n">
        <f aca="false">10*LOG(Measurements!AN80^2+Measurements!AO80^2)</f>
        <v>-55.3175577581048</v>
      </c>
      <c r="AO80" s="5"/>
      <c r="AP80" s="5" t="n">
        <f aca="false">10*LOG(Measurements!AP80^2+Measurements!AQ80^2)</f>
        <v>-58.7155427323353</v>
      </c>
      <c r="AQ80" s="5"/>
      <c r="AR80" s="5" t="n">
        <f aca="false">10*LOG(Measurements!AR80^2+Measurements!AS80^2)</f>
        <v>-65.4374522680126</v>
      </c>
      <c r="AS80" s="5"/>
      <c r="AT80" s="5" t="n">
        <f aca="false">10*LOG(Measurements!AT80^2+Measurements!AU80^2)</f>
        <v>-14.7982774617662</v>
      </c>
      <c r="AU80" s="5"/>
      <c r="AV80" s="5" t="n">
        <f aca="false">10*LOG(Measurements!AV80^2+Measurements!AW80^2)</f>
        <v>-71.6649580920209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5.2092990784079</v>
      </c>
      <c r="BE80" s="5"/>
      <c r="BF80" s="5" t="n">
        <f aca="false">10*LOG(Measurements!BF80^2+Measurements!BG80^2)</f>
        <v>-67.8199033365821</v>
      </c>
      <c r="BG80" s="5"/>
      <c r="BH80" s="5" t="n">
        <f aca="false">10*LOG(Measurements!BH80^2+Measurements!BI80^2)</f>
        <v>-83.3195680566159</v>
      </c>
      <c r="BI80" s="5"/>
      <c r="BJ80" s="5" t="n">
        <f aca="false">10*LOG(Measurements!BJ80^2+Measurements!BK80^2)</f>
        <v>-68.9472875189507</v>
      </c>
      <c r="BK80" s="5"/>
      <c r="BL80" s="5" t="n">
        <f aca="false">10*LOG(Measurements!BL80^2+Measurements!BM80^2)</f>
        <v>-15.5230122247051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3.011084371799</v>
      </c>
      <c r="BW80" s="5"/>
      <c r="BX80" s="5" t="n">
        <f aca="false">10*LOG(Measurements!BX80^2+Measurements!BY80^2)</f>
        <v>-65.0179999533817</v>
      </c>
      <c r="BZ80" s="5" t="n">
        <f aca="false">10*LOG(Measurements!BZ80^2+Measurements!CA80^2)</f>
        <v>-64.551806635986</v>
      </c>
      <c r="CB80" s="5" t="n">
        <f aca="false">10*LOG(Measurements!CB80^2+Measurements!CC80^2)</f>
        <v>-62.482447305875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8.460133032105</v>
      </c>
      <c r="CO80" s="5"/>
      <c r="CP80" s="5" t="n">
        <f aca="false">10*LOG(Measurements!CP80^2+Measurements!CQ80^2)</f>
        <v>-63.0165885632397</v>
      </c>
      <c r="CQ80" s="5"/>
      <c r="CR80" s="5" t="n">
        <f aca="false">10*LOG(Measurements!CR80^2+Measurements!CS80^2)</f>
        <v>-72.529569167513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6.4819845481573</v>
      </c>
      <c r="DG80" s="5"/>
      <c r="DH80" s="5" t="n">
        <f aca="false">10*LOG(Measurements!DH80^2+Measurements!DI80^2)</f>
        <v>-56.6920040050353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2.5577642777788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8116901771673</v>
      </c>
      <c r="C81" s="5"/>
      <c r="D81" s="5" t="n">
        <f aca="false">10*LOG(Measurements!D81^2+Measurements!E81^2)</f>
        <v>-65.8907019578593</v>
      </c>
      <c r="E81" s="5"/>
      <c r="F81" s="5" t="n">
        <f aca="false">10*LOG(Measurements!F81^2+Measurements!G81^2)</f>
        <v>-66.9899092631611</v>
      </c>
      <c r="G81" s="5"/>
      <c r="H81" s="5" t="n">
        <f aca="false">10*LOG(Measurements!H81^2+Measurements!I81^2)</f>
        <v>-64.0072582656146</v>
      </c>
      <c r="I81" s="5"/>
      <c r="J81" s="5" t="n">
        <f aca="false">10*LOG(Measurements!J81^2+Measurements!K81^2)</f>
        <v>-15.3687614036156</v>
      </c>
      <c r="K81" s="5"/>
      <c r="L81" s="5" t="n">
        <f aca="false">10*LOG(Measurements!L81^2+Measurements!M81^2)</f>
        <v>-64.6616549917088</v>
      </c>
      <c r="M81" s="5"/>
      <c r="N81" s="5" t="n">
        <f aca="false">10*LOG(Measurements!N81^2+Measurements!O81^2)</f>
        <v>-58.6171961259961</v>
      </c>
      <c r="O81" s="5"/>
      <c r="P81" s="5" t="n">
        <f aca="false">10*LOG(Measurements!P81^2+Measurements!Q81^2)</f>
        <v>-66.855042184168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5349107299303</v>
      </c>
      <c r="U81" s="5"/>
      <c r="V81" s="5" t="n">
        <f aca="false">10*LOG(Measurements!V81^2+Measurements!W81^2)</f>
        <v>-65.3694964805238</v>
      </c>
      <c r="W81" s="5"/>
      <c r="X81" s="5" t="n">
        <f aca="false">10*LOG(Measurements!X81^2+Measurements!Y81^2)</f>
        <v>-76.7416075732417</v>
      </c>
      <c r="Y81" s="5"/>
      <c r="Z81" s="5" t="n">
        <f aca="false">10*LOG(Measurements!Z81^2+Measurements!AA81^2)</f>
        <v>-62.3181738349189</v>
      </c>
      <c r="AA81" s="5"/>
      <c r="AB81" s="5" t="n">
        <f aca="false">10*LOG(Measurements!AB81^2+Measurements!AC81^2)</f>
        <v>-17.2178068020188</v>
      </c>
      <c r="AC81" s="5"/>
      <c r="AD81" s="5" t="n">
        <f aca="false">10*LOG(Measurements!AD81^2+Measurements!AE81^2)</f>
        <v>-64.0859976726138</v>
      </c>
      <c r="AE81" s="5"/>
      <c r="AF81" s="5" t="n">
        <f aca="false">10*LOG(Measurements!AF81^2+Measurements!AG81^2)</f>
        <v>-83.634232412269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5.7205262655187</v>
      </c>
      <c r="AM81" s="5"/>
      <c r="AN81" s="5" t="n">
        <f aca="false">10*LOG(Measurements!AN81^2+Measurements!AO81^2)</f>
        <v>-55.1777432419997</v>
      </c>
      <c r="AO81" s="5"/>
      <c r="AP81" s="5" t="n">
        <f aca="false">10*LOG(Measurements!AP81^2+Measurements!AQ81^2)</f>
        <v>-58.6669116344895</v>
      </c>
      <c r="AQ81" s="5"/>
      <c r="AR81" s="5" t="n">
        <f aca="false">10*LOG(Measurements!AR81^2+Measurements!AS81^2)</f>
        <v>-65.3274049275401</v>
      </c>
      <c r="AS81" s="5"/>
      <c r="AT81" s="5" t="n">
        <f aca="false">10*LOG(Measurements!AT81^2+Measurements!AU81^2)</f>
        <v>-14.9100322058697</v>
      </c>
      <c r="AU81" s="5"/>
      <c r="AV81" s="5" t="n">
        <f aca="false">10*LOG(Measurements!AV81^2+Measurements!AW81^2)</f>
        <v>-69.866426641223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6.5140517511577</v>
      </c>
      <c r="BE81" s="5"/>
      <c r="BF81" s="5" t="n">
        <f aca="false">10*LOG(Measurements!BF81^2+Measurements!BG81^2)</f>
        <v>-67.3452229047564</v>
      </c>
      <c r="BG81" s="5"/>
      <c r="BH81" s="5" t="n">
        <f aca="false">10*LOG(Measurements!BH81^2+Measurements!BI81^2)</f>
        <v>-86.5439548415527</v>
      </c>
      <c r="BI81" s="5"/>
      <c r="BJ81" s="5" t="n">
        <f aca="false">10*LOG(Measurements!BJ81^2+Measurements!BK81^2)</f>
        <v>-69.035368170009</v>
      </c>
      <c r="BK81" s="5"/>
      <c r="BL81" s="5" t="n">
        <f aca="false">10*LOG(Measurements!BL81^2+Measurements!BM81^2)</f>
        <v>-15.6227521462253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8.0679234226624</v>
      </c>
      <c r="BW81" s="5"/>
      <c r="BX81" s="5" t="n">
        <f aca="false">10*LOG(Measurements!BX81^2+Measurements!BY81^2)</f>
        <v>-63.6174025157772</v>
      </c>
      <c r="BZ81" s="5" t="n">
        <f aca="false">10*LOG(Measurements!BZ81^2+Measurements!CA81^2)</f>
        <v>-63.7040453334202</v>
      </c>
      <c r="CB81" s="5" t="n">
        <f aca="false">10*LOG(Measurements!CB81^2+Measurements!CC81^2)</f>
        <v>-61.8285695423664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7.3293127482026</v>
      </c>
      <c r="CO81" s="5"/>
      <c r="CP81" s="5" t="n">
        <f aca="false">10*LOG(Measurements!CP81^2+Measurements!CQ81^2)</f>
        <v>-60.7399888332555</v>
      </c>
      <c r="CQ81" s="5"/>
      <c r="CR81" s="5" t="n">
        <f aca="false">10*LOG(Measurements!CR81^2+Measurements!CS81^2)</f>
        <v>-70.3927920408741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6.4834639602132</v>
      </c>
      <c r="DG81" s="5"/>
      <c r="DH81" s="5" t="n">
        <f aca="false">10*LOG(Measurements!DH81^2+Measurements!DI81^2)</f>
        <v>-56.4542442967135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8.4529981737485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8928930498287</v>
      </c>
      <c r="C82" s="5"/>
      <c r="D82" s="5" t="n">
        <f aca="false">10*LOG(Measurements!D82^2+Measurements!E82^2)</f>
        <v>-67.8539785642511</v>
      </c>
      <c r="E82" s="5"/>
      <c r="F82" s="5" t="n">
        <f aca="false">10*LOG(Measurements!F82^2+Measurements!G82^2)</f>
        <v>-67.2731880331584</v>
      </c>
      <c r="G82" s="5"/>
      <c r="H82" s="5" t="n">
        <f aca="false">10*LOG(Measurements!H82^2+Measurements!I82^2)</f>
        <v>-63.4749923850547</v>
      </c>
      <c r="I82" s="5"/>
      <c r="J82" s="5" t="n">
        <f aca="false">10*LOG(Measurements!J82^2+Measurements!K82^2)</f>
        <v>-15.4761428786261</v>
      </c>
      <c r="K82" s="5"/>
      <c r="L82" s="5" t="n">
        <f aca="false">10*LOG(Measurements!L82^2+Measurements!M82^2)</f>
        <v>-65.1340315246086</v>
      </c>
      <c r="M82" s="5"/>
      <c r="N82" s="5" t="n">
        <f aca="false">10*LOG(Measurements!N82^2+Measurements!O82^2)</f>
        <v>-58.825163901461</v>
      </c>
      <c r="O82" s="5"/>
      <c r="P82" s="5" t="n">
        <f aca="false">10*LOG(Measurements!P82^2+Measurements!Q82^2)</f>
        <v>-65.0860743988035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4.9595882488063</v>
      </c>
      <c r="U82" s="5"/>
      <c r="V82" s="5" t="n">
        <f aca="false">10*LOG(Measurements!V82^2+Measurements!W82^2)</f>
        <v>-65.54734807528</v>
      </c>
      <c r="W82" s="5"/>
      <c r="X82" s="5" t="n">
        <f aca="false">10*LOG(Measurements!X82^2+Measurements!Y82^2)</f>
        <v>-80.0871291651625</v>
      </c>
      <c r="Y82" s="5"/>
      <c r="Z82" s="5" t="n">
        <f aca="false">10*LOG(Measurements!Z82^2+Measurements!AA82^2)</f>
        <v>-63.1989718298153</v>
      </c>
      <c r="AA82" s="5"/>
      <c r="AB82" s="5" t="n">
        <f aca="false">10*LOG(Measurements!AB82^2+Measurements!AC82^2)</f>
        <v>-17.3463461722265</v>
      </c>
      <c r="AC82" s="5"/>
      <c r="AD82" s="5" t="n">
        <f aca="false">10*LOG(Measurements!AD82^2+Measurements!AE82^2)</f>
        <v>-64.350963020819</v>
      </c>
      <c r="AE82" s="5"/>
      <c r="AF82" s="5" t="n">
        <f aca="false">10*LOG(Measurements!AF82^2+Measurements!AG82^2)</f>
        <v>-83.8833870685716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6.4921645352316</v>
      </c>
      <c r="AM82" s="5"/>
      <c r="AN82" s="5" t="n">
        <f aca="false">10*LOG(Measurements!AN82^2+Measurements!AO82^2)</f>
        <v>-54.4309642932871</v>
      </c>
      <c r="AO82" s="5"/>
      <c r="AP82" s="5" t="n">
        <f aca="false">10*LOG(Measurements!AP82^2+Measurements!AQ82^2)</f>
        <v>-58.7107772300117</v>
      </c>
      <c r="AQ82" s="5"/>
      <c r="AR82" s="5" t="n">
        <f aca="false">10*LOG(Measurements!AR82^2+Measurements!AS82^2)</f>
        <v>-65.1042930004594</v>
      </c>
      <c r="AS82" s="5"/>
      <c r="AT82" s="5" t="n">
        <f aca="false">10*LOG(Measurements!AT82^2+Measurements!AU82^2)</f>
        <v>-15.0101819130362</v>
      </c>
      <c r="AU82" s="5"/>
      <c r="AV82" s="5" t="n">
        <f aca="false">10*LOG(Measurements!AV82^2+Measurements!AW82^2)</f>
        <v>-69.3620168584186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7940459377056</v>
      </c>
      <c r="BE82" s="5"/>
      <c r="BF82" s="5" t="n">
        <f aca="false">10*LOG(Measurements!BF82^2+Measurements!BG82^2)</f>
        <v>-66.3770446266527</v>
      </c>
      <c r="BG82" s="5"/>
      <c r="BH82" s="5" t="n">
        <f aca="false">10*LOG(Measurements!BH82^2+Measurements!BI82^2)</f>
        <v>-84.9015135343081</v>
      </c>
      <c r="BI82" s="5"/>
      <c r="BJ82" s="5" t="n">
        <f aca="false">10*LOG(Measurements!BJ82^2+Measurements!BK82^2)</f>
        <v>-68.4269786670589</v>
      </c>
      <c r="BK82" s="5"/>
      <c r="BL82" s="5" t="n">
        <f aca="false">10*LOG(Measurements!BL82^2+Measurements!BM82^2)</f>
        <v>-15.7265813559261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9.5106232173653</v>
      </c>
      <c r="BW82" s="5"/>
      <c r="BX82" s="5" t="n">
        <f aca="false">10*LOG(Measurements!BX82^2+Measurements!BY82^2)</f>
        <v>-63.3521986201943</v>
      </c>
      <c r="BZ82" s="5" t="n">
        <f aca="false">10*LOG(Measurements!BZ82^2+Measurements!CA82^2)</f>
        <v>-64.1859370378283</v>
      </c>
      <c r="CB82" s="5" t="n">
        <f aca="false">10*LOG(Measurements!CB82^2+Measurements!CC82^2)</f>
        <v>-62.324482788728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29.0745968777304</v>
      </c>
      <c r="CO82" s="5"/>
      <c r="CP82" s="5" t="n">
        <f aca="false">10*LOG(Measurements!CP82^2+Measurements!CQ82^2)</f>
        <v>-59.8009780950074</v>
      </c>
      <c r="CQ82" s="5"/>
      <c r="CR82" s="5" t="n">
        <f aca="false">10*LOG(Measurements!CR82^2+Measurements!CS82^2)</f>
        <v>-68.1970052164704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8.5960985498751</v>
      </c>
      <c r="DG82" s="5"/>
      <c r="DH82" s="5" t="n">
        <f aca="false">10*LOG(Measurements!DH82^2+Measurements!DI82^2)</f>
        <v>-56.329333548735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27.9962053900254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2.5039333044268</v>
      </c>
      <c r="C83" s="5"/>
      <c r="D83" s="5" t="n">
        <f aca="false">10*LOG(Measurements!D83^2+Measurements!E83^2)</f>
        <v>-68.2938867428685</v>
      </c>
      <c r="E83" s="5"/>
      <c r="F83" s="5" t="n">
        <f aca="false">10*LOG(Measurements!F83^2+Measurements!G83^2)</f>
        <v>-66.7239495800141</v>
      </c>
      <c r="G83" s="5"/>
      <c r="H83" s="5" t="n">
        <f aca="false">10*LOG(Measurements!H83^2+Measurements!I83^2)</f>
        <v>-62.3121348073338</v>
      </c>
      <c r="I83" s="5"/>
      <c r="J83" s="5" t="n">
        <f aca="false">10*LOG(Measurements!J83^2+Measurements!K83^2)</f>
        <v>-15.5877051163962</v>
      </c>
      <c r="K83" s="5"/>
      <c r="L83" s="5" t="n">
        <f aca="false">10*LOG(Measurements!L83^2+Measurements!M83^2)</f>
        <v>-65.7454899074875</v>
      </c>
      <c r="M83" s="5"/>
      <c r="N83" s="5" t="n">
        <f aca="false">10*LOG(Measurements!N83^2+Measurements!O83^2)</f>
        <v>-58.8129947066663</v>
      </c>
      <c r="O83" s="5"/>
      <c r="P83" s="5" t="n">
        <f aca="false">10*LOG(Measurements!P83^2+Measurements!Q83^2)</f>
        <v>-64.4207036589996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3.1097293130013</v>
      </c>
      <c r="U83" s="5"/>
      <c r="V83" s="5" t="n">
        <f aca="false">10*LOG(Measurements!V83^2+Measurements!W83^2)</f>
        <v>-66.2823691636705</v>
      </c>
      <c r="W83" s="5"/>
      <c r="X83" s="5" t="n">
        <f aca="false">10*LOG(Measurements!X83^2+Measurements!Y83^2)</f>
        <v>-79.1793484889265</v>
      </c>
      <c r="Y83" s="5"/>
      <c r="Z83" s="5" t="n">
        <f aca="false">10*LOG(Measurements!Z83^2+Measurements!AA83^2)</f>
        <v>-64.0330562263007</v>
      </c>
      <c r="AA83" s="5"/>
      <c r="AB83" s="5" t="n">
        <f aca="false">10*LOG(Measurements!AB83^2+Measurements!AC83^2)</f>
        <v>-17.4701456136817</v>
      </c>
      <c r="AC83" s="5"/>
      <c r="AD83" s="5" t="n">
        <f aca="false">10*LOG(Measurements!AD83^2+Measurements!AE83^2)</f>
        <v>-64.6982922739707</v>
      </c>
      <c r="AE83" s="5"/>
      <c r="AF83" s="5" t="n">
        <f aca="false">10*LOG(Measurements!AF83^2+Measurements!AG83^2)</f>
        <v>-87.1527749529877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8.5574755650784</v>
      </c>
      <c r="AM83" s="5"/>
      <c r="AN83" s="5" t="n">
        <f aca="false">10*LOG(Measurements!AN83^2+Measurements!AO83^2)</f>
        <v>-53.6070542407884</v>
      </c>
      <c r="AO83" s="5"/>
      <c r="AP83" s="5" t="n">
        <f aca="false">10*LOG(Measurements!AP83^2+Measurements!AQ83^2)</f>
        <v>-58.8084309530655</v>
      </c>
      <c r="AQ83" s="5"/>
      <c r="AR83" s="5" t="n">
        <f aca="false">10*LOG(Measurements!AR83^2+Measurements!AS83^2)</f>
        <v>-64.8537098056308</v>
      </c>
      <c r="AS83" s="5"/>
      <c r="AT83" s="5" t="n">
        <f aca="false">10*LOG(Measurements!AT83^2+Measurements!AU83^2)</f>
        <v>-15.1158272497561</v>
      </c>
      <c r="AU83" s="5"/>
      <c r="AV83" s="5" t="n">
        <f aca="false">10*LOG(Measurements!AV83^2+Measurements!AW83^2)</f>
        <v>-69.5615736713571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6795030525154</v>
      </c>
      <c r="BE83" s="5"/>
      <c r="BF83" s="5" t="n">
        <f aca="false">10*LOG(Measurements!BF83^2+Measurements!BG83^2)</f>
        <v>-65.4395300510617</v>
      </c>
      <c r="BG83" s="5"/>
      <c r="BH83" s="5" t="n">
        <f aca="false">10*LOG(Measurements!BH83^2+Measurements!BI83^2)</f>
        <v>-82.8108209155309</v>
      </c>
      <c r="BI83" s="5"/>
      <c r="BJ83" s="5" t="n">
        <f aca="false">10*LOG(Measurements!BJ83^2+Measurements!BK83^2)</f>
        <v>-66.7853456575273</v>
      </c>
      <c r="BK83" s="5"/>
      <c r="BL83" s="5" t="n">
        <f aca="false">10*LOG(Measurements!BL83^2+Measurements!BM83^2)</f>
        <v>-15.834041578556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63.0181588569224</v>
      </c>
      <c r="BW83" s="5"/>
      <c r="BX83" s="5" t="n">
        <f aca="false">10*LOG(Measurements!BX83^2+Measurements!BY83^2)</f>
        <v>-64.3048687611688</v>
      </c>
      <c r="BZ83" s="5" t="n">
        <f aca="false">10*LOG(Measurements!BZ83^2+Measurements!CA83^2)</f>
        <v>-65.2748281671862</v>
      </c>
      <c r="CB83" s="5" t="n">
        <f aca="false">10*LOG(Measurements!CB83^2+Measurements!CC83^2)</f>
        <v>-63.0871899795334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3.8328652920245</v>
      </c>
      <c r="CO83" s="5"/>
      <c r="CP83" s="5" t="n">
        <f aca="false">10*LOG(Measurements!CP83^2+Measurements!CQ83^2)</f>
        <v>-60.8325815814072</v>
      </c>
      <c r="CQ83" s="5"/>
      <c r="CR83" s="5" t="n">
        <f aca="false">10*LOG(Measurements!CR83^2+Measurements!CS83^2)</f>
        <v>-68.10679824709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9.4317860846999</v>
      </c>
      <c r="DG83" s="5"/>
      <c r="DH83" s="5" t="n">
        <f aca="false">10*LOG(Measurements!DH83^2+Measurements!DI83^2)</f>
        <v>-55.7347048417391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1.115985286753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9.9938236643065</v>
      </c>
      <c r="C84" s="5"/>
      <c r="D84" s="5" t="n">
        <f aca="false">10*LOG(Measurements!D84^2+Measurements!E84^2)</f>
        <v>-68.6956266208913</v>
      </c>
      <c r="E84" s="5"/>
      <c r="F84" s="5" t="n">
        <f aca="false">10*LOG(Measurements!F84^2+Measurements!G84^2)</f>
        <v>-67.2380599434336</v>
      </c>
      <c r="G84" s="5"/>
      <c r="H84" s="5" t="n">
        <f aca="false">10*LOG(Measurements!H84^2+Measurements!I84^2)</f>
        <v>-62.5740720300733</v>
      </c>
      <c r="I84" s="5"/>
      <c r="J84" s="5" t="n">
        <f aca="false">10*LOG(Measurements!J84^2+Measurements!K84^2)</f>
        <v>-15.6979846300903</v>
      </c>
      <c r="K84" s="5"/>
      <c r="L84" s="5" t="n">
        <f aca="false">10*LOG(Measurements!L84^2+Measurements!M84^2)</f>
        <v>-66.3774630005316</v>
      </c>
      <c r="M84" s="5"/>
      <c r="N84" s="5" t="n">
        <f aca="false">10*LOG(Measurements!N84^2+Measurements!O84^2)</f>
        <v>-59.0171544534736</v>
      </c>
      <c r="O84" s="5"/>
      <c r="P84" s="5" t="n">
        <f aca="false">10*LOG(Measurements!P84^2+Measurements!Q84^2)</f>
        <v>-63.8487183323631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6.7003654566612</v>
      </c>
      <c r="U84" s="5"/>
      <c r="V84" s="5" t="n">
        <f aca="false">10*LOG(Measurements!V84^2+Measurements!W84^2)</f>
        <v>-68.1405236421407</v>
      </c>
      <c r="W84" s="5"/>
      <c r="X84" s="5" t="n">
        <f aca="false">10*LOG(Measurements!X84^2+Measurements!Y84^2)</f>
        <v>-76.7090236059093</v>
      </c>
      <c r="Y84" s="5"/>
      <c r="Z84" s="5" t="n">
        <f aca="false">10*LOG(Measurements!Z84^2+Measurements!AA84^2)</f>
        <v>-65.2797165220796</v>
      </c>
      <c r="AA84" s="5"/>
      <c r="AB84" s="5" t="n">
        <f aca="false">10*LOG(Measurements!AB84^2+Measurements!AC84^2)</f>
        <v>-17.6077673608251</v>
      </c>
      <c r="AC84" s="5"/>
      <c r="AD84" s="5" t="n">
        <f aca="false">10*LOG(Measurements!AD84^2+Measurements!AE84^2)</f>
        <v>-65.4700577975581</v>
      </c>
      <c r="AE84" s="5"/>
      <c r="AF84" s="5" t="n">
        <f aca="false">10*LOG(Measurements!AF84^2+Measurements!AG84^2)</f>
        <v>-83.8060066911093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5.5761102798189</v>
      </c>
      <c r="AM84" s="5"/>
      <c r="AN84" s="5" t="n">
        <f aca="false">10*LOG(Measurements!AN84^2+Measurements!AO84^2)</f>
        <v>-53.731745326966</v>
      </c>
      <c r="AO84" s="5"/>
      <c r="AP84" s="5" t="n">
        <f aca="false">10*LOG(Measurements!AP84^2+Measurements!AQ84^2)</f>
        <v>-59.0147765192173</v>
      </c>
      <c r="AQ84" s="5"/>
      <c r="AR84" s="5" t="n">
        <f aca="false">10*LOG(Measurements!AR84^2+Measurements!AS84^2)</f>
        <v>-65.2061147084664</v>
      </c>
      <c r="AS84" s="5"/>
      <c r="AT84" s="5" t="n">
        <f aca="false">10*LOG(Measurements!AT84^2+Measurements!AU84^2)</f>
        <v>-15.2341511548403</v>
      </c>
      <c r="AU84" s="5"/>
      <c r="AV84" s="5" t="n">
        <f aca="false">10*LOG(Measurements!AV84^2+Measurements!AW84^2)</f>
        <v>-70.2537005536869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7.6726675597899</v>
      </c>
      <c r="BE84" s="5"/>
      <c r="BF84" s="5" t="n">
        <f aca="false">10*LOG(Measurements!BF84^2+Measurements!BG84^2)</f>
        <v>-64.6285007352942</v>
      </c>
      <c r="BG84" s="5"/>
      <c r="BH84" s="5" t="n">
        <f aca="false">10*LOG(Measurements!BH84^2+Measurements!BI84^2)</f>
        <v>-86.3369879546725</v>
      </c>
      <c r="BI84" s="5"/>
      <c r="BJ84" s="5" t="n">
        <f aca="false">10*LOG(Measurements!BJ84^2+Measurements!BK84^2)</f>
        <v>-66.1625828856381</v>
      </c>
      <c r="BK84" s="5"/>
      <c r="BL84" s="5" t="n">
        <f aca="false">10*LOG(Measurements!BL84^2+Measurements!BM84^2)</f>
        <v>-15.9408275976652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6.6214372957805</v>
      </c>
      <c r="BW84" s="5"/>
      <c r="BX84" s="5" t="n">
        <f aca="false">10*LOG(Measurements!BX84^2+Measurements!BY84^2)</f>
        <v>-63.9655060268515</v>
      </c>
      <c r="BZ84" s="5" t="n">
        <f aca="false">10*LOG(Measurements!BZ84^2+Measurements!CA84^2)</f>
        <v>-65.5272643795322</v>
      </c>
      <c r="CB84" s="5" t="n">
        <f aca="false">10*LOG(Measurements!CB84^2+Measurements!CC84^2)</f>
        <v>-61.9061974669066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8.8620446882623</v>
      </c>
      <c r="CO84" s="5"/>
      <c r="CP84" s="5" t="n">
        <f aca="false">10*LOG(Measurements!CP84^2+Measurements!CQ84^2)</f>
        <v>-62.9878979603709</v>
      </c>
      <c r="CQ84" s="5"/>
      <c r="CR84" s="5" t="n">
        <f aca="false">10*LOG(Measurements!CR84^2+Measurements!CS84^2)</f>
        <v>-67.6473615648171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6.1627677741446</v>
      </c>
      <c r="DG84" s="5"/>
      <c r="DH84" s="5" t="n">
        <f aca="false">10*LOG(Measurements!DH84^2+Measurements!DI84^2)</f>
        <v>-54.5161134744052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2.1225059526175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7.1984449037547</v>
      </c>
      <c r="C85" s="5"/>
      <c r="D85" s="5" t="n">
        <f aca="false">10*LOG(Measurements!D85^2+Measurements!E85^2)</f>
        <v>-67.8734367992591</v>
      </c>
      <c r="E85" s="5"/>
      <c r="F85" s="5" t="n">
        <f aca="false">10*LOG(Measurements!F85^2+Measurements!G85^2)</f>
        <v>-67.1084133766152</v>
      </c>
      <c r="G85" s="5"/>
      <c r="H85" s="5" t="n">
        <f aca="false">10*LOG(Measurements!H85^2+Measurements!I85^2)</f>
        <v>-62.6194525250845</v>
      </c>
      <c r="I85" s="5"/>
      <c r="J85" s="5" t="n">
        <f aca="false">10*LOG(Measurements!J85^2+Measurements!K85^2)</f>
        <v>-15.8130477655386</v>
      </c>
      <c r="K85" s="5"/>
      <c r="L85" s="5" t="n">
        <f aca="false">10*LOG(Measurements!L85^2+Measurements!M85^2)</f>
        <v>-67.3919806013938</v>
      </c>
      <c r="M85" s="5"/>
      <c r="N85" s="5" t="n">
        <f aca="false">10*LOG(Measurements!N85^2+Measurements!O85^2)</f>
        <v>-59.1032412212927</v>
      </c>
      <c r="O85" s="5"/>
      <c r="P85" s="5" t="n">
        <f aca="false">10*LOG(Measurements!P85^2+Measurements!Q85^2)</f>
        <v>-63.2318750440174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5.1266741926118</v>
      </c>
      <c r="U85" s="5"/>
      <c r="V85" s="5" t="n">
        <f aca="false">10*LOG(Measurements!V85^2+Measurements!W85^2)</f>
        <v>-64.1807808188234</v>
      </c>
      <c r="W85" s="5"/>
      <c r="X85" s="5" t="n">
        <f aca="false">10*LOG(Measurements!X85^2+Measurements!Y85^2)</f>
        <v>-76.5275718656304</v>
      </c>
      <c r="Y85" s="5"/>
      <c r="Z85" s="5" t="n">
        <f aca="false">10*LOG(Measurements!Z85^2+Measurements!AA85^2)</f>
        <v>-67.1009230054339</v>
      </c>
      <c r="AA85" s="5"/>
      <c r="AB85" s="5" t="n">
        <f aca="false">10*LOG(Measurements!AB85^2+Measurements!AC85^2)</f>
        <v>-17.7403212583993</v>
      </c>
      <c r="AC85" s="5"/>
      <c r="AD85" s="5" t="n">
        <f aca="false">10*LOG(Measurements!AD85^2+Measurements!AE85^2)</f>
        <v>-65.9466628260751</v>
      </c>
      <c r="AE85" s="5"/>
      <c r="AF85" s="5" t="n">
        <f aca="false">10*LOG(Measurements!AF85^2+Measurements!AG85^2)</f>
        <v>-83.1920163395839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7.2424311676725</v>
      </c>
      <c r="AM85" s="5"/>
      <c r="AN85" s="5" t="n">
        <f aca="false">10*LOG(Measurements!AN85^2+Measurements!AO85^2)</f>
        <v>-53.4043760715598</v>
      </c>
      <c r="AO85" s="5"/>
      <c r="AP85" s="5" t="n">
        <f aca="false">10*LOG(Measurements!AP85^2+Measurements!AQ85^2)</f>
        <v>-59.2669747424821</v>
      </c>
      <c r="AQ85" s="5"/>
      <c r="AR85" s="5" t="n">
        <f aca="false">10*LOG(Measurements!AR85^2+Measurements!AS85^2)</f>
        <v>-66.0205386825268</v>
      </c>
      <c r="AS85" s="5"/>
      <c r="AT85" s="5" t="n">
        <f aca="false">10*LOG(Measurements!AT85^2+Measurements!AU85^2)</f>
        <v>-15.3269415116359</v>
      </c>
      <c r="AU85" s="5"/>
      <c r="AV85" s="5" t="n">
        <f aca="false">10*LOG(Measurements!AV85^2+Measurements!AW85^2)</f>
        <v>-69.9037489039869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5.1041012541933</v>
      </c>
      <c r="BE85" s="5"/>
      <c r="BF85" s="5" t="n">
        <f aca="false">10*LOG(Measurements!BF85^2+Measurements!BG85^2)</f>
        <v>-64.3188988389029</v>
      </c>
      <c r="BG85" s="5"/>
      <c r="BH85" s="5" t="n">
        <f aca="false">10*LOG(Measurements!BH85^2+Measurements!BI85^2)</f>
        <v>-85.6511086310295</v>
      </c>
      <c r="BI85" s="5"/>
      <c r="BJ85" s="5" t="n">
        <f aca="false">10*LOG(Measurements!BJ85^2+Measurements!BK85^2)</f>
        <v>-66.8202001330387</v>
      </c>
      <c r="BK85" s="5"/>
      <c r="BL85" s="5" t="n">
        <f aca="false">10*LOG(Measurements!BL85^2+Measurements!BM85^2)</f>
        <v>-16.056232678021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3.0169564122232</v>
      </c>
      <c r="BW85" s="5"/>
      <c r="BX85" s="5" t="n">
        <f aca="false">10*LOG(Measurements!BX85^2+Measurements!BY85^2)</f>
        <v>-64.4783228688895</v>
      </c>
      <c r="BZ85" s="5" t="n">
        <f aca="false">10*LOG(Measurements!BZ85^2+Measurements!CA85^2)</f>
        <v>-64.7870683762291</v>
      </c>
      <c r="CB85" s="5" t="n">
        <f aca="false">10*LOG(Measurements!CB85^2+Measurements!CC85^2)</f>
        <v>-61.3290779099234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56.9026971755779</v>
      </c>
      <c r="CO85" s="5"/>
      <c r="CP85" s="5" t="n">
        <f aca="false">10*LOG(Measurements!CP85^2+Measurements!CQ85^2)</f>
        <v>-62.8397814359338</v>
      </c>
      <c r="CQ85" s="5"/>
      <c r="CR85" s="5" t="n">
        <f aca="false">10*LOG(Measurements!CR85^2+Measurements!CS85^2)</f>
        <v>-67.697382983514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9.9311670013963</v>
      </c>
      <c r="DG85" s="5"/>
      <c r="DH85" s="5" t="n">
        <f aca="false">10*LOG(Measurements!DH85^2+Measurements!DI85^2)</f>
        <v>-53.8110789679903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36.718782193979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1714456827274</v>
      </c>
      <c r="C86" s="5"/>
      <c r="D86" s="5" t="n">
        <f aca="false">10*LOG(Measurements!D86^2+Measurements!E86^2)</f>
        <v>-66.5555687117386</v>
      </c>
      <c r="E86" s="5"/>
      <c r="F86" s="5" t="n">
        <f aca="false">10*LOG(Measurements!F86^2+Measurements!G86^2)</f>
        <v>-67.4251974764213</v>
      </c>
      <c r="G86" s="5"/>
      <c r="H86" s="5" t="n">
        <f aca="false">10*LOG(Measurements!H86^2+Measurements!I86^2)</f>
        <v>-61.252135646019</v>
      </c>
      <c r="I86" s="5"/>
      <c r="J86" s="5" t="n">
        <f aca="false">10*LOG(Measurements!J86^2+Measurements!K86^2)</f>
        <v>-15.9274933430742</v>
      </c>
      <c r="K86" s="5"/>
      <c r="L86" s="5" t="n">
        <f aca="false">10*LOG(Measurements!L86^2+Measurements!M86^2)</f>
        <v>-68.2854064482921</v>
      </c>
      <c r="M86" s="5"/>
      <c r="N86" s="5" t="n">
        <f aca="false">10*LOG(Measurements!N86^2+Measurements!O86^2)</f>
        <v>-59.2569272400021</v>
      </c>
      <c r="O86" s="5"/>
      <c r="P86" s="5" t="n">
        <f aca="false">10*LOG(Measurements!P86^2+Measurements!Q86^2)</f>
        <v>-62.367388053972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7.7437054333564</v>
      </c>
      <c r="U86" s="5"/>
      <c r="V86" s="5" t="n">
        <f aca="false">10*LOG(Measurements!V86^2+Measurements!W86^2)</f>
        <v>-62.8228654700149</v>
      </c>
      <c r="W86" s="5"/>
      <c r="X86" s="5" t="n">
        <f aca="false">10*LOG(Measurements!X86^2+Measurements!Y86^2)</f>
        <v>-77.3665562079472</v>
      </c>
      <c r="Y86" s="5"/>
      <c r="Z86" s="5" t="n">
        <f aca="false">10*LOG(Measurements!Z86^2+Measurements!AA86^2)</f>
        <v>-68.8394007289967</v>
      </c>
      <c r="AA86" s="5"/>
      <c r="AB86" s="5" t="n">
        <f aca="false">10*LOG(Measurements!AB86^2+Measurements!AC86^2)</f>
        <v>-17.8717489477998</v>
      </c>
      <c r="AC86" s="5"/>
      <c r="AD86" s="5" t="n">
        <f aca="false">10*LOG(Measurements!AD86^2+Measurements!AE86^2)</f>
        <v>-66.2118819712891</v>
      </c>
      <c r="AE86" s="5"/>
      <c r="AF86" s="5" t="n">
        <f aca="false">10*LOG(Measurements!AF86^2+Measurements!AG86^2)</f>
        <v>-81.9515866192166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5.4258932674915</v>
      </c>
      <c r="AM86" s="5"/>
      <c r="AN86" s="5" t="n">
        <f aca="false">10*LOG(Measurements!AN86^2+Measurements!AO86^2)</f>
        <v>-52.8809360507113</v>
      </c>
      <c r="AO86" s="5"/>
      <c r="AP86" s="5" t="n">
        <f aca="false">10*LOG(Measurements!AP86^2+Measurements!AQ86^2)</f>
        <v>-59.4863894291008</v>
      </c>
      <c r="AQ86" s="5"/>
      <c r="AR86" s="5" t="n">
        <f aca="false">10*LOG(Measurements!AR86^2+Measurements!AS86^2)</f>
        <v>-67.212586280029</v>
      </c>
      <c r="AS86" s="5"/>
      <c r="AT86" s="5" t="n">
        <f aca="false">10*LOG(Measurements!AT86^2+Measurements!AU86^2)</f>
        <v>-15.4359623378009</v>
      </c>
      <c r="AU86" s="5"/>
      <c r="AV86" s="5" t="n">
        <f aca="false">10*LOG(Measurements!AV86^2+Measurements!AW86^2)</f>
        <v>-68.610081409511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9432874722643</v>
      </c>
      <c r="BE86" s="5"/>
      <c r="BF86" s="5" t="n">
        <f aca="false">10*LOG(Measurements!BF86^2+Measurements!BG86^2)</f>
        <v>-63.6721764849072</v>
      </c>
      <c r="BG86" s="5"/>
      <c r="BH86" s="5" t="n">
        <f aca="false">10*LOG(Measurements!BH86^2+Measurements!BI86^2)</f>
        <v>-82.1630527182013</v>
      </c>
      <c r="BI86" s="5"/>
      <c r="BJ86" s="5" t="n">
        <f aca="false">10*LOG(Measurements!BJ86^2+Measurements!BK86^2)</f>
        <v>-65.886757347491</v>
      </c>
      <c r="BK86" s="5"/>
      <c r="BL86" s="5" t="n">
        <f aca="false">10*LOG(Measurements!BL86^2+Measurements!BM86^2)</f>
        <v>-16.1623284310702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9.9029968413991</v>
      </c>
      <c r="BW86" s="5"/>
      <c r="BX86" s="5" t="n">
        <f aca="false">10*LOG(Measurements!BX86^2+Measurements!BY86^2)</f>
        <v>-64.1022123194276</v>
      </c>
      <c r="BZ86" s="5" t="n">
        <f aca="false">10*LOG(Measurements!BZ86^2+Measurements!CA86^2)</f>
        <v>-65.8277327183462</v>
      </c>
      <c r="CB86" s="5" t="n">
        <f aca="false">10*LOG(Measurements!CB86^2+Measurements!CC86^2)</f>
        <v>-60.4929082146732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42.7787144346165</v>
      </c>
      <c r="CO86" s="5"/>
      <c r="CP86" s="5" t="n">
        <f aca="false">10*LOG(Measurements!CP86^2+Measurements!CQ86^2)</f>
        <v>-61.5266248668182</v>
      </c>
      <c r="CQ86" s="5"/>
      <c r="CR86" s="5" t="n">
        <f aca="false">10*LOG(Measurements!CR86^2+Measurements!CS86^2)</f>
        <v>-68.6476174196035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9.8101034005027</v>
      </c>
      <c r="DG86" s="5"/>
      <c r="DH86" s="5" t="n">
        <f aca="false">10*LOG(Measurements!DH86^2+Measurements!DI86^2)</f>
        <v>-53.5507391259196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5.8798204665841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2.4563228076933</v>
      </c>
      <c r="C87" s="5"/>
      <c r="D87" s="5" t="n">
        <f aca="false">10*LOG(Measurements!D87^2+Measurements!E87^2)</f>
        <v>-66.5191530834155</v>
      </c>
      <c r="E87" s="5"/>
      <c r="F87" s="5" t="n">
        <f aca="false">10*LOG(Measurements!F87^2+Measurements!G87^2)</f>
        <v>-68.3432140415925</v>
      </c>
      <c r="G87" s="5"/>
      <c r="H87" s="5" t="n">
        <f aca="false">10*LOG(Measurements!H87^2+Measurements!I87^2)</f>
        <v>-61.0857523032897</v>
      </c>
      <c r="I87" s="5"/>
      <c r="J87" s="5" t="n">
        <f aca="false">10*LOG(Measurements!J87^2+Measurements!K87^2)</f>
        <v>-16.0442451151455</v>
      </c>
      <c r="K87" s="5"/>
      <c r="L87" s="5" t="n">
        <f aca="false">10*LOG(Measurements!L87^2+Measurements!M87^2)</f>
        <v>-69.3291452985577</v>
      </c>
      <c r="M87" s="5"/>
      <c r="N87" s="5" t="n">
        <f aca="false">10*LOG(Measurements!N87^2+Measurements!O87^2)</f>
        <v>-59.3501166208204</v>
      </c>
      <c r="O87" s="5"/>
      <c r="P87" s="5" t="n">
        <f aca="false">10*LOG(Measurements!P87^2+Measurements!Q87^2)</f>
        <v>-61.7260159314677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6.4829344299783</v>
      </c>
      <c r="U87" s="5"/>
      <c r="V87" s="5" t="n">
        <f aca="false">10*LOG(Measurements!V87^2+Measurements!W87^2)</f>
        <v>-62.2841972314549</v>
      </c>
      <c r="W87" s="5"/>
      <c r="X87" s="5" t="n">
        <f aca="false">10*LOG(Measurements!X87^2+Measurements!Y87^2)</f>
        <v>-80.8376384380891</v>
      </c>
      <c r="Y87" s="5"/>
      <c r="Z87" s="5" t="n">
        <f aca="false">10*LOG(Measurements!Z87^2+Measurements!AA87^2)</f>
        <v>-71.2658635223799</v>
      </c>
      <c r="AA87" s="5"/>
      <c r="AB87" s="5" t="n">
        <f aca="false">10*LOG(Measurements!AB87^2+Measurements!AC87^2)</f>
        <v>-17.9952260155094</v>
      </c>
      <c r="AC87" s="5"/>
      <c r="AD87" s="5" t="n">
        <f aca="false">10*LOG(Measurements!AD87^2+Measurements!AE87^2)</f>
        <v>-65.8935851681954</v>
      </c>
      <c r="AE87" s="5"/>
      <c r="AF87" s="5" t="n">
        <f aca="false">10*LOG(Measurements!AF87^2+Measurements!AG87^2)</f>
        <v>-82.1127431870831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6.3454206528282</v>
      </c>
      <c r="AM87" s="5"/>
      <c r="AN87" s="5" t="n">
        <f aca="false">10*LOG(Measurements!AN87^2+Measurements!AO87^2)</f>
        <v>-52.451024609836</v>
      </c>
      <c r="AO87" s="5"/>
      <c r="AP87" s="5" t="n">
        <f aca="false">10*LOG(Measurements!AP87^2+Measurements!AQ87^2)</f>
        <v>-59.6694737195432</v>
      </c>
      <c r="AQ87" s="5"/>
      <c r="AR87" s="5" t="n">
        <f aca="false">10*LOG(Measurements!AR87^2+Measurements!AS87^2)</f>
        <v>-67.6592888572517</v>
      </c>
      <c r="AS87" s="5"/>
      <c r="AT87" s="5" t="n">
        <f aca="false">10*LOG(Measurements!AT87^2+Measurements!AU87^2)</f>
        <v>-15.5329451901763</v>
      </c>
      <c r="AU87" s="5"/>
      <c r="AV87" s="5" t="n">
        <f aca="false">10*LOG(Measurements!AV87^2+Measurements!AW87^2)</f>
        <v>-68.0737093055782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7.1682650311243</v>
      </c>
      <c r="BE87" s="5"/>
      <c r="BF87" s="5" t="n">
        <f aca="false">10*LOG(Measurements!BF87^2+Measurements!BG87^2)</f>
        <v>-63.2961228063724</v>
      </c>
      <c r="BG87" s="5"/>
      <c r="BH87" s="5" t="n">
        <f aca="false">10*LOG(Measurements!BH87^2+Measurements!BI87^2)</f>
        <v>-81.3645687662444</v>
      </c>
      <c r="BI87" s="5"/>
      <c r="BJ87" s="5" t="n">
        <f aca="false">10*LOG(Measurements!BJ87^2+Measurements!BK87^2)</f>
        <v>-65.0786177618637</v>
      </c>
      <c r="BK87" s="5"/>
      <c r="BL87" s="5" t="n">
        <f aca="false">10*LOG(Measurements!BL87^2+Measurements!BM87^2)</f>
        <v>-16.265965507307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27.3741503567504</v>
      </c>
      <c r="BW87" s="5"/>
      <c r="BX87" s="5" t="n">
        <f aca="false">10*LOG(Measurements!BX87^2+Measurements!BY87^2)</f>
        <v>-63.8188675130826</v>
      </c>
      <c r="BZ87" s="5" t="n">
        <f aca="false">10*LOG(Measurements!BZ87^2+Measurements!CA87^2)</f>
        <v>-65.4557691354899</v>
      </c>
      <c r="CB87" s="5" t="n">
        <f aca="false">10*LOG(Measurements!CB87^2+Measurements!CC87^2)</f>
        <v>-61.1155300669261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5.5474654490718</v>
      </c>
      <c r="CO87" s="5"/>
      <c r="CP87" s="5" t="n">
        <f aca="false">10*LOG(Measurements!CP87^2+Measurements!CQ87^2)</f>
        <v>-60.4484221085553</v>
      </c>
      <c r="CQ87" s="5"/>
      <c r="CR87" s="5" t="n">
        <f aca="false">10*LOG(Measurements!CR87^2+Measurements!CS87^2)</f>
        <v>-67.894346504153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3.0093961813587</v>
      </c>
      <c r="DG87" s="5"/>
      <c r="DH87" s="5" t="n">
        <f aca="false">10*LOG(Measurements!DH87^2+Measurements!DI87^2)</f>
        <v>-53.7648369896182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8.7135502152639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1.016856282972</v>
      </c>
      <c r="C88" s="5"/>
      <c r="D88" s="5" t="n">
        <f aca="false">10*LOG(Measurements!D88^2+Measurements!E88^2)</f>
        <v>-66.9347949099729</v>
      </c>
      <c r="E88" s="5"/>
      <c r="F88" s="5" t="n">
        <f aca="false">10*LOG(Measurements!F88^2+Measurements!G88^2)</f>
        <v>-68.1911391202851</v>
      </c>
      <c r="G88" s="5"/>
      <c r="H88" s="5" t="n">
        <f aca="false">10*LOG(Measurements!H88^2+Measurements!I88^2)</f>
        <v>-61.4888391551762</v>
      </c>
      <c r="I88" s="5"/>
      <c r="J88" s="5" t="n">
        <f aca="false">10*LOG(Measurements!J88^2+Measurements!K88^2)</f>
        <v>-16.1584984254907</v>
      </c>
      <c r="K88" s="5"/>
      <c r="L88" s="5" t="n">
        <f aca="false">10*LOG(Measurements!L88^2+Measurements!M88^2)</f>
        <v>-70.2712954050676</v>
      </c>
      <c r="M88" s="5"/>
      <c r="N88" s="5" t="n">
        <f aca="false">10*LOG(Measurements!N88^2+Measurements!O88^2)</f>
        <v>-59.5993801954524</v>
      </c>
      <c r="O88" s="5"/>
      <c r="P88" s="5" t="n">
        <f aca="false">10*LOG(Measurements!P88^2+Measurements!Q88^2)</f>
        <v>-61.2807230423824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5.0289619144247</v>
      </c>
      <c r="U88" s="5"/>
      <c r="V88" s="5" t="n">
        <f aca="false">10*LOG(Measurements!V88^2+Measurements!W88^2)</f>
        <v>-62.7434800327525</v>
      </c>
      <c r="W88" s="5"/>
      <c r="X88" s="5" t="n">
        <f aca="false">10*LOG(Measurements!X88^2+Measurements!Y88^2)</f>
        <v>-83.1203259513899</v>
      </c>
      <c r="Y88" s="5"/>
      <c r="Z88" s="5" t="n">
        <f aca="false">10*LOG(Measurements!Z88^2+Measurements!AA88^2)</f>
        <v>-74.0188568994458</v>
      </c>
      <c r="AA88" s="5"/>
      <c r="AB88" s="5" t="n">
        <f aca="false">10*LOG(Measurements!AB88^2+Measurements!AC88^2)</f>
        <v>-18.119397031375</v>
      </c>
      <c r="AC88" s="5"/>
      <c r="AD88" s="5" t="n">
        <f aca="false">10*LOG(Measurements!AD88^2+Measurements!AE88^2)</f>
        <v>-66.2036997618326</v>
      </c>
      <c r="AE88" s="5"/>
      <c r="AF88" s="5" t="n">
        <f aca="false">10*LOG(Measurements!AF88^2+Measurements!AG88^2)</f>
        <v>-80.629850989097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6118210275515</v>
      </c>
      <c r="AM88" s="5"/>
      <c r="AN88" s="5" t="n">
        <f aca="false">10*LOG(Measurements!AN88^2+Measurements!AO88^2)</f>
        <v>-52.2172695795134</v>
      </c>
      <c r="AO88" s="5"/>
      <c r="AP88" s="5" t="n">
        <f aca="false">10*LOG(Measurements!AP88^2+Measurements!AQ88^2)</f>
        <v>-59.9048003873624</v>
      </c>
      <c r="AQ88" s="5"/>
      <c r="AR88" s="5" t="n">
        <f aca="false">10*LOG(Measurements!AR88^2+Measurements!AS88^2)</f>
        <v>-68.2602250268798</v>
      </c>
      <c r="AS88" s="5"/>
      <c r="AT88" s="5" t="n">
        <f aca="false">10*LOG(Measurements!AT88^2+Measurements!AU88^2)</f>
        <v>-15.6339437585178</v>
      </c>
      <c r="AU88" s="5"/>
      <c r="AV88" s="5" t="n">
        <f aca="false">10*LOG(Measurements!AV88^2+Measurements!AW88^2)</f>
        <v>-68.0527988759975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7.0251300711888</v>
      </c>
      <c r="BE88" s="5"/>
      <c r="BF88" s="5" t="n">
        <f aca="false">10*LOG(Measurements!BF88^2+Measurements!BG88^2)</f>
        <v>-62.9210341309445</v>
      </c>
      <c r="BG88" s="5"/>
      <c r="BH88" s="5" t="n">
        <f aca="false">10*LOG(Measurements!BH88^2+Measurements!BI88^2)</f>
        <v>-80.1640448509948</v>
      </c>
      <c r="BI88" s="5"/>
      <c r="BJ88" s="5" t="n">
        <f aca="false">10*LOG(Measurements!BJ88^2+Measurements!BK88^2)</f>
        <v>-64.8784422463196</v>
      </c>
      <c r="BK88" s="5"/>
      <c r="BL88" s="5" t="n">
        <f aca="false">10*LOG(Measurements!BL88^2+Measurements!BM88^2)</f>
        <v>-16.3757171401796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6.5248384295843</v>
      </c>
      <c r="BW88" s="5"/>
      <c r="BX88" s="5" t="n">
        <f aca="false">10*LOG(Measurements!BX88^2+Measurements!BY88^2)</f>
        <v>-64.1474328934734</v>
      </c>
      <c r="BZ88" s="5" t="n">
        <f aca="false">10*LOG(Measurements!BZ88^2+Measurements!CA88^2)</f>
        <v>-66.5349846770601</v>
      </c>
      <c r="CB88" s="5" t="n">
        <f aca="false">10*LOG(Measurements!CB88^2+Measurements!CC88^2)</f>
        <v>-62.0552602520049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5.9607870995955</v>
      </c>
      <c r="CO88" s="5"/>
      <c r="CP88" s="5" t="n">
        <f aca="false">10*LOG(Measurements!CP88^2+Measurements!CQ88^2)</f>
        <v>-60.0895089159591</v>
      </c>
      <c r="CQ88" s="5"/>
      <c r="CR88" s="5" t="n">
        <f aca="false">10*LOG(Measurements!CR88^2+Measurements!CS88^2)</f>
        <v>-68.0253492087069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38.1640550485421</v>
      </c>
      <c r="DG88" s="5"/>
      <c r="DH88" s="5" t="n">
        <f aca="false">10*LOG(Measurements!DH88^2+Measurements!DI88^2)</f>
        <v>-53.6145764063274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39.3565153875493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2.6882803273363</v>
      </c>
      <c r="C89" s="5"/>
      <c r="D89" s="5" t="n">
        <f aca="false">10*LOG(Measurements!D89^2+Measurements!E89^2)</f>
        <v>-67.9781006224149</v>
      </c>
      <c r="E89" s="5"/>
      <c r="F89" s="5" t="n">
        <f aca="false">10*LOG(Measurements!F89^2+Measurements!G89^2)</f>
        <v>-68.3488063822269</v>
      </c>
      <c r="G89" s="5"/>
      <c r="H89" s="5" t="n">
        <f aca="false">10*LOG(Measurements!H89^2+Measurements!I89^2)</f>
        <v>-61.2013694609032</v>
      </c>
      <c r="I89" s="5"/>
      <c r="J89" s="5" t="n">
        <f aca="false">10*LOG(Measurements!J89^2+Measurements!K89^2)</f>
        <v>-16.2615243880535</v>
      </c>
      <c r="K89" s="5"/>
      <c r="L89" s="5" t="n">
        <f aca="false">10*LOG(Measurements!L89^2+Measurements!M89^2)</f>
        <v>-71.1711495604871</v>
      </c>
      <c r="M89" s="5"/>
      <c r="N89" s="5" t="n">
        <f aca="false">10*LOG(Measurements!N89^2+Measurements!O89^2)</f>
        <v>-59.7130549987403</v>
      </c>
      <c r="O89" s="5"/>
      <c r="P89" s="5" t="n">
        <f aca="false">10*LOG(Measurements!P89^2+Measurements!Q89^2)</f>
        <v>-60.9088575745647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8901503622737</v>
      </c>
      <c r="U89" s="5"/>
      <c r="V89" s="5" t="n">
        <f aca="false">10*LOG(Measurements!V89^2+Measurements!W89^2)</f>
        <v>-64.0607970044297</v>
      </c>
      <c r="W89" s="5"/>
      <c r="X89" s="5" t="n">
        <f aca="false">10*LOG(Measurements!X89^2+Measurements!Y89^2)</f>
        <v>-80.4481580188643</v>
      </c>
      <c r="Y89" s="5"/>
      <c r="Z89" s="5" t="n">
        <f aca="false">10*LOG(Measurements!Z89^2+Measurements!AA89^2)</f>
        <v>-77.7186565289448</v>
      </c>
      <c r="AA89" s="5"/>
      <c r="AB89" s="5" t="n">
        <f aca="false">10*LOG(Measurements!AB89^2+Measurements!AC89^2)</f>
        <v>-18.2475552513873</v>
      </c>
      <c r="AC89" s="5"/>
      <c r="AD89" s="5" t="n">
        <f aca="false">10*LOG(Measurements!AD89^2+Measurements!AE89^2)</f>
        <v>-66.7678868900327</v>
      </c>
      <c r="AE89" s="5"/>
      <c r="AF89" s="5" t="n">
        <f aca="false">10*LOG(Measurements!AF89^2+Measurements!AG89^2)</f>
        <v>-80.0240744996866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6168065791141</v>
      </c>
      <c r="AM89" s="5"/>
      <c r="AN89" s="5" t="n">
        <f aca="false">10*LOG(Measurements!AN89^2+Measurements!AO89^2)</f>
        <v>-51.9937282979842</v>
      </c>
      <c r="AO89" s="5"/>
      <c r="AP89" s="5" t="n">
        <f aca="false">10*LOG(Measurements!AP89^2+Measurements!AQ89^2)</f>
        <v>-59.9409996012134</v>
      </c>
      <c r="AQ89" s="5"/>
      <c r="AR89" s="5" t="n">
        <f aca="false">10*LOG(Measurements!AR89^2+Measurements!AS89^2)</f>
        <v>-68.5806270145163</v>
      </c>
      <c r="AS89" s="5"/>
      <c r="AT89" s="5" t="n">
        <f aca="false">10*LOG(Measurements!AT89^2+Measurements!AU89^2)</f>
        <v>-15.7382864164363</v>
      </c>
      <c r="AU89" s="5"/>
      <c r="AV89" s="5" t="n">
        <f aca="false">10*LOG(Measurements!AV89^2+Measurements!AW89^2)</f>
        <v>-68.6109999128778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195744729137</v>
      </c>
      <c r="BE89" s="5"/>
      <c r="BF89" s="5" t="n">
        <f aca="false">10*LOG(Measurements!BF89^2+Measurements!BG89^2)</f>
        <v>-62.7569421574849</v>
      </c>
      <c r="BG89" s="5"/>
      <c r="BH89" s="5" t="n">
        <f aca="false">10*LOG(Measurements!BH89^2+Measurements!BI89^2)</f>
        <v>-80.2967168963966</v>
      </c>
      <c r="BI89" s="5"/>
      <c r="BJ89" s="5" t="n">
        <f aca="false">10*LOG(Measurements!BJ89^2+Measurements!BK89^2)</f>
        <v>-64.8607052148002</v>
      </c>
      <c r="BK89" s="5"/>
      <c r="BL89" s="5" t="n">
        <f aca="false">10*LOG(Measurements!BL89^2+Measurements!BM89^2)</f>
        <v>-16.4860674440183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8.1960521510684</v>
      </c>
      <c r="BW89" s="5"/>
      <c r="BX89" s="5" t="n">
        <f aca="false">10*LOG(Measurements!BX89^2+Measurements!BY89^2)</f>
        <v>-64.2660495463997</v>
      </c>
      <c r="BZ89" s="5" t="n">
        <f aca="false">10*LOG(Measurements!BZ89^2+Measurements!CA89^2)</f>
        <v>-66.5963016537797</v>
      </c>
      <c r="CB89" s="5" t="n">
        <f aca="false">10*LOG(Measurements!CB89^2+Measurements!CC89^2)</f>
        <v>-61.95543108880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4.4256933600154</v>
      </c>
      <c r="CO89" s="5"/>
      <c r="CP89" s="5" t="n">
        <f aca="false">10*LOG(Measurements!CP89^2+Measurements!CQ89^2)</f>
        <v>-60.4157504241242</v>
      </c>
      <c r="CQ89" s="5"/>
      <c r="CR89" s="5" t="n">
        <f aca="false">10*LOG(Measurements!CR89^2+Measurements!CS89^2)</f>
        <v>-67.8831173514254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2.7654854885669</v>
      </c>
      <c r="DG89" s="5"/>
      <c r="DH89" s="5" t="n">
        <f aca="false">10*LOG(Measurements!DH89^2+Measurements!DI89^2)</f>
        <v>-53.1755329305571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50.8208004225024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0.3720522350869</v>
      </c>
      <c r="C90" s="5"/>
      <c r="D90" s="5" t="n">
        <f aca="false">10*LOG(Measurements!D90^2+Measurements!E90^2)</f>
        <v>-67.3515723615654</v>
      </c>
      <c r="E90" s="5"/>
      <c r="F90" s="5" t="n">
        <f aca="false">10*LOG(Measurements!F90^2+Measurements!G90^2)</f>
        <v>-68.4802661547475</v>
      </c>
      <c r="G90" s="5"/>
      <c r="H90" s="5" t="n">
        <f aca="false">10*LOG(Measurements!H90^2+Measurements!I90^2)</f>
        <v>-60.5714209950031</v>
      </c>
      <c r="I90" s="5"/>
      <c r="J90" s="5" t="n">
        <f aca="false">10*LOG(Measurements!J90^2+Measurements!K90^2)</f>
        <v>-16.3659461057198</v>
      </c>
      <c r="K90" s="5"/>
      <c r="L90" s="5" t="n">
        <f aca="false">10*LOG(Measurements!L90^2+Measurements!M90^2)</f>
        <v>-72.1251853698671</v>
      </c>
      <c r="M90" s="5"/>
      <c r="N90" s="5" t="n">
        <f aca="false">10*LOG(Measurements!N90^2+Measurements!O90^2)</f>
        <v>-59.990426115814</v>
      </c>
      <c r="O90" s="5"/>
      <c r="P90" s="5" t="n">
        <f aca="false">10*LOG(Measurements!P90^2+Measurements!Q90^2)</f>
        <v>-60.5980596299647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42.6844776175067</v>
      </c>
      <c r="U90" s="5"/>
      <c r="V90" s="5" t="n">
        <f aca="false">10*LOG(Measurements!V90^2+Measurements!W90^2)</f>
        <v>-63.2397756440953</v>
      </c>
      <c r="W90" s="5"/>
      <c r="X90" s="5" t="n">
        <f aca="false">10*LOG(Measurements!X90^2+Measurements!Y90^2)</f>
        <v>-79.7503308185297</v>
      </c>
      <c r="Y90" s="5"/>
      <c r="Z90" s="5" t="n">
        <f aca="false">10*LOG(Measurements!Z90^2+Measurements!AA90^2)</f>
        <v>-84.3204000970016</v>
      </c>
      <c r="AA90" s="5"/>
      <c r="AB90" s="5" t="n">
        <f aca="false">10*LOG(Measurements!AB90^2+Measurements!AC90^2)</f>
        <v>-18.383625624592</v>
      </c>
      <c r="AC90" s="5"/>
      <c r="AD90" s="5" t="n">
        <f aca="false">10*LOG(Measurements!AD90^2+Measurements!AE90^2)</f>
        <v>-66.9485601612641</v>
      </c>
      <c r="AE90" s="5"/>
      <c r="AF90" s="5" t="n">
        <f aca="false">10*LOG(Measurements!AF90^2+Measurements!AG90^2)</f>
        <v>-79.5366639553231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1598484305879</v>
      </c>
      <c r="AM90" s="5"/>
      <c r="AN90" s="5" t="n">
        <f aca="false">10*LOG(Measurements!AN90^2+Measurements!AO90^2)</f>
        <v>-51.7727859598116</v>
      </c>
      <c r="AO90" s="5"/>
      <c r="AP90" s="5" t="n">
        <f aca="false">10*LOG(Measurements!AP90^2+Measurements!AQ90^2)</f>
        <v>-60.2522765544977</v>
      </c>
      <c r="AQ90" s="5"/>
      <c r="AR90" s="5" t="n">
        <f aca="false">10*LOG(Measurements!AR90^2+Measurements!AS90^2)</f>
        <v>-69.7027061123413</v>
      </c>
      <c r="AS90" s="5"/>
      <c r="AT90" s="5" t="n">
        <f aca="false">10*LOG(Measurements!AT90^2+Measurements!AU90^2)</f>
        <v>-15.8457289776231</v>
      </c>
      <c r="AU90" s="5"/>
      <c r="AV90" s="5" t="n">
        <f aca="false">10*LOG(Measurements!AV90^2+Measurements!AW90^2)</f>
        <v>-67.8578601958238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6500207995852</v>
      </c>
      <c r="BE90" s="5"/>
      <c r="BF90" s="5" t="n">
        <f aca="false">10*LOG(Measurements!BF90^2+Measurements!BG90^2)</f>
        <v>-62.2310140065515</v>
      </c>
      <c r="BG90" s="5"/>
      <c r="BH90" s="5" t="n">
        <f aca="false">10*LOG(Measurements!BH90^2+Measurements!BI90^2)</f>
        <v>-78.6645153004862</v>
      </c>
      <c r="BI90" s="5"/>
      <c r="BJ90" s="5" t="n">
        <f aca="false">10*LOG(Measurements!BJ90^2+Measurements!BK90^2)</f>
        <v>-63.5288559919277</v>
      </c>
      <c r="BK90" s="5"/>
      <c r="BL90" s="5" t="n">
        <f aca="false">10*LOG(Measurements!BL90^2+Measurements!BM90^2)</f>
        <v>-16.6005752458105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1.139791375092</v>
      </c>
      <c r="BW90" s="5"/>
      <c r="BX90" s="5" t="n">
        <f aca="false">10*LOG(Measurements!BX90^2+Measurements!BY90^2)</f>
        <v>-65.123936811928</v>
      </c>
      <c r="BZ90" s="5" t="n">
        <f aca="false">10*LOG(Measurements!BZ90^2+Measurements!CA90^2)</f>
        <v>-68.8350651949417</v>
      </c>
      <c r="CB90" s="5" t="n">
        <f aca="false">10*LOG(Measurements!CB90^2+Measurements!CC90^2)</f>
        <v>-61.4705316742261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28.3641152516199</v>
      </c>
      <c r="CO90" s="5"/>
      <c r="CP90" s="5" t="n">
        <f aca="false">10*LOG(Measurements!CP90^2+Measurements!CQ90^2)</f>
        <v>-62.6149045081246</v>
      </c>
      <c r="CQ90" s="5"/>
      <c r="CR90" s="5" t="n">
        <f aca="false">10*LOG(Measurements!CR90^2+Measurements!CS90^2)</f>
        <v>-67.7832841411203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7.9943790581971</v>
      </c>
      <c r="DG90" s="5"/>
      <c r="DH90" s="5" t="n">
        <f aca="false">10*LOG(Measurements!DH90^2+Measurements!DI90^2)</f>
        <v>-52.7752494983189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7.789336732583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8.6718936383516</v>
      </c>
      <c r="C91" s="5"/>
      <c r="D91" s="5" t="n">
        <f aca="false">10*LOG(Measurements!D91^2+Measurements!E91^2)</f>
        <v>-66.4439047654968</v>
      </c>
      <c r="E91" s="5"/>
      <c r="F91" s="5" t="n">
        <f aca="false">10*LOG(Measurements!F91^2+Measurements!G91^2)</f>
        <v>-70.0516003184169</v>
      </c>
      <c r="G91" s="5"/>
      <c r="H91" s="5" t="n">
        <f aca="false">10*LOG(Measurements!H91^2+Measurements!I91^2)</f>
        <v>-61.1629304379332</v>
      </c>
      <c r="I91" s="5"/>
      <c r="J91" s="5" t="n">
        <f aca="false">10*LOG(Measurements!J91^2+Measurements!K91^2)</f>
        <v>-16.4759873973259</v>
      </c>
      <c r="K91" s="5"/>
      <c r="L91" s="5" t="n">
        <f aca="false">10*LOG(Measurements!L91^2+Measurements!M91^2)</f>
        <v>-71.7880949490161</v>
      </c>
      <c r="M91" s="5"/>
      <c r="N91" s="5" t="n">
        <f aca="false">10*LOG(Measurements!N91^2+Measurements!O91^2)</f>
        <v>-60.0662591622659</v>
      </c>
      <c r="O91" s="5"/>
      <c r="P91" s="5" t="n">
        <f aca="false">10*LOG(Measurements!P91^2+Measurements!Q91^2)</f>
        <v>-60.4971034257041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41.5333620488328</v>
      </c>
      <c r="U91" s="5"/>
      <c r="V91" s="5" t="n">
        <f aca="false">10*LOG(Measurements!V91^2+Measurements!W91^2)</f>
        <v>-61.5507428378199</v>
      </c>
      <c r="W91" s="5"/>
      <c r="X91" s="5" t="n">
        <f aca="false">10*LOG(Measurements!X91^2+Measurements!Y91^2)</f>
        <v>-77.2738449787496</v>
      </c>
      <c r="Y91" s="5"/>
      <c r="Z91" s="5" t="n">
        <f aca="false">10*LOG(Measurements!Z91^2+Measurements!AA91^2)</f>
        <v>-77.4913571922175</v>
      </c>
      <c r="AA91" s="5"/>
      <c r="AB91" s="5" t="n">
        <f aca="false">10*LOG(Measurements!AB91^2+Measurements!AC91^2)</f>
        <v>-18.5120753834208</v>
      </c>
      <c r="AC91" s="5"/>
      <c r="AD91" s="5" t="n">
        <f aca="false">10*LOG(Measurements!AD91^2+Measurements!AE91^2)</f>
        <v>-67.7324641151961</v>
      </c>
      <c r="AE91" s="5"/>
      <c r="AF91" s="5" t="n">
        <f aca="false">10*LOG(Measurements!AF91^2+Measurements!AG91^2)</f>
        <v>-77.698456729647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1.9242660743611</v>
      </c>
      <c r="AM91" s="5"/>
      <c r="AN91" s="5" t="n">
        <f aca="false">10*LOG(Measurements!AN91^2+Measurements!AO91^2)</f>
        <v>-51.8008372712643</v>
      </c>
      <c r="AO91" s="5"/>
      <c r="AP91" s="5" t="n">
        <f aca="false">10*LOG(Measurements!AP91^2+Measurements!AQ91^2)</f>
        <v>-60.4009173599739</v>
      </c>
      <c r="AQ91" s="5"/>
      <c r="AR91" s="5" t="n">
        <f aca="false">10*LOG(Measurements!AR91^2+Measurements!AS91^2)</f>
        <v>-70.6511263204799</v>
      </c>
      <c r="AS91" s="5"/>
      <c r="AT91" s="5" t="n">
        <f aca="false">10*LOG(Measurements!AT91^2+Measurements!AU91^2)</f>
        <v>-15.9426971855891</v>
      </c>
      <c r="AU91" s="5"/>
      <c r="AV91" s="5" t="n">
        <f aca="false">10*LOG(Measurements!AV91^2+Measurements!AW91^2)</f>
        <v>-67.2349407354174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7879288060419</v>
      </c>
      <c r="BE91" s="5"/>
      <c r="BF91" s="5" t="n">
        <f aca="false">10*LOG(Measurements!BF91^2+Measurements!BG91^2)</f>
        <v>-61.9946309235534</v>
      </c>
      <c r="BG91" s="5"/>
      <c r="BH91" s="5" t="n">
        <f aca="false">10*LOG(Measurements!BH91^2+Measurements!BI91^2)</f>
        <v>-78.1390485206541</v>
      </c>
      <c r="BI91" s="5"/>
      <c r="BJ91" s="5" t="n">
        <f aca="false">10*LOG(Measurements!BJ91^2+Measurements!BK91^2)</f>
        <v>-62.9226524059506</v>
      </c>
      <c r="BK91" s="5"/>
      <c r="BL91" s="5" t="n">
        <f aca="false">10*LOG(Measurements!BL91^2+Measurements!BM91^2)</f>
        <v>-16.71353279236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5.8365756745956</v>
      </c>
      <c r="BW91" s="5"/>
      <c r="BX91" s="5" t="n">
        <f aca="false">10*LOG(Measurements!BX91^2+Measurements!BY91^2)</f>
        <v>-67.4036681299185</v>
      </c>
      <c r="BZ91" s="5" t="n">
        <f aca="false">10*LOG(Measurements!BZ91^2+Measurements!CA91^2)</f>
        <v>-69.6304824206566</v>
      </c>
      <c r="CB91" s="5" t="n">
        <f aca="false">10*LOG(Measurements!CB91^2+Measurements!CC91^2)</f>
        <v>-61.5751720168073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28.7998791570618</v>
      </c>
      <c r="CO91" s="5"/>
      <c r="CP91" s="5" t="n">
        <f aca="false">10*LOG(Measurements!CP91^2+Measurements!CQ91^2)</f>
        <v>-64.2576310584872</v>
      </c>
      <c r="CQ91" s="5"/>
      <c r="CR91" s="5" t="n">
        <f aca="false">10*LOG(Measurements!CR91^2+Measurements!CS91^2)</f>
        <v>-68.5382339580887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29.8875813983826</v>
      </c>
      <c r="DG91" s="5"/>
      <c r="DH91" s="5" t="n">
        <f aca="false">10*LOG(Measurements!DH91^2+Measurements!DI91^2)</f>
        <v>-52.2756334259166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3.1312228280202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1.520896818639</v>
      </c>
      <c r="C92" s="5"/>
      <c r="D92" s="5" t="n">
        <f aca="false">10*LOG(Measurements!D92^2+Measurements!E92^2)</f>
        <v>-65.8937511856654</v>
      </c>
      <c r="E92" s="5"/>
      <c r="F92" s="5" t="n">
        <f aca="false">10*LOG(Measurements!F92^2+Measurements!G92^2)</f>
        <v>-73.5287953057662</v>
      </c>
      <c r="G92" s="5"/>
      <c r="H92" s="5" t="n">
        <f aca="false">10*LOG(Measurements!H92^2+Measurements!I92^2)</f>
        <v>-61.1953638329611</v>
      </c>
      <c r="I92" s="5"/>
      <c r="J92" s="5" t="n">
        <f aca="false">10*LOG(Measurements!J92^2+Measurements!K92^2)</f>
        <v>-16.5817008836833</v>
      </c>
      <c r="K92" s="5"/>
      <c r="L92" s="5" t="n">
        <f aca="false">10*LOG(Measurements!L92^2+Measurements!M92^2)</f>
        <v>-70.8343943613844</v>
      </c>
      <c r="M92" s="5"/>
      <c r="N92" s="5" t="n">
        <f aca="false">10*LOG(Measurements!N92^2+Measurements!O92^2)</f>
        <v>-60.4865940410059</v>
      </c>
      <c r="O92" s="5"/>
      <c r="P92" s="5" t="n">
        <f aca="false">10*LOG(Measurements!P92^2+Measurements!Q92^2)</f>
        <v>-60.1334126702826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6.3758151867248</v>
      </c>
      <c r="U92" s="5"/>
      <c r="V92" s="5" t="n">
        <f aca="false">10*LOG(Measurements!V92^2+Measurements!W92^2)</f>
        <v>-59.4326494340407</v>
      </c>
      <c r="W92" s="5"/>
      <c r="X92" s="5" t="n">
        <f aca="false">10*LOG(Measurements!X92^2+Measurements!Y92^2)</f>
        <v>-82.1329522421211</v>
      </c>
      <c r="Y92" s="5"/>
      <c r="Z92" s="5" t="n">
        <f aca="false">10*LOG(Measurements!Z92^2+Measurements!AA92^2)</f>
        <v>-74.0733208141785</v>
      </c>
      <c r="AA92" s="5"/>
      <c r="AB92" s="5" t="n">
        <f aca="false">10*LOG(Measurements!AB92^2+Measurements!AC92^2)</f>
        <v>-18.6310971399532</v>
      </c>
      <c r="AC92" s="5"/>
      <c r="AD92" s="5" t="n">
        <f aca="false">10*LOG(Measurements!AD92^2+Measurements!AE92^2)</f>
        <v>-68.0608933330993</v>
      </c>
      <c r="AE92" s="5"/>
      <c r="AF92" s="5" t="n">
        <f aca="false">10*LOG(Measurements!AF92^2+Measurements!AG92^2)</f>
        <v>-77.896154961453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4.6402608748235</v>
      </c>
      <c r="AM92" s="5"/>
      <c r="AN92" s="5" t="n">
        <f aca="false">10*LOG(Measurements!AN92^2+Measurements!AO92^2)</f>
        <v>-51.3317126429644</v>
      </c>
      <c r="AO92" s="5"/>
      <c r="AP92" s="5" t="n">
        <f aca="false">10*LOG(Measurements!AP92^2+Measurements!AQ92^2)</f>
        <v>-60.5800708520391</v>
      </c>
      <c r="AQ92" s="5"/>
      <c r="AR92" s="5" t="n">
        <f aca="false">10*LOG(Measurements!AR92^2+Measurements!AS92^2)</f>
        <v>-71.5680185931203</v>
      </c>
      <c r="AS92" s="5"/>
      <c r="AT92" s="5" t="n">
        <f aca="false">10*LOG(Measurements!AT92^2+Measurements!AU92^2)</f>
        <v>-16.0436054350336</v>
      </c>
      <c r="AU92" s="5"/>
      <c r="AV92" s="5" t="n">
        <f aca="false">10*LOG(Measurements!AV92^2+Measurements!AW92^2)</f>
        <v>-66.7887035755634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2097414307668</v>
      </c>
      <c r="BE92" s="5"/>
      <c r="BF92" s="5" t="n">
        <f aca="false">10*LOG(Measurements!BF92^2+Measurements!BG92^2)</f>
        <v>-61.678076793785</v>
      </c>
      <c r="BG92" s="5"/>
      <c r="BH92" s="5" t="n">
        <f aca="false">10*LOG(Measurements!BH92^2+Measurements!BI92^2)</f>
        <v>-77.1401899555812</v>
      </c>
      <c r="BI92" s="5"/>
      <c r="BJ92" s="5" t="n">
        <f aca="false">10*LOG(Measurements!BJ92^2+Measurements!BK92^2)</f>
        <v>-62.4293057523919</v>
      </c>
      <c r="BK92" s="5"/>
      <c r="BL92" s="5" t="n">
        <f aca="false">10*LOG(Measurements!BL92^2+Measurements!BM92^2)</f>
        <v>-16.822045997021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3.7470403378388</v>
      </c>
      <c r="BW92" s="5"/>
      <c r="BX92" s="5" t="n">
        <f aca="false">10*LOG(Measurements!BX92^2+Measurements!BY92^2)</f>
        <v>-68.7947272518592</v>
      </c>
      <c r="BZ92" s="5" t="n">
        <f aca="false">10*LOG(Measurements!BZ92^2+Measurements!CA92^2)</f>
        <v>-68.9607155379484</v>
      </c>
      <c r="CB92" s="5" t="n">
        <f aca="false">10*LOG(Measurements!CB92^2+Measurements!CC92^2)</f>
        <v>-60.503440282007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1.0317461450921</v>
      </c>
      <c r="CO92" s="5"/>
      <c r="CP92" s="5" t="n">
        <f aca="false">10*LOG(Measurements!CP92^2+Measurements!CQ92^2)</f>
        <v>-62.5042434431633</v>
      </c>
      <c r="CQ92" s="5"/>
      <c r="CR92" s="5" t="n">
        <f aca="false">10*LOG(Measurements!CR92^2+Measurements!CS92^2)</f>
        <v>-68.8710006760872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1.5092715724231</v>
      </c>
      <c r="DG92" s="5"/>
      <c r="DH92" s="5" t="n">
        <f aca="false">10*LOG(Measurements!DH92^2+Measurements!DI92^2)</f>
        <v>-51.8895654402609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4.7674666710433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1.6360045587866</v>
      </c>
      <c r="C93" s="5"/>
      <c r="D93" s="5" t="n">
        <f aca="false">10*LOG(Measurements!D93^2+Measurements!E93^2)</f>
        <v>-64.5364958135422</v>
      </c>
      <c r="E93" s="5"/>
      <c r="F93" s="5" t="n">
        <f aca="false">10*LOG(Measurements!F93^2+Measurements!G93^2)</f>
        <v>-75.1340198341873</v>
      </c>
      <c r="G93" s="5"/>
      <c r="H93" s="5" t="n">
        <f aca="false">10*LOG(Measurements!H93^2+Measurements!I93^2)</f>
        <v>-60.7970437372906</v>
      </c>
      <c r="I93" s="5"/>
      <c r="J93" s="5" t="n">
        <f aca="false">10*LOG(Measurements!J93^2+Measurements!K93^2)</f>
        <v>-16.6848338647444</v>
      </c>
      <c r="K93" s="5"/>
      <c r="L93" s="5" t="n">
        <f aca="false">10*LOG(Measurements!L93^2+Measurements!M93^2)</f>
        <v>-69.5818128430119</v>
      </c>
      <c r="M93" s="5"/>
      <c r="N93" s="5" t="n">
        <f aca="false">10*LOG(Measurements!N93^2+Measurements!O93^2)</f>
        <v>-60.4034022945164</v>
      </c>
      <c r="O93" s="5"/>
      <c r="P93" s="5" t="n">
        <f aca="false">10*LOG(Measurements!P93^2+Measurements!Q93^2)</f>
        <v>-59.903839980534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5.1681595339553</v>
      </c>
      <c r="U93" s="5"/>
      <c r="V93" s="5" t="n">
        <f aca="false">10*LOG(Measurements!V93^2+Measurements!W93^2)</f>
        <v>-58.0803046732698</v>
      </c>
      <c r="W93" s="5"/>
      <c r="X93" s="5" t="n">
        <f aca="false">10*LOG(Measurements!X93^2+Measurements!Y93^2)</f>
        <v>-92.358737254247</v>
      </c>
      <c r="Y93" s="5"/>
      <c r="Z93" s="5" t="n">
        <f aca="false">10*LOG(Measurements!Z93^2+Measurements!AA93^2)</f>
        <v>-70.9108970835333</v>
      </c>
      <c r="AA93" s="5"/>
      <c r="AB93" s="5" t="n">
        <f aca="false">10*LOG(Measurements!AB93^2+Measurements!AC93^2)</f>
        <v>-18.7561209029153</v>
      </c>
      <c r="AC93" s="5"/>
      <c r="AD93" s="5" t="n">
        <f aca="false">10*LOG(Measurements!AD93^2+Measurements!AE93^2)</f>
        <v>-69.6211027823402</v>
      </c>
      <c r="AE93" s="5"/>
      <c r="AF93" s="5" t="n">
        <f aca="false">10*LOG(Measurements!AF93^2+Measurements!AG93^2)</f>
        <v>-76.8779227321444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4.1781561061147</v>
      </c>
      <c r="AM93" s="5"/>
      <c r="AN93" s="5" t="n">
        <f aca="false">10*LOG(Measurements!AN93^2+Measurements!AO93^2)</f>
        <v>-50.7943349491937</v>
      </c>
      <c r="AO93" s="5"/>
      <c r="AP93" s="5" t="n">
        <f aca="false">10*LOG(Measurements!AP93^2+Measurements!AQ93^2)</f>
        <v>-60.9070737873718</v>
      </c>
      <c r="AQ93" s="5"/>
      <c r="AR93" s="5" t="n">
        <f aca="false">10*LOG(Measurements!AR93^2+Measurements!AS93^2)</f>
        <v>-71.7283060211161</v>
      </c>
      <c r="AS93" s="5"/>
      <c r="AT93" s="5" t="n">
        <f aca="false">10*LOG(Measurements!AT93^2+Measurements!AU93^2)</f>
        <v>-16.1406180776636</v>
      </c>
      <c r="AU93" s="5"/>
      <c r="AV93" s="5" t="n">
        <f aca="false">10*LOG(Measurements!AV93^2+Measurements!AW93^2)</f>
        <v>-66.217249597634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1.6891642844002</v>
      </c>
      <c r="BE93" s="5"/>
      <c r="BF93" s="5" t="n">
        <f aca="false">10*LOG(Measurements!BF93^2+Measurements!BG93^2)</f>
        <v>-61.4621068406289</v>
      </c>
      <c r="BG93" s="5"/>
      <c r="BH93" s="5" t="n">
        <f aca="false">10*LOG(Measurements!BH93^2+Measurements!BI93^2)</f>
        <v>-77.8029273721553</v>
      </c>
      <c r="BI93" s="5"/>
      <c r="BJ93" s="5" t="n">
        <f aca="false">10*LOG(Measurements!BJ93^2+Measurements!BK93^2)</f>
        <v>-62.7902427518081</v>
      </c>
      <c r="BK93" s="5"/>
      <c r="BL93" s="5" t="n">
        <f aca="false">10*LOG(Measurements!BL93^2+Measurements!BM93^2)</f>
        <v>-16.9363217887764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0.744556579543</v>
      </c>
      <c r="BW93" s="5"/>
      <c r="BX93" s="5" t="n">
        <f aca="false">10*LOG(Measurements!BX93^2+Measurements!BY93^2)</f>
        <v>-66.3889611712989</v>
      </c>
      <c r="BZ93" s="5" t="n">
        <f aca="false">10*LOG(Measurements!BZ93^2+Measurements!CA93^2)</f>
        <v>-67.1790739155934</v>
      </c>
      <c r="CB93" s="5" t="n">
        <f aca="false">10*LOG(Measurements!CB93^2+Measurements!CC93^2)</f>
        <v>-60.1346703843251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9.0260904017443</v>
      </c>
      <c r="CO93" s="5"/>
      <c r="CP93" s="5" t="n">
        <f aca="false">10*LOG(Measurements!CP93^2+Measurements!CQ93^2)</f>
        <v>-60.7639990264817</v>
      </c>
      <c r="CQ93" s="5"/>
      <c r="CR93" s="5" t="n">
        <f aca="false">10*LOG(Measurements!CR93^2+Measurements!CS93^2)</f>
        <v>-68.6551631370748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6.3424570337088</v>
      </c>
      <c r="DG93" s="5"/>
      <c r="DH93" s="5" t="n">
        <f aca="false">10*LOG(Measurements!DH93^2+Measurements!DI93^2)</f>
        <v>-52.2169052882291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6.3301241550421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8.5576643915281</v>
      </c>
      <c r="C94" s="5"/>
      <c r="D94" s="5" t="n">
        <f aca="false">10*LOG(Measurements!D94^2+Measurements!E94^2)</f>
        <v>-63.8213947184314</v>
      </c>
      <c r="E94" s="5"/>
      <c r="F94" s="5" t="n">
        <f aca="false">10*LOG(Measurements!F94^2+Measurements!G94^2)</f>
        <v>-76.8834498671914</v>
      </c>
      <c r="G94" s="5"/>
      <c r="H94" s="5" t="n">
        <f aca="false">10*LOG(Measurements!H94^2+Measurements!I94^2)</f>
        <v>-59.9600426791102</v>
      </c>
      <c r="I94" s="5"/>
      <c r="J94" s="5" t="n">
        <f aca="false">10*LOG(Measurements!J94^2+Measurements!K94^2)</f>
        <v>-16.7971448169052</v>
      </c>
      <c r="K94" s="5"/>
      <c r="L94" s="5" t="n">
        <f aca="false">10*LOG(Measurements!L94^2+Measurements!M94^2)</f>
        <v>-68.5636990901373</v>
      </c>
      <c r="M94" s="5"/>
      <c r="N94" s="5" t="n">
        <f aca="false">10*LOG(Measurements!N94^2+Measurements!O94^2)</f>
        <v>-60.7424464939251</v>
      </c>
      <c r="O94" s="5"/>
      <c r="P94" s="5" t="n">
        <f aca="false">10*LOG(Measurements!P94^2+Measurements!Q94^2)</f>
        <v>-59.5093803555159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2.0286728410658</v>
      </c>
      <c r="U94" s="5"/>
      <c r="V94" s="5" t="n">
        <f aca="false">10*LOG(Measurements!V94^2+Measurements!W94^2)</f>
        <v>-58.550461560593</v>
      </c>
      <c r="W94" s="5"/>
      <c r="X94" s="5" t="n">
        <f aca="false">10*LOG(Measurements!X94^2+Measurements!Y94^2)</f>
        <v>-84.8390608592291</v>
      </c>
      <c r="Y94" s="5"/>
      <c r="Z94" s="5" t="n">
        <f aca="false">10*LOG(Measurements!Z94^2+Measurements!AA94^2)</f>
        <v>-68.4416396543072</v>
      </c>
      <c r="AA94" s="5"/>
      <c r="AB94" s="5" t="n">
        <f aca="false">10*LOG(Measurements!AB94^2+Measurements!AC94^2)</f>
        <v>-18.8699118777658</v>
      </c>
      <c r="AC94" s="5"/>
      <c r="AD94" s="5" t="n">
        <f aca="false">10*LOG(Measurements!AD94^2+Measurements!AE94^2)</f>
        <v>-71.5904112046462</v>
      </c>
      <c r="AE94" s="5"/>
      <c r="AF94" s="5" t="n">
        <f aca="false">10*LOG(Measurements!AF94^2+Measurements!AG94^2)</f>
        <v>-75.3030193556909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29.5362276111754</v>
      </c>
      <c r="AM94" s="5"/>
      <c r="AN94" s="5" t="n">
        <f aca="false">10*LOG(Measurements!AN94^2+Measurements!AO94^2)</f>
        <v>-50.5902612319457</v>
      </c>
      <c r="AO94" s="5"/>
      <c r="AP94" s="5" t="n">
        <f aca="false">10*LOG(Measurements!AP94^2+Measurements!AQ94^2)</f>
        <v>-61.4216563158111</v>
      </c>
      <c r="AQ94" s="5"/>
      <c r="AR94" s="5" t="n">
        <f aca="false">10*LOG(Measurements!AR94^2+Measurements!AS94^2)</f>
        <v>-72.6018348676574</v>
      </c>
      <c r="AS94" s="5"/>
      <c r="AT94" s="5" t="n">
        <f aca="false">10*LOG(Measurements!AT94^2+Measurements!AU94^2)</f>
        <v>-16.2438427250954</v>
      </c>
      <c r="AU94" s="5"/>
      <c r="AV94" s="5" t="n">
        <f aca="false">10*LOG(Measurements!AV94^2+Measurements!AW94^2)</f>
        <v>-64.7619766817347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4505550406037</v>
      </c>
      <c r="BE94" s="5"/>
      <c r="BF94" s="5" t="n">
        <f aca="false">10*LOG(Measurements!BF94^2+Measurements!BG94^2)</f>
        <v>-61.0848151839139</v>
      </c>
      <c r="BG94" s="5"/>
      <c r="BH94" s="5" t="n">
        <f aca="false">10*LOG(Measurements!BH94^2+Measurements!BI94^2)</f>
        <v>-76.8429544134455</v>
      </c>
      <c r="BI94" s="5"/>
      <c r="BJ94" s="5" t="n">
        <f aca="false">10*LOG(Measurements!BJ94^2+Measurements!BK94^2)</f>
        <v>-62.4366664221516</v>
      </c>
      <c r="BK94" s="5"/>
      <c r="BL94" s="5" t="n">
        <f aca="false">10*LOG(Measurements!BL94^2+Measurements!BM94^2)</f>
        <v>-17.0504132884688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9.65496211852</v>
      </c>
      <c r="BW94" s="5"/>
      <c r="BX94" s="5" t="n">
        <f aca="false">10*LOG(Measurements!BX94^2+Measurements!BY94^2)</f>
        <v>-65.9377964281072</v>
      </c>
      <c r="BZ94" s="5" t="n">
        <f aca="false">10*LOG(Measurements!BZ94^2+Measurements!CA94^2)</f>
        <v>-66.8394938183892</v>
      </c>
      <c r="CB94" s="5" t="n">
        <f aca="false">10*LOG(Measurements!CB94^2+Measurements!CC94^2)</f>
        <v>-60.2175556009347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2.0292115718836</v>
      </c>
      <c r="CO94" s="5"/>
      <c r="CP94" s="5" t="n">
        <f aca="false">10*LOG(Measurements!CP94^2+Measurements!CQ94^2)</f>
        <v>-61.0021154740453</v>
      </c>
      <c r="CQ94" s="5"/>
      <c r="CR94" s="5" t="n">
        <f aca="false">10*LOG(Measurements!CR94^2+Measurements!CS94^2)</f>
        <v>-68.759987489224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5.7739948858457</v>
      </c>
      <c r="DG94" s="5"/>
      <c r="DH94" s="5" t="n">
        <f aca="false">10*LOG(Measurements!DH94^2+Measurements!DI94^2)</f>
        <v>-52.7031799535397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0.8484573384172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7.0719281238867</v>
      </c>
      <c r="C95" s="5"/>
      <c r="D95" s="5" t="n">
        <f aca="false">10*LOG(Measurements!D95^2+Measurements!E95^2)</f>
        <v>-63.2248641610215</v>
      </c>
      <c r="E95" s="5"/>
      <c r="F95" s="5" t="n">
        <f aca="false">10*LOG(Measurements!F95^2+Measurements!G95^2)</f>
        <v>-74.6272637363128</v>
      </c>
      <c r="G95" s="5"/>
      <c r="H95" s="5" t="n">
        <f aca="false">10*LOG(Measurements!H95^2+Measurements!I95^2)</f>
        <v>-59.8738622740274</v>
      </c>
      <c r="I95" s="5"/>
      <c r="J95" s="5" t="n">
        <f aca="false">10*LOG(Measurements!J95^2+Measurements!K95^2)</f>
        <v>-16.9081546291531</v>
      </c>
      <c r="K95" s="5"/>
      <c r="L95" s="5" t="n">
        <f aca="false">10*LOG(Measurements!L95^2+Measurements!M95^2)</f>
        <v>-67.6535440520713</v>
      </c>
      <c r="M95" s="5"/>
      <c r="N95" s="5" t="n">
        <f aca="false">10*LOG(Measurements!N95^2+Measurements!O95^2)</f>
        <v>-61.0087374519235</v>
      </c>
      <c r="O95" s="5"/>
      <c r="P95" s="5" t="n">
        <f aca="false">10*LOG(Measurements!P95^2+Measurements!Q95^2)</f>
        <v>-59.3169544170681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2.4849249111874</v>
      </c>
      <c r="U95" s="5"/>
      <c r="V95" s="5" t="n">
        <f aca="false">10*LOG(Measurements!V95^2+Measurements!W95^2)</f>
        <v>-59.9805847312372</v>
      </c>
      <c r="W95" s="5"/>
      <c r="X95" s="5" t="n">
        <f aca="false">10*LOG(Measurements!X95^2+Measurements!Y95^2)</f>
        <v>-83.0598394484907</v>
      </c>
      <c r="Y95" s="5"/>
      <c r="Z95" s="5" t="n">
        <f aca="false">10*LOG(Measurements!Z95^2+Measurements!AA95^2)</f>
        <v>-66.2269258226151</v>
      </c>
      <c r="AA95" s="5"/>
      <c r="AB95" s="5" t="n">
        <f aca="false">10*LOG(Measurements!AB95^2+Measurements!AC95^2)</f>
        <v>-18.9905148665963</v>
      </c>
      <c r="AC95" s="5"/>
      <c r="AD95" s="5" t="n">
        <f aca="false">10*LOG(Measurements!AD95^2+Measurements!AE95^2)</f>
        <v>-72.8081514176033</v>
      </c>
      <c r="AE95" s="5"/>
      <c r="AF95" s="5" t="n">
        <f aca="false">10*LOG(Measurements!AF95^2+Measurements!AG95^2)</f>
        <v>-73.7272333061562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1.0216548784728</v>
      </c>
      <c r="AM95" s="5"/>
      <c r="AN95" s="5" t="n">
        <f aca="false">10*LOG(Measurements!AN95^2+Measurements!AO95^2)</f>
        <v>-50.9732578918632</v>
      </c>
      <c r="AO95" s="5"/>
      <c r="AP95" s="5" t="n">
        <f aca="false">10*LOG(Measurements!AP95^2+Measurements!AQ95^2)</f>
        <v>-61.861525910722</v>
      </c>
      <c r="AQ95" s="5"/>
      <c r="AR95" s="5" t="n">
        <f aca="false">10*LOG(Measurements!AR95^2+Measurements!AS95^2)</f>
        <v>-74.3320119317536</v>
      </c>
      <c r="AS95" s="5"/>
      <c r="AT95" s="5" t="n">
        <f aca="false">10*LOG(Measurements!AT95^2+Measurements!AU95^2)</f>
        <v>-16.3383347250535</v>
      </c>
      <c r="AU95" s="5"/>
      <c r="AV95" s="5" t="n">
        <f aca="false">10*LOG(Measurements!AV95^2+Measurements!AW95^2)</f>
        <v>-63.526575080547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40.3523556937511</v>
      </c>
      <c r="BE95" s="5"/>
      <c r="BF95" s="5" t="n">
        <f aca="false">10*LOG(Measurements!BF95^2+Measurements!BG95^2)</f>
        <v>-60.9295506511773</v>
      </c>
      <c r="BG95" s="5"/>
      <c r="BH95" s="5" t="n">
        <f aca="false">10*LOG(Measurements!BH95^2+Measurements!BI95^2)</f>
        <v>-76.7551263414677</v>
      </c>
      <c r="BI95" s="5"/>
      <c r="BJ95" s="5" t="n">
        <f aca="false">10*LOG(Measurements!BJ95^2+Measurements!BK95^2)</f>
        <v>-61.7602838528088</v>
      </c>
      <c r="BK95" s="5"/>
      <c r="BL95" s="5" t="n">
        <f aca="false">10*LOG(Measurements!BL95^2+Measurements!BM95^2)</f>
        <v>-17.1593091000835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5.9789846628162</v>
      </c>
      <c r="BW95" s="5"/>
      <c r="BX95" s="5" t="n">
        <f aca="false">10*LOG(Measurements!BX95^2+Measurements!BY95^2)</f>
        <v>-65.8278318408973</v>
      </c>
      <c r="BZ95" s="5" t="n">
        <f aca="false">10*LOG(Measurements!BZ95^2+Measurements!CA95^2)</f>
        <v>-66.655664356264</v>
      </c>
      <c r="CB95" s="5" t="n">
        <f aca="false">10*LOG(Measurements!CB95^2+Measurements!CC95^2)</f>
        <v>-59.3647376851683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1.393360514401</v>
      </c>
      <c r="CO95" s="5"/>
      <c r="CP95" s="5" t="n">
        <f aca="false">10*LOG(Measurements!CP95^2+Measurements!CQ95^2)</f>
        <v>-61.2992046249432</v>
      </c>
      <c r="CQ95" s="5"/>
      <c r="CR95" s="5" t="n">
        <f aca="false">10*LOG(Measurements!CR95^2+Measurements!CS95^2)</f>
        <v>-68.9345529937301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7205811380715</v>
      </c>
      <c r="DG95" s="5"/>
      <c r="DH95" s="5" t="n">
        <f aca="false">10*LOG(Measurements!DH95^2+Measurements!DI95^2)</f>
        <v>-52.8584401172102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40.8854371723292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2308450912865</v>
      </c>
      <c r="C96" s="5"/>
      <c r="D96" s="5" t="n">
        <f aca="false">10*LOG(Measurements!D96^2+Measurements!E96^2)</f>
        <v>-64.7080180367642</v>
      </c>
      <c r="E96" s="5"/>
      <c r="F96" s="5" t="n">
        <f aca="false">10*LOG(Measurements!F96^2+Measurements!G96^2)</f>
        <v>-74.2998372796123</v>
      </c>
      <c r="G96" s="5"/>
      <c r="H96" s="5" t="n">
        <f aca="false">10*LOG(Measurements!H96^2+Measurements!I96^2)</f>
        <v>-59.5545012387286</v>
      </c>
      <c r="I96" s="5"/>
      <c r="J96" s="5" t="n">
        <f aca="false">10*LOG(Measurements!J96^2+Measurements!K96^2)</f>
        <v>-17.0124456423541</v>
      </c>
      <c r="K96" s="5"/>
      <c r="L96" s="5" t="n">
        <f aca="false">10*LOG(Measurements!L96^2+Measurements!M96^2)</f>
        <v>-66.6551158993024</v>
      </c>
      <c r="M96" s="5"/>
      <c r="N96" s="5" t="n">
        <f aca="false">10*LOG(Measurements!N96^2+Measurements!O96^2)</f>
        <v>-61.5265751373155</v>
      </c>
      <c r="O96" s="5"/>
      <c r="P96" s="5" t="n">
        <f aca="false">10*LOG(Measurements!P96^2+Measurements!Q96^2)</f>
        <v>-59.1469231557542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5.3229584184726</v>
      </c>
      <c r="U96" s="5"/>
      <c r="V96" s="5" t="n">
        <f aca="false">10*LOG(Measurements!V96^2+Measurements!W96^2)</f>
        <v>-60.0721917815579</v>
      </c>
      <c r="W96" s="5"/>
      <c r="X96" s="5" t="n">
        <f aca="false">10*LOG(Measurements!X96^2+Measurements!Y96^2)</f>
        <v>-81.5615695092572</v>
      </c>
      <c r="Y96" s="5"/>
      <c r="Z96" s="5" t="n">
        <f aca="false">10*LOG(Measurements!Z96^2+Measurements!AA96^2)</f>
        <v>-64.8294720393585</v>
      </c>
      <c r="AA96" s="5"/>
      <c r="AB96" s="5" t="n">
        <f aca="false">10*LOG(Measurements!AB96^2+Measurements!AC96^2)</f>
        <v>-19.1108027517563</v>
      </c>
      <c r="AC96" s="5"/>
      <c r="AD96" s="5" t="n">
        <f aca="false">10*LOG(Measurements!AD96^2+Measurements!AE96^2)</f>
        <v>-72.7141542671111</v>
      </c>
      <c r="AE96" s="5"/>
      <c r="AF96" s="5" t="n">
        <f aca="false">10*LOG(Measurements!AF96^2+Measurements!AG96^2)</f>
        <v>-73.9507772744855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9677893900023</v>
      </c>
      <c r="AM96" s="5"/>
      <c r="AN96" s="5" t="n">
        <f aca="false">10*LOG(Measurements!AN96^2+Measurements!AO96^2)</f>
        <v>-51.3118965709274</v>
      </c>
      <c r="AO96" s="5"/>
      <c r="AP96" s="5" t="n">
        <f aca="false">10*LOG(Measurements!AP96^2+Measurements!AQ96^2)</f>
        <v>-62.2536989538609</v>
      </c>
      <c r="AQ96" s="5"/>
      <c r="AR96" s="5" t="n">
        <f aca="false">10*LOG(Measurements!AR96^2+Measurements!AS96^2)</f>
        <v>-75.0464333107798</v>
      </c>
      <c r="AS96" s="5"/>
      <c r="AT96" s="5" t="n">
        <f aca="false">10*LOG(Measurements!AT96^2+Measurements!AU96^2)</f>
        <v>-16.436462163956</v>
      </c>
      <c r="AU96" s="5"/>
      <c r="AV96" s="5" t="n">
        <f aca="false">10*LOG(Measurements!AV96^2+Measurements!AW96^2)</f>
        <v>-62.9125561727108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45.2686222827321</v>
      </c>
      <c r="BE96" s="5"/>
      <c r="BF96" s="5" t="n">
        <f aca="false">10*LOG(Measurements!BF96^2+Measurements!BG96^2)</f>
        <v>-60.6835989456668</v>
      </c>
      <c r="BG96" s="5"/>
      <c r="BH96" s="5" t="n">
        <f aca="false">10*LOG(Measurements!BH96^2+Measurements!BI96^2)</f>
        <v>-75.2011035049251</v>
      </c>
      <c r="BI96" s="5"/>
      <c r="BJ96" s="5" t="n">
        <f aca="false">10*LOG(Measurements!BJ96^2+Measurements!BK96^2)</f>
        <v>-60.8312426159342</v>
      </c>
      <c r="BK96" s="5"/>
      <c r="BL96" s="5" t="n">
        <f aca="false">10*LOG(Measurements!BL96^2+Measurements!BM96^2)</f>
        <v>-17.2726709013582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5.0824058446795</v>
      </c>
      <c r="BW96" s="5"/>
      <c r="BX96" s="5" t="n">
        <f aca="false">10*LOG(Measurements!BX96^2+Measurements!BY96^2)</f>
        <v>-65.3229432348128</v>
      </c>
      <c r="BZ96" s="5" t="n">
        <f aca="false">10*LOG(Measurements!BZ96^2+Measurements!CA96^2)</f>
        <v>-66.2489709611123</v>
      </c>
      <c r="CB96" s="5" t="n">
        <f aca="false">10*LOG(Measurements!CB96^2+Measurements!CC96^2)</f>
        <v>-58.6371146464688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9.2290125591221</v>
      </c>
      <c r="CO96" s="5"/>
      <c r="CP96" s="5" t="n">
        <f aca="false">10*LOG(Measurements!CP96^2+Measurements!CQ96^2)</f>
        <v>-63.3879992480212</v>
      </c>
      <c r="CQ96" s="5"/>
      <c r="CR96" s="5" t="n">
        <f aca="false">10*LOG(Measurements!CR96^2+Measurements!CS96^2)</f>
        <v>-68.4078956896627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5245337382385</v>
      </c>
      <c r="DG96" s="5"/>
      <c r="DH96" s="5" t="n">
        <f aca="false">10*LOG(Measurements!DH96^2+Measurements!DI96^2)</f>
        <v>-52.7553413109191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3.7940426206819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254569582834</v>
      </c>
      <c r="C97" s="5"/>
      <c r="D97" s="5" t="n">
        <f aca="false">10*LOG(Measurements!D97^2+Measurements!E97^2)</f>
        <v>-66.3541659118746</v>
      </c>
      <c r="E97" s="5"/>
      <c r="F97" s="5" t="n">
        <f aca="false">10*LOG(Measurements!F97^2+Measurements!G97^2)</f>
        <v>-74.2793073503928</v>
      </c>
      <c r="G97" s="5"/>
      <c r="H97" s="5" t="n">
        <f aca="false">10*LOG(Measurements!H97^2+Measurements!I97^2)</f>
        <v>-59.8354869679045</v>
      </c>
      <c r="I97" s="5"/>
      <c r="J97" s="5" t="n">
        <f aca="false">10*LOG(Measurements!J97^2+Measurements!K97^2)</f>
        <v>-17.1176290048195</v>
      </c>
      <c r="K97" s="5"/>
      <c r="L97" s="5" t="n">
        <f aca="false">10*LOG(Measurements!L97^2+Measurements!M97^2)</f>
        <v>-65.2561671738355</v>
      </c>
      <c r="M97" s="5"/>
      <c r="N97" s="5" t="n">
        <f aca="false">10*LOG(Measurements!N97^2+Measurements!O97^2)</f>
        <v>-61.766334491331</v>
      </c>
      <c r="O97" s="5"/>
      <c r="P97" s="5" t="n">
        <f aca="false">10*LOG(Measurements!P97^2+Measurements!Q97^2)</f>
        <v>-59.1294942890342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7.3635263407312</v>
      </c>
      <c r="U97" s="5"/>
      <c r="V97" s="5" t="n">
        <f aca="false">10*LOG(Measurements!V97^2+Measurements!W97^2)</f>
        <v>-58.4084407559778</v>
      </c>
      <c r="W97" s="5"/>
      <c r="X97" s="5" t="n">
        <f aca="false">10*LOG(Measurements!X97^2+Measurements!Y97^2)</f>
        <v>-84.6251209186584</v>
      </c>
      <c r="Y97" s="5"/>
      <c r="Z97" s="5" t="n">
        <f aca="false">10*LOG(Measurements!Z97^2+Measurements!AA97^2)</f>
        <v>-63.3995772210432</v>
      </c>
      <c r="AA97" s="5"/>
      <c r="AB97" s="5" t="n">
        <f aca="false">10*LOG(Measurements!AB97^2+Measurements!AC97^2)</f>
        <v>-19.2245123106356</v>
      </c>
      <c r="AC97" s="5"/>
      <c r="AD97" s="5" t="n">
        <f aca="false">10*LOG(Measurements!AD97^2+Measurements!AE97^2)</f>
        <v>-74.3471174183279</v>
      </c>
      <c r="AE97" s="5"/>
      <c r="AF97" s="5" t="n">
        <f aca="false">10*LOG(Measurements!AF97^2+Measurements!AG97^2)</f>
        <v>-73.7230838790902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1927757012778</v>
      </c>
      <c r="AM97" s="5"/>
      <c r="AN97" s="5" t="n">
        <f aca="false">10*LOG(Measurements!AN97^2+Measurements!AO97^2)</f>
        <v>-51.4469721513822</v>
      </c>
      <c r="AO97" s="5"/>
      <c r="AP97" s="5" t="n">
        <f aca="false">10*LOG(Measurements!AP97^2+Measurements!AQ97^2)</f>
        <v>-62.5808538129063</v>
      </c>
      <c r="AQ97" s="5"/>
      <c r="AR97" s="5" t="n">
        <f aca="false">10*LOG(Measurements!AR97^2+Measurements!AS97^2)</f>
        <v>-77.8201507047772</v>
      </c>
      <c r="AS97" s="5"/>
      <c r="AT97" s="5" t="n">
        <f aca="false">10*LOG(Measurements!AT97^2+Measurements!AU97^2)</f>
        <v>-16.53837205914</v>
      </c>
      <c r="AU97" s="5"/>
      <c r="AV97" s="5" t="n">
        <f aca="false">10*LOG(Measurements!AV97^2+Measurements!AW97^2)</f>
        <v>-62.8369063654834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9.0304389598584</v>
      </c>
      <c r="BE97" s="5"/>
      <c r="BF97" s="5" t="n">
        <f aca="false">10*LOG(Measurements!BF97^2+Measurements!BG97^2)</f>
        <v>-60.5354808372936</v>
      </c>
      <c r="BG97" s="5"/>
      <c r="BH97" s="5" t="n">
        <f aca="false">10*LOG(Measurements!BH97^2+Measurements!BI97^2)</f>
        <v>-75.8182743404805</v>
      </c>
      <c r="BI97" s="5"/>
      <c r="BJ97" s="5" t="n">
        <f aca="false">10*LOG(Measurements!BJ97^2+Measurements!BK97^2)</f>
        <v>-60.8054181044819</v>
      </c>
      <c r="BK97" s="5"/>
      <c r="BL97" s="5" t="n">
        <f aca="false">10*LOG(Measurements!BL97^2+Measurements!BM97^2)</f>
        <v>-17.3846725171372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4.4002493451795</v>
      </c>
      <c r="BW97" s="5"/>
      <c r="BX97" s="5" t="n">
        <f aca="false">10*LOG(Measurements!BX97^2+Measurements!BY97^2)</f>
        <v>-67.9235037885264</v>
      </c>
      <c r="BZ97" s="5" t="n">
        <f aca="false">10*LOG(Measurements!BZ97^2+Measurements!CA97^2)</f>
        <v>-65.193120949768</v>
      </c>
      <c r="CB97" s="5" t="n">
        <f aca="false">10*LOG(Measurements!CB97^2+Measurements!CC97^2)</f>
        <v>-58.5626414734868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1.7801353491166</v>
      </c>
      <c r="CO97" s="5"/>
      <c r="CP97" s="5" t="n">
        <f aca="false">10*LOG(Measurements!CP97^2+Measurements!CQ97^2)</f>
        <v>-63.8280740579014</v>
      </c>
      <c r="CQ97" s="5"/>
      <c r="CR97" s="5" t="n">
        <f aca="false">10*LOG(Measurements!CR97^2+Measurements!CS97^2)</f>
        <v>-69.5712463907242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1.3632478142865</v>
      </c>
      <c r="DG97" s="5"/>
      <c r="DH97" s="5" t="n">
        <f aca="false">10*LOG(Measurements!DH97^2+Measurements!DI97^2)</f>
        <v>-52.1167583709606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1.1689380608325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6485389030366</v>
      </c>
      <c r="C98" s="5"/>
      <c r="D98" s="5" t="n">
        <f aca="false">10*LOG(Measurements!D98^2+Measurements!E98^2)</f>
        <v>-66.8237515213082</v>
      </c>
      <c r="E98" s="5"/>
      <c r="F98" s="5" t="n">
        <f aca="false">10*LOG(Measurements!F98^2+Measurements!G98^2)</f>
        <v>-76.8070292734175</v>
      </c>
      <c r="G98" s="5"/>
      <c r="H98" s="5" t="n">
        <f aca="false">10*LOG(Measurements!H98^2+Measurements!I98^2)</f>
        <v>-59.5651478790768</v>
      </c>
      <c r="I98" s="5"/>
      <c r="J98" s="5" t="n">
        <f aca="false">10*LOG(Measurements!J98^2+Measurements!K98^2)</f>
        <v>-17.2303793535093</v>
      </c>
      <c r="K98" s="5"/>
      <c r="L98" s="5" t="n">
        <f aca="false">10*LOG(Measurements!L98^2+Measurements!M98^2)</f>
        <v>-64.0452279773101</v>
      </c>
      <c r="M98" s="5"/>
      <c r="N98" s="5" t="n">
        <f aca="false">10*LOG(Measurements!N98^2+Measurements!O98^2)</f>
        <v>-62.1719315285806</v>
      </c>
      <c r="O98" s="5"/>
      <c r="P98" s="5" t="n">
        <f aca="false">10*LOG(Measurements!P98^2+Measurements!Q98^2)</f>
        <v>-58.9168600716117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5.9630559699131</v>
      </c>
      <c r="U98" s="5"/>
      <c r="V98" s="5" t="n">
        <f aca="false">10*LOG(Measurements!V98^2+Measurements!W98^2)</f>
        <v>-56.8019478056607</v>
      </c>
      <c r="W98" s="5"/>
      <c r="X98" s="5" t="n">
        <f aca="false">10*LOG(Measurements!X98^2+Measurements!Y98^2)</f>
        <v>-90.5942292658063</v>
      </c>
      <c r="Y98" s="5"/>
      <c r="Z98" s="5" t="n">
        <f aca="false">10*LOG(Measurements!Z98^2+Measurements!AA98^2)</f>
        <v>-62.6093212676081</v>
      </c>
      <c r="AA98" s="5"/>
      <c r="AB98" s="5" t="n">
        <f aca="false">10*LOG(Measurements!AB98^2+Measurements!AC98^2)</f>
        <v>-19.3405536420571</v>
      </c>
      <c r="AC98" s="5"/>
      <c r="AD98" s="5" t="n">
        <f aca="false">10*LOG(Measurements!AD98^2+Measurements!AE98^2)</f>
        <v>-74.9277384833977</v>
      </c>
      <c r="AE98" s="5"/>
      <c r="AF98" s="5" t="n">
        <f aca="false">10*LOG(Measurements!AF98^2+Measurements!AG98^2)</f>
        <v>-74.4274403960914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6.8459147502092</v>
      </c>
      <c r="AM98" s="5"/>
      <c r="AN98" s="5" t="n">
        <f aca="false">10*LOG(Measurements!AN98^2+Measurements!AO98^2)</f>
        <v>-51.0782735869857</v>
      </c>
      <c r="AO98" s="5"/>
      <c r="AP98" s="5" t="n">
        <f aca="false">10*LOG(Measurements!AP98^2+Measurements!AQ98^2)</f>
        <v>-62.6841892617024</v>
      </c>
      <c r="AQ98" s="5"/>
      <c r="AR98" s="5" t="n">
        <f aca="false">10*LOG(Measurements!AR98^2+Measurements!AS98^2)</f>
        <v>-80.911551592247</v>
      </c>
      <c r="AS98" s="5"/>
      <c r="AT98" s="5" t="n">
        <f aca="false">10*LOG(Measurements!AT98^2+Measurements!AU98^2)</f>
        <v>-16.6395823212736</v>
      </c>
      <c r="AU98" s="5"/>
      <c r="AV98" s="5" t="n">
        <f aca="false">10*LOG(Measurements!AV98^2+Measurements!AW98^2)</f>
        <v>-62.5809043021371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6.2165013970629</v>
      </c>
      <c r="BE98" s="5"/>
      <c r="BF98" s="5" t="n">
        <f aca="false">10*LOG(Measurements!BF98^2+Measurements!BG98^2)</f>
        <v>-60.3530533681605</v>
      </c>
      <c r="BG98" s="5"/>
      <c r="BH98" s="5" t="n">
        <f aca="false">10*LOG(Measurements!BH98^2+Measurements!BI98^2)</f>
        <v>-75.4437974321062</v>
      </c>
      <c r="BI98" s="5"/>
      <c r="BJ98" s="5" t="n">
        <f aca="false">10*LOG(Measurements!BJ98^2+Measurements!BK98^2)</f>
        <v>-60.9491325540855</v>
      </c>
      <c r="BK98" s="5"/>
      <c r="BL98" s="5" t="n">
        <f aca="false">10*LOG(Measurements!BL98^2+Measurements!BM98^2)</f>
        <v>-17.4963485992405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2.6311474999605</v>
      </c>
      <c r="BW98" s="5"/>
      <c r="BX98" s="5" t="n">
        <f aca="false">10*LOG(Measurements!BX98^2+Measurements!BY98^2)</f>
        <v>-70.2413985265527</v>
      </c>
      <c r="BZ98" s="5" t="n">
        <f aca="false">10*LOG(Measurements!BZ98^2+Measurements!CA98^2)</f>
        <v>-64.0948746825267</v>
      </c>
      <c r="CB98" s="5" t="n">
        <f aca="false">10*LOG(Measurements!CB98^2+Measurements!CC98^2)</f>
        <v>-57.9633207220588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5.9281066245986</v>
      </c>
      <c r="CO98" s="5"/>
      <c r="CP98" s="5" t="n">
        <f aca="false">10*LOG(Measurements!CP98^2+Measurements!CQ98^2)</f>
        <v>-61.8137400537434</v>
      </c>
      <c r="CQ98" s="5"/>
      <c r="CR98" s="5" t="n">
        <f aca="false">10*LOG(Measurements!CR98^2+Measurements!CS98^2)</f>
        <v>-68.6853431967172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9.3804503068256</v>
      </c>
      <c r="DG98" s="5"/>
      <c r="DH98" s="5" t="n">
        <f aca="false">10*LOG(Measurements!DH98^2+Measurements!DI98^2)</f>
        <v>-51.8212777498372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7.9953540259345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9273739230853</v>
      </c>
      <c r="C99" s="5"/>
      <c r="D99" s="5" t="n">
        <f aca="false">10*LOG(Measurements!D99^2+Measurements!E99^2)</f>
        <v>-64.6930858150727</v>
      </c>
      <c r="E99" s="5"/>
      <c r="F99" s="5" t="n">
        <f aca="false">10*LOG(Measurements!F99^2+Measurements!G99^2)</f>
        <v>-77.0872474218592</v>
      </c>
      <c r="G99" s="5"/>
      <c r="H99" s="5" t="n">
        <f aca="false">10*LOG(Measurements!H99^2+Measurements!I99^2)</f>
        <v>-59.6973531406701</v>
      </c>
      <c r="I99" s="5"/>
      <c r="J99" s="5" t="n">
        <f aca="false">10*LOG(Measurements!J99^2+Measurements!K99^2)</f>
        <v>-17.3275913119519</v>
      </c>
      <c r="K99" s="5"/>
      <c r="L99" s="5" t="n">
        <f aca="false">10*LOG(Measurements!L99^2+Measurements!M99^2)</f>
        <v>-63.4270147819962</v>
      </c>
      <c r="M99" s="5"/>
      <c r="N99" s="5" t="n">
        <f aca="false">10*LOG(Measurements!N99^2+Measurements!O99^2)</f>
        <v>-62.4460800501838</v>
      </c>
      <c r="O99" s="5"/>
      <c r="P99" s="5" t="n">
        <f aca="false">10*LOG(Measurements!P99^2+Measurements!Q99^2)</f>
        <v>-58.7477279719112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3.087038141106</v>
      </c>
      <c r="U99" s="5"/>
      <c r="V99" s="5" t="n">
        <f aca="false">10*LOG(Measurements!V99^2+Measurements!W99^2)</f>
        <v>-56.7970528177546</v>
      </c>
      <c r="W99" s="5"/>
      <c r="X99" s="5" t="n">
        <f aca="false">10*LOG(Measurements!X99^2+Measurements!Y99^2)</f>
        <v>-94.0291506427318</v>
      </c>
      <c r="Y99" s="5"/>
      <c r="Z99" s="5" t="n">
        <f aca="false">10*LOG(Measurements!Z99^2+Measurements!AA99^2)</f>
        <v>-61.6857111195015</v>
      </c>
      <c r="AA99" s="5"/>
      <c r="AB99" s="5" t="n">
        <f aca="false">10*LOG(Measurements!AB99^2+Measurements!AC99^2)</f>
        <v>-19.460426890125</v>
      </c>
      <c r="AC99" s="5"/>
      <c r="AD99" s="5" t="n">
        <f aca="false">10*LOG(Measurements!AD99^2+Measurements!AE99^2)</f>
        <v>-74.6097880080051</v>
      </c>
      <c r="AE99" s="5"/>
      <c r="AF99" s="5" t="n">
        <f aca="false">10*LOG(Measurements!AF99^2+Measurements!AG99^2)</f>
        <v>-74.2824700776585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5.1639475473107</v>
      </c>
      <c r="AM99" s="5"/>
      <c r="AN99" s="5" t="n">
        <f aca="false">10*LOG(Measurements!AN99^2+Measurements!AO99^2)</f>
        <v>-50.8576540867973</v>
      </c>
      <c r="AO99" s="5"/>
      <c r="AP99" s="5" t="n">
        <f aca="false">10*LOG(Measurements!AP99^2+Measurements!AQ99^2)</f>
        <v>-62.7814638943323</v>
      </c>
      <c r="AQ99" s="5"/>
      <c r="AR99" s="5" t="n">
        <f aca="false">10*LOG(Measurements!AR99^2+Measurements!AS99^2)</f>
        <v>-81.0858868968418</v>
      </c>
      <c r="AS99" s="5"/>
      <c r="AT99" s="5" t="n">
        <f aca="false">10*LOG(Measurements!AT99^2+Measurements!AU99^2)</f>
        <v>-16.7499875940215</v>
      </c>
      <c r="AU99" s="5"/>
      <c r="AV99" s="5" t="n">
        <f aca="false">10*LOG(Measurements!AV99^2+Measurements!AW99^2)</f>
        <v>-62.0238426264648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1.6632314620781</v>
      </c>
      <c r="BE99" s="5"/>
      <c r="BF99" s="5" t="n">
        <f aca="false">10*LOG(Measurements!BF99^2+Measurements!BG99^2)</f>
        <v>-60.0286047018092</v>
      </c>
      <c r="BG99" s="5"/>
      <c r="BH99" s="5" t="n">
        <f aca="false">10*LOG(Measurements!BH99^2+Measurements!BI99^2)</f>
        <v>-76.9688833642664</v>
      </c>
      <c r="BI99" s="5"/>
      <c r="BJ99" s="5" t="n">
        <f aca="false">10*LOG(Measurements!BJ99^2+Measurements!BK99^2)</f>
        <v>-60.8931320543413</v>
      </c>
      <c r="BK99" s="5"/>
      <c r="BL99" s="5" t="n">
        <f aca="false">10*LOG(Measurements!BL99^2+Measurements!BM99^2)</f>
        <v>-17.6135582000241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2.8541771605605</v>
      </c>
      <c r="BW99" s="5"/>
      <c r="BX99" s="5" t="n">
        <f aca="false">10*LOG(Measurements!BX99^2+Measurements!BY99^2)</f>
        <v>-68.3739759692952</v>
      </c>
      <c r="BZ99" s="5" t="n">
        <f aca="false">10*LOG(Measurements!BZ99^2+Measurements!CA99^2)</f>
        <v>-64.0482091305249</v>
      </c>
      <c r="CB99" s="5" t="n">
        <f aca="false">10*LOG(Measurements!CB99^2+Measurements!CC99^2)</f>
        <v>-57.7825123222986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3.7791794403202</v>
      </c>
      <c r="CO99" s="5"/>
      <c r="CP99" s="5" t="n">
        <f aca="false">10*LOG(Measurements!CP99^2+Measurements!CQ99^2)</f>
        <v>-60.938266678792</v>
      </c>
      <c r="CQ99" s="5"/>
      <c r="CR99" s="5" t="n">
        <f aca="false">10*LOG(Measurements!CR99^2+Measurements!CS99^2)</f>
        <v>-67.9577563108383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6102899139946</v>
      </c>
      <c r="DG99" s="5"/>
      <c r="DH99" s="5" t="n">
        <f aca="false">10*LOG(Measurements!DH99^2+Measurements!DI99^2)</f>
        <v>-52.142761594460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6.7534715714798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3647430001023</v>
      </c>
      <c r="C100" s="5"/>
      <c r="D100" s="5" t="n">
        <f aca="false">10*LOG(Measurements!D100^2+Measurements!E100^2)</f>
        <v>-63.688862358534</v>
      </c>
      <c r="E100" s="5"/>
      <c r="F100" s="5" t="n">
        <f aca="false">10*LOG(Measurements!F100^2+Measurements!G100^2)</f>
        <v>-77.9869230226928</v>
      </c>
      <c r="G100" s="5"/>
      <c r="H100" s="5" t="n">
        <f aca="false">10*LOG(Measurements!H100^2+Measurements!I100^2)</f>
        <v>-59.3908700707554</v>
      </c>
      <c r="I100" s="5"/>
      <c r="J100" s="5" t="n">
        <f aca="false">10*LOG(Measurements!J100^2+Measurements!K100^2)</f>
        <v>-17.4321414280287</v>
      </c>
      <c r="K100" s="5"/>
      <c r="L100" s="5" t="n">
        <f aca="false">10*LOG(Measurements!L100^2+Measurements!M100^2)</f>
        <v>-62.738131012117</v>
      </c>
      <c r="M100" s="5"/>
      <c r="N100" s="5" t="n">
        <f aca="false">10*LOG(Measurements!N100^2+Measurements!O100^2)</f>
        <v>-62.7544833487902</v>
      </c>
      <c r="O100" s="5"/>
      <c r="P100" s="5" t="n">
        <f aca="false">10*LOG(Measurements!P100^2+Measurements!Q100^2)</f>
        <v>-58.5725085532471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8.2915832613441</v>
      </c>
      <c r="U100" s="5"/>
      <c r="V100" s="5" t="n">
        <f aca="false">10*LOG(Measurements!V100^2+Measurements!W100^2)</f>
        <v>-57.4383348914669</v>
      </c>
      <c r="W100" s="5"/>
      <c r="X100" s="5" t="n">
        <f aca="false">10*LOG(Measurements!X100^2+Measurements!Y100^2)</f>
        <v>-83.0289181383143</v>
      </c>
      <c r="Y100" s="5"/>
      <c r="Z100" s="5" t="n">
        <f aca="false">10*LOG(Measurements!Z100^2+Measurements!AA100^2)</f>
        <v>-60.6688132585963</v>
      </c>
      <c r="AA100" s="5"/>
      <c r="AB100" s="5" t="n">
        <f aca="false">10*LOG(Measurements!AB100^2+Measurements!AC100^2)</f>
        <v>-19.5823356507273</v>
      </c>
      <c r="AC100" s="5"/>
      <c r="AD100" s="5" t="n">
        <f aca="false">10*LOG(Measurements!AD100^2+Measurements!AE100^2)</f>
        <v>-76.9471426677782</v>
      </c>
      <c r="AE100" s="5"/>
      <c r="AF100" s="5" t="n">
        <f aca="false">10*LOG(Measurements!AF100^2+Measurements!AG100^2)</f>
        <v>-73.5521171854708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2.2858521276171</v>
      </c>
      <c r="AM100" s="5"/>
      <c r="AN100" s="5" t="n">
        <f aca="false">10*LOG(Measurements!AN100^2+Measurements!AO100^2)</f>
        <v>-51.0976835356916</v>
      </c>
      <c r="AO100" s="5"/>
      <c r="AP100" s="5" t="n">
        <f aca="false">10*LOG(Measurements!AP100^2+Measurements!AQ100^2)</f>
        <v>-63.4255351020329</v>
      </c>
      <c r="AQ100" s="5"/>
      <c r="AR100" s="5" t="n">
        <f aca="false">10*LOG(Measurements!AR100^2+Measurements!AS100^2)</f>
        <v>-84.5990042942531</v>
      </c>
      <c r="AS100" s="5"/>
      <c r="AT100" s="5" t="n">
        <f aca="false">10*LOG(Measurements!AT100^2+Measurements!AU100^2)</f>
        <v>-16.8651979042847</v>
      </c>
      <c r="AU100" s="5"/>
      <c r="AV100" s="5" t="n">
        <f aca="false">10*LOG(Measurements!AV100^2+Measurements!AW100^2)</f>
        <v>-61.5093634954472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0.1000058753746</v>
      </c>
      <c r="BE100" s="5"/>
      <c r="BF100" s="5" t="n">
        <f aca="false">10*LOG(Measurements!BF100^2+Measurements!BG100^2)</f>
        <v>-59.8072124531902</v>
      </c>
      <c r="BG100" s="5"/>
      <c r="BH100" s="5" t="n">
        <f aca="false">10*LOG(Measurements!BH100^2+Measurements!BI100^2)</f>
        <v>-75.4967449233151</v>
      </c>
      <c r="BI100" s="5"/>
      <c r="BJ100" s="5" t="n">
        <f aca="false">10*LOG(Measurements!BJ100^2+Measurements!BK100^2)</f>
        <v>-60.7073342232575</v>
      </c>
      <c r="BK100" s="5"/>
      <c r="BL100" s="5" t="n">
        <f aca="false">10*LOG(Measurements!BL100^2+Measurements!BM100^2)</f>
        <v>-17.7232791812109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2.7981334715907</v>
      </c>
      <c r="BW100" s="5"/>
      <c r="BX100" s="5" t="n">
        <f aca="false">10*LOG(Measurements!BX100^2+Measurements!BY100^2)</f>
        <v>-65.9880565102795</v>
      </c>
      <c r="BZ100" s="5" t="n">
        <f aca="false">10*LOG(Measurements!BZ100^2+Measurements!CA100^2)</f>
        <v>-64.8056320880324</v>
      </c>
      <c r="CB100" s="5" t="n">
        <f aca="false">10*LOG(Measurements!CB100^2+Measurements!CC100^2)</f>
        <v>-57.786978815629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9.9739179197037</v>
      </c>
      <c r="CO100" s="5"/>
      <c r="CP100" s="5" t="n">
        <f aca="false">10*LOG(Measurements!CP100^2+Measurements!CQ100^2)</f>
        <v>-61.0339222980363</v>
      </c>
      <c r="CQ100" s="5"/>
      <c r="CR100" s="5" t="n">
        <f aca="false">10*LOG(Measurements!CR100^2+Measurements!CS100^2)</f>
        <v>-66.6113142889725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4.2321538035103</v>
      </c>
      <c r="DG100" s="5"/>
      <c r="DH100" s="5" t="n">
        <f aca="false">10*LOG(Measurements!DH100^2+Measurements!DI100^2)</f>
        <v>-52.4935794625524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6.1961395594852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5875926038143</v>
      </c>
      <c r="C101" s="5"/>
      <c r="D101" s="5" t="n">
        <f aca="false">10*LOG(Measurements!D101^2+Measurements!E101^2)</f>
        <v>-63.4730567793483</v>
      </c>
      <c r="E101" s="5"/>
      <c r="F101" s="5" t="n">
        <f aca="false">10*LOG(Measurements!F101^2+Measurements!G101^2)</f>
        <v>-79.0462771313375</v>
      </c>
      <c r="G101" s="5"/>
      <c r="H101" s="5" t="n">
        <f aca="false">10*LOG(Measurements!H101^2+Measurements!I101^2)</f>
        <v>-59.1316332251971</v>
      </c>
      <c r="I101" s="5"/>
      <c r="J101" s="5" t="n">
        <f aca="false">10*LOG(Measurements!J101^2+Measurements!K101^2)</f>
        <v>-17.5468508333726</v>
      </c>
      <c r="K101" s="5"/>
      <c r="L101" s="5" t="n">
        <f aca="false">10*LOG(Measurements!L101^2+Measurements!M101^2)</f>
        <v>-62.3089035957749</v>
      </c>
      <c r="M101" s="5"/>
      <c r="N101" s="5" t="n">
        <f aca="false">10*LOG(Measurements!N101^2+Measurements!O101^2)</f>
        <v>-63.3322384498928</v>
      </c>
      <c r="O101" s="5"/>
      <c r="P101" s="5" t="n">
        <f aca="false">10*LOG(Measurements!P101^2+Measurements!Q101^2)</f>
        <v>-58.5200333930628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7.5265930386629</v>
      </c>
      <c r="U101" s="5"/>
      <c r="V101" s="5" t="n">
        <f aca="false">10*LOG(Measurements!V101^2+Measurements!W101^2)</f>
        <v>-57.692195028037</v>
      </c>
      <c r="W101" s="5"/>
      <c r="X101" s="5" t="n">
        <f aca="false">10*LOG(Measurements!X101^2+Measurements!Y101^2)</f>
        <v>-78.2272721324108</v>
      </c>
      <c r="Y101" s="5"/>
      <c r="Z101" s="5" t="n">
        <f aca="false">10*LOG(Measurements!Z101^2+Measurements!AA101^2)</f>
        <v>-60.019096129459</v>
      </c>
      <c r="AA101" s="5"/>
      <c r="AB101" s="5" t="n">
        <f aca="false">10*LOG(Measurements!AB101^2+Measurements!AC101^2)</f>
        <v>-19.6971276588026</v>
      </c>
      <c r="AC101" s="5"/>
      <c r="AD101" s="5" t="n">
        <f aca="false">10*LOG(Measurements!AD101^2+Measurements!AE101^2)</f>
        <v>-77.3208770044465</v>
      </c>
      <c r="AE101" s="5"/>
      <c r="AF101" s="5" t="n">
        <f aca="false">10*LOG(Measurements!AF101^2+Measurements!AG101^2)</f>
        <v>-72.754024284892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0.8523832201351</v>
      </c>
      <c r="AM101" s="5"/>
      <c r="AN101" s="5" t="n">
        <f aca="false">10*LOG(Measurements!AN101^2+Measurements!AO101^2)</f>
        <v>-51.3438349630949</v>
      </c>
      <c r="AO101" s="5"/>
      <c r="AP101" s="5" t="n">
        <f aca="false">10*LOG(Measurements!AP101^2+Measurements!AQ101^2)</f>
        <v>-63.7852214229544</v>
      </c>
      <c r="AQ101" s="5"/>
      <c r="AR101" s="5" t="n">
        <f aca="false">10*LOG(Measurements!AR101^2+Measurements!AS101^2)</f>
        <v>-78.0916656492693</v>
      </c>
      <c r="AS101" s="5"/>
      <c r="AT101" s="5" t="n">
        <f aca="false">10*LOG(Measurements!AT101^2+Measurements!AU101^2)</f>
        <v>-16.9809057836455</v>
      </c>
      <c r="AU101" s="5"/>
      <c r="AV101" s="5" t="n">
        <f aca="false">10*LOG(Measurements!AV101^2+Measurements!AW101^2)</f>
        <v>-61.3403614329779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6.9992284845819</v>
      </c>
      <c r="BE101" s="5"/>
      <c r="BF101" s="5" t="n">
        <f aca="false">10*LOG(Measurements!BF101^2+Measurements!BG101^2)</f>
        <v>-59.7869582859303</v>
      </c>
      <c r="BG101" s="5"/>
      <c r="BH101" s="5" t="n">
        <f aca="false">10*LOG(Measurements!BH101^2+Measurements!BI101^2)</f>
        <v>-75.2694603488349</v>
      </c>
      <c r="BI101" s="5"/>
      <c r="BJ101" s="5" t="n">
        <f aca="false">10*LOG(Measurements!BJ101^2+Measurements!BK101^2)</f>
        <v>-60.0699442808813</v>
      </c>
      <c r="BK101" s="5"/>
      <c r="BL101" s="5" t="n">
        <f aca="false">10*LOG(Measurements!BL101^2+Measurements!BM101^2)</f>
        <v>-17.8398097693615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2.2496139607406</v>
      </c>
      <c r="BW101" s="5"/>
      <c r="BX101" s="5" t="n">
        <f aca="false">10*LOG(Measurements!BX101^2+Measurements!BY101^2)</f>
        <v>-66.0337796989426</v>
      </c>
      <c r="BZ101" s="5" t="n">
        <f aca="false">10*LOG(Measurements!BZ101^2+Measurements!CA101^2)</f>
        <v>-64.8230867626126</v>
      </c>
      <c r="CB101" s="5" t="n">
        <f aca="false">10*LOG(Measurements!CB101^2+Measurements!CC101^2)</f>
        <v>-57.8656715108857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0842066084285</v>
      </c>
      <c r="CO101" s="5"/>
      <c r="CP101" s="5" t="n">
        <f aca="false">10*LOG(Measurements!CP101^2+Measurements!CQ101^2)</f>
        <v>-63.0219883152689</v>
      </c>
      <c r="CQ101" s="5"/>
      <c r="CR101" s="5" t="n">
        <f aca="false">10*LOG(Measurements!CR101^2+Measurements!CS101^2)</f>
        <v>-67.7484115112353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9501121214478</v>
      </c>
      <c r="DG101" s="5"/>
      <c r="DH101" s="5" t="n">
        <f aca="false">10*LOG(Measurements!DH101^2+Measurements!DI101^2)</f>
        <v>-52.7315906302156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6.1326971932375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7352159304107</v>
      </c>
      <c r="C102" s="5"/>
      <c r="D102" s="5" t="n">
        <f aca="false">10*LOG(Measurements!D102^2+Measurements!E102^2)</f>
        <v>-64.3049938239314</v>
      </c>
      <c r="E102" s="5"/>
      <c r="F102" s="5" t="n">
        <f aca="false">10*LOG(Measurements!F102^2+Measurements!G102^2)</f>
        <v>-77.9731039001206</v>
      </c>
      <c r="G102" s="5"/>
      <c r="H102" s="5" t="n">
        <f aca="false">10*LOG(Measurements!H102^2+Measurements!I102^2)</f>
        <v>-58.8206479901395</v>
      </c>
      <c r="I102" s="5"/>
      <c r="J102" s="5" t="n">
        <f aca="false">10*LOG(Measurements!J102^2+Measurements!K102^2)</f>
        <v>-17.6564738687528</v>
      </c>
      <c r="K102" s="5"/>
      <c r="L102" s="5" t="n">
        <f aca="false">10*LOG(Measurements!L102^2+Measurements!M102^2)</f>
        <v>-61.3263695586391</v>
      </c>
      <c r="M102" s="5"/>
      <c r="N102" s="5" t="n">
        <f aca="false">10*LOG(Measurements!N102^2+Measurements!O102^2)</f>
        <v>-64.1427195300385</v>
      </c>
      <c r="O102" s="5"/>
      <c r="P102" s="5" t="n">
        <f aca="false">10*LOG(Measurements!P102^2+Measurements!Q102^2)</f>
        <v>-58.481604479865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6.5823150232449</v>
      </c>
      <c r="U102" s="5"/>
      <c r="V102" s="5" t="n">
        <f aca="false">10*LOG(Measurements!V102^2+Measurements!W102^2)</f>
        <v>-57.7677804444249</v>
      </c>
      <c r="W102" s="5"/>
      <c r="X102" s="5" t="n">
        <f aca="false">10*LOG(Measurements!X102^2+Measurements!Y102^2)</f>
        <v>-80.5682650562496</v>
      </c>
      <c r="Y102" s="5"/>
      <c r="Z102" s="5" t="n">
        <f aca="false">10*LOG(Measurements!Z102^2+Measurements!AA102^2)</f>
        <v>-59.5723489504467</v>
      </c>
      <c r="AA102" s="5"/>
      <c r="AB102" s="5" t="n">
        <f aca="false">10*LOG(Measurements!AB102^2+Measurements!AC102^2)</f>
        <v>-19.8089904523957</v>
      </c>
      <c r="AC102" s="5"/>
      <c r="AD102" s="5" t="n">
        <f aca="false">10*LOG(Measurements!AD102^2+Measurements!AE102^2)</f>
        <v>-78.0957847962455</v>
      </c>
      <c r="AE102" s="5"/>
      <c r="AF102" s="5" t="n">
        <f aca="false">10*LOG(Measurements!AF102^2+Measurements!AG102^2)</f>
        <v>-72.7826647525267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510918252135</v>
      </c>
      <c r="AM102" s="5"/>
      <c r="AN102" s="5" t="n">
        <f aca="false">10*LOG(Measurements!AN102^2+Measurements!AO102^2)</f>
        <v>-51.5449548128973</v>
      </c>
      <c r="AO102" s="5"/>
      <c r="AP102" s="5" t="n">
        <f aca="false">10*LOG(Measurements!AP102^2+Measurements!AQ102^2)</f>
        <v>-64.4622769402185</v>
      </c>
      <c r="AQ102" s="5"/>
      <c r="AR102" s="5" t="n">
        <f aca="false">10*LOG(Measurements!AR102^2+Measurements!AS102^2)</f>
        <v>-77.7733537870062</v>
      </c>
      <c r="AS102" s="5"/>
      <c r="AT102" s="5" t="n">
        <f aca="false">10*LOG(Measurements!AT102^2+Measurements!AU102^2)</f>
        <v>-17.0764476378723</v>
      </c>
      <c r="AU102" s="5"/>
      <c r="AV102" s="5" t="n">
        <f aca="false">10*LOG(Measurements!AV102^2+Measurements!AW102^2)</f>
        <v>-60.7908493850603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6968087162495</v>
      </c>
      <c r="BE102" s="5"/>
      <c r="BF102" s="5" t="n">
        <f aca="false">10*LOG(Measurements!BF102^2+Measurements!BG102^2)</f>
        <v>-59.5602107172575</v>
      </c>
      <c r="BG102" s="5"/>
      <c r="BH102" s="5" t="n">
        <f aca="false">10*LOG(Measurements!BH102^2+Measurements!BI102^2)</f>
        <v>-75.4946448641584</v>
      </c>
      <c r="BI102" s="5"/>
      <c r="BJ102" s="5" t="n">
        <f aca="false">10*LOG(Measurements!BJ102^2+Measurements!BK102^2)</f>
        <v>-60.3234489650822</v>
      </c>
      <c r="BK102" s="5"/>
      <c r="BL102" s="5" t="n">
        <f aca="false">10*LOG(Measurements!BL102^2+Measurements!BM102^2)</f>
        <v>-17.9547991539883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1.5395969171162</v>
      </c>
      <c r="BW102" s="5"/>
      <c r="BX102" s="5" t="n">
        <f aca="false">10*LOG(Measurements!BX102^2+Measurements!BY102^2)</f>
        <v>-65.7615158242278</v>
      </c>
      <c r="BZ102" s="5" t="n">
        <f aca="false">10*LOG(Measurements!BZ102^2+Measurements!CA102^2)</f>
        <v>-64.2370342873991</v>
      </c>
      <c r="CB102" s="5" t="n">
        <f aca="false">10*LOG(Measurements!CB102^2+Measurements!CC102^2)</f>
        <v>-57.563519417105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5.8301318733411</v>
      </c>
      <c r="CO102" s="5"/>
      <c r="CP102" s="5" t="n">
        <f aca="false">10*LOG(Measurements!CP102^2+Measurements!CQ102^2)</f>
        <v>-64.7452648048672</v>
      </c>
      <c r="CQ102" s="5"/>
      <c r="CR102" s="5" t="n">
        <f aca="false">10*LOG(Measurements!CR102^2+Measurements!CS102^2)</f>
        <v>-67.8475322401455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1.615994676872</v>
      </c>
      <c r="DG102" s="5"/>
      <c r="DH102" s="5" t="n">
        <f aca="false">10*LOG(Measurements!DH102^2+Measurements!DI102^2)</f>
        <v>-52.2961343989448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6.1853073061904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19.6519516875904</v>
      </c>
      <c r="C103" s="5"/>
      <c r="D103" s="5" t="n">
        <f aca="false">10*LOG(Measurements!D103^2+Measurements!E103^2)</f>
        <v>-65.7039482749505</v>
      </c>
      <c r="E103" s="5"/>
      <c r="F103" s="5" t="n">
        <f aca="false">10*LOG(Measurements!F103^2+Measurements!G103^2)</f>
        <v>-76.0876817977499</v>
      </c>
      <c r="G103" s="5"/>
      <c r="H103" s="5" t="n">
        <f aca="false">10*LOG(Measurements!H103^2+Measurements!I103^2)</f>
        <v>-58.3315891474256</v>
      </c>
      <c r="I103" s="5"/>
      <c r="J103" s="5" t="n">
        <f aca="false">10*LOG(Measurements!J103^2+Measurements!K103^2)</f>
        <v>-17.7476165619577</v>
      </c>
      <c r="K103" s="5"/>
      <c r="L103" s="5" t="n">
        <f aca="false">10*LOG(Measurements!L103^2+Measurements!M103^2)</f>
        <v>-60.8136589028338</v>
      </c>
      <c r="M103" s="5"/>
      <c r="N103" s="5" t="n">
        <f aca="false">10*LOG(Measurements!N103^2+Measurements!O103^2)</f>
        <v>-64.4808578608596</v>
      </c>
      <c r="O103" s="5"/>
      <c r="P103" s="5" t="n">
        <f aca="false">10*LOG(Measurements!P103^2+Measurements!Q103^2)</f>
        <v>-58.3366410488106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6.4845394158405</v>
      </c>
      <c r="U103" s="5"/>
      <c r="V103" s="5" t="n">
        <f aca="false">10*LOG(Measurements!V103^2+Measurements!W103^2)</f>
        <v>-56.2442147001111</v>
      </c>
      <c r="W103" s="5"/>
      <c r="X103" s="5" t="n">
        <f aca="false">10*LOG(Measurements!X103^2+Measurements!Y103^2)</f>
        <v>-88.7288877654208</v>
      </c>
      <c r="Y103" s="5"/>
      <c r="Z103" s="5" t="n">
        <f aca="false">10*LOG(Measurements!Z103^2+Measurements!AA103^2)</f>
        <v>-58.9505886935718</v>
      </c>
      <c r="AA103" s="5"/>
      <c r="AB103" s="5" t="n">
        <f aca="false">10*LOG(Measurements!AB103^2+Measurements!AC103^2)</f>
        <v>-19.9175459036342</v>
      </c>
      <c r="AC103" s="5"/>
      <c r="AD103" s="5" t="n">
        <f aca="false">10*LOG(Measurements!AD103^2+Measurements!AE103^2)</f>
        <v>-77.7508031601891</v>
      </c>
      <c r="AE103" s="5"/>
      <c r="AF103" s="5" t="n">
        <f aca="false">10*LOG(Measurements!AF103^2+Measurements!AG103^2)</f>
        <v>-73.0379139584138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0321177066421</v>
      </c>
      <c r="AM103" s="5"/>
      <c r="AN103" s="5" t="n">
        <f aca="false">10*LOG(Measurements!AN103^2+Measurements!AO103^2)</f>
        <v>-51.2064742207809</v>
      </c>
      <c r="AO103" s="5"/>
      <c r="AP103" s="5" t="n">
        <f aca="false">10*LOG(Measurements!AP103^2+Measurements!AQ103^2)</f>
        <v>-65.1059388098668</v>
      </c>
      <c r="AQ103" s="5"/>
      <c r="AR103" s="5" t="n">
        <f aca="false">10*LOG(Measurements!AR103^2+Measurements!AS103^2)</f>
        <v>-79.8482634488514</v>
      </c>
      <c r="AS103" s="5"/>
      <c r="AT103" s="5" t="n">
        <f aca="false">10*LOG(Measurements!AT103^2+Measurements!AU103^2)</f>
        <v>-17.1838731095222</v>
      </c>
      <c r="AU103" s="5"/>
      <c r="AV103" s="5" t="n">
        <f aca="false">10*LOG(Measurements!AV103^2+Measurements!AW103^2)</f>
        <v>-60.8165424187401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3457850759825</v>
      </c>
      <c r="BE103" s="5"/>
      <c r="BF103" s="5" t="n">
        <f aca="false">10*LOG(Measurements!BF103^2+Measurements!BG103^2)</f>
        <v>-59.3846407982061</v>
      </c>
      <c r="BG103" s="5"/>
      <c r="BH103" s="5" t="n">
        <f aca="false">10*LOG(Measurements!BH103^2+Measurements!BI103^2)</f>
        <v>-74.224734131183</v>
      </c>
      <c r="BI103" s="5"/>
      <c r="BJ103" s="5" t="n">
        <f aca="false">10*LOG(Measurements!BJ103^2+Measurements!BK103^2)</f>
        <v>-60.058200828337</v>
      </c>
      <c r="BK103" s="5"/>
      <c r="BL103" s="5" t="n">
        <f aca="false">10*LOG(Measurements!BL103^2+Measurements!BM103^2)</f>
        <v>-18.0661871547822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2762711772217</v>
      </c>
      <c r="BW103" s="5"/>
      <c r="BX103" s="5" t="n">
        <f aca="false">10*LOG(Measurements!BX103^2+Measurements!BY103^2)</f>
        <v>-66.8130284995053</v>
      </c>
      <c r="BZ103" s="5" t="n">
        <f aca="false">10*LOG(Measurements!BZ103^2+Measurements!CA103^2)</f>
        <v>-64.0371085806291</v>
      </c>
      <c r="CB103" s="5" t="n">
        <f aca="false">10*LOG(Measurements!CB103^2+Measurements!CC103^2)</f>
        <v>-57.5940549260321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1679168152622</v>
      </c>
      <c r="CO103" s="5"/>
      <c r="CP103" s="5" t="n">
        <f aca="false">10*LOG(Measurements!CP103^2+Measurements!CQ103^2)</f>
        <v>-64.4895263755099</v>
      </c>
      <c r="CQ103" s="5"/>
      <c r="CR103" s="5" t="n">
        <f aca="false">10*LOG(Measurements!CR103^2+Measurements!CS103^2)</f>
        <v>-66.4717247299433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5736626025191</v>
      </c>
      <c r="DG103" s="5"/>
      <c r="DH103" s="5" t="n">
        <f aca="false">10*LOG(Measurements!DH103^2+Measurements!DI103^2)</f>
        <v>-51.6471416249897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5.6090438770788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1752611989743</v>
      </c>
      <c r="C104" s="5"/>
      <c r="D104" s="5" t="n">
        <f aca="false">10*LOG(Measurements!D104^2+Measurements!E104^2)</f>
        <v>-67.4275636221291</v>
      </c>
      <c r="E104" s="5"/>
      <c r="F104" s="5" t="n">
        <f aca="false">10*LOG(Measurements!F104^2+Measurements!G104^2)</f>
        <v>-75.8367234690343</v>
      </c>
      <c r="G104" s="5"/>
      <c r="H104" s="5" t="n">
        <f aca="false">10*LOG(Measurements!H104^2+Measurements!I104^2)</f>
        <v>-57.6880733913091</v>
      </c>
      <c r="I104" s="5"/>
      <c r="J104" s="5" t="n">
        <f aca="false">10*LOG(Measurements!J104^2+Measurements!K104^2)</f>
        <v>-17.8386910437198</v>
      </c>
      <c r="K104" s="5"/>
      <c r="L104" s="5" t="n">
        <f aca="false">10*LOG(Measurements!L104^2+Measurements!M104^2)</f>
        <v>-60.4378720140576</v>
      </c>
      <c r="M104" s="5"/>
      <c r="N104" s="5" t="n">
        <f aca="false">10*LOG(Measurements!N104^2+Measurements!O104^2)</f>
        <v>-65.0610207051318</v>
      </c>
      <c r="O104" s="5"/>
      <c r="P104" s="5" t="n">
        <f aca="false">10*LOG(Measurements!P104^2+Measurements!Q104^2)</f>
        <v>-58.4206727279353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5.2072827664107</v>
      </c>
      <c r="U104" s="5"/>
      <c r="V104" s="5" t="n">
        <f aca="false">10*LOG(Measurements!V104^2+Measurements!W104^2)</f>
        <v>-55.5653681408897</v>
      </c>
      <c r="W104" s="5"/>
      <c r="X104" s="5" t="n">
        <f aca="false">10*LOG(Measurements!X104^2+Measurements!Y104^2)</f>
        <v>-85.4733410269034</v>
      </c>
      <c r="Y104" s="5"/>
      <c r="Z104" s="5" t="n">
        <f aca="false">10*LOG(Measurements!Z104^2+Measurements!AA104^2)</f>
        <v>-58.632703396775</v>
      </c>
      <c r="AA104" s="5"/>
      <c r="AB104" s="5" t="n">
        <f aca="false">10*LOG(Measurements!AB104^2+Measurements!AC104^2)</f>
        <v>-20.0260398664559</v>
      </c>
      <c r="AC104" s="5"/>
      <c r="AD104" s="5" t="n">
        <f aca="false">10*LOG(Measurements!AD104^2+Measurements!AE104^2)</f>
        <v>-81.8687425013027</v>
      </c>
      <c r="AE104" s="5"/>
      <c r="AF104" s="5" t="n">
        <f aca="false">10*LOG(Measurements!AF104^2+Measurements!AG104^2)</f>
        <v>-74.2707997032686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8550319890209</v>
      </c>
      <c r="AM104" s="5"/>
      <c r="AN104" s="5" t="n">
        <f aca="false">10*LOG(Measurements!AN104^2+Measurements!AO104^2)</f>
        <v>-50.7608698420595</v>
      </c>
      <c r="AO104" s="5"/>
      <c r="AP104" s="5" t="n">
        <f aca="false">10*LOG(Measurements!AP104^2+Measurements!AQ104^2)</f>
        <v>-65.7720961066354</v>
      </c>
      <c r="AQ104" s="5"/>
      <c r="AR104" s="5" t="n">
        <f aca="false">10*LOG(Measurements!AR104^2+Measurements!AS104^2)</f>
        <v>-79.119904012974</v>
      </c>
      <c r="AS104" s="5"/>
      <c r="AT104" s="5" t="n">
        <f aca="false">10*LOG(Measurements!AT104^2+Measurements!AU104^2)</f>
        <v>-17.2894845526384</v>
      </c>
      <c r="AU104" s="5"/>
      <c r="AV104" s="5" t="n">
        <f aca="false">10*LOG(Measurements!AV104^2+Measurements!AW104^2)</f>
        <v>-61.51203245957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5911590999085</v>
      </c>
      <c r="BE104" s="5"/>
      <c r="BF104" s="5" t="n">
        <f aca="false">10*LOG(Measurements!BF104^2+Measurements!BG104^2)</f>
        <v>-59.26632898194</v>
      </c>
      <c r="BG104" s="5"/>
      <c r="BH104" s="5" t="n">
        <f aca="false">10*LOG(Measurements!BH104^2+Measurements!BI104^2)</f>
        <v>-74.9487145504043</v>
      </c>
      <c r="BI104" s="5"/>
      <c r="BJ104" s="5" t="n">
        <f aca="false">10*LOG(Measurements!BJ104^2+Measurements!BK104^2)</f>
        <v>-60.0702181901184</v>
      </c>
      <c r="BK104" s="5"/>
      <c r="BL104" s="5" t="n">
        <f aca="false">10*LOG(Measurements!BL104^2+Measurements!BM104^2)</f>
        <v>-18.180563864967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6053002098453</v>
      </c>
      <c r="BW104" s="5"/>
      <c r="BX104" s="5" t="n">
        <f aca="false">10*LOG(Measurements!BX104^2+Measurements!BY104^2)</f>
        <v>-70.3467354354917</v>
      </c>
      <c r="BZ104" s="5" t="n">
        <f aca="false">10*LOG(Measurements!BZ104^2+Measurements!CA104^2)</f>
        <v>-63.4235232564696</v>
      </c>
      <c r="CB104" s="5" t="n">
        <f aca="false">10*LOG(Measurements!CB104^2+Measurements!CC104^2)</f>
        <v>-58.5957239402876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5.7216471472606</v>
      </c>
      <c r="CO104" s="5"/>
      <c r="CP104" s="5" t="n">
        <f aca="false">10*LOG(Measurements!CP104^2+Measurements!CQ104^2)</f>
        <v>-62.0522380666407</v>
      </c>
      <c r="CQ104" s="5"/>
      <c r="CR104" s="5" t="n">
        <f aca="false">10*LOG(Measurements!CR104^2+Measurements!CS104^2)</f>
        <v>-65.7515183852894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19.6102149616723</v>
      </c>
      <c r="DG104" s="5"/>
      <c r="DH104" s="5" t="n">
        <f aca="false">10*LOG(Measurements!DH104^2+Measurements!DI104^2)</f>
        <v>-51.4203096199798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4.3006820734659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1062516273541</v>
      </c>
      <c r="C105" s="5"/>
      <c r="D105" s="5" t="n">
        <f aca="false">10*LOG(Measurements!D105^2+Measurements!E105^2)</f>
        <v>-66.7098095224483</v>
      </c>
      <c r="E105" s="5"/>
      <c r="F105" s="5" t="n">
        <f aca="false">10*LOG(Measurements!F105^2+Measurements!G105^2)</f>
        <v>-80.1737591846844</v>
      </c>
      <c r="G105" s="5"/>
      <c r="H105" s="5" t="n">
        <f aca="false">10*LOG(Measurements!H105^2+Measurements!I105^2)</f>
        <v>-57.2462025480091</v>
      </c>
      <c r="I105" s="5"/>
      <c r="J105" s="5" t="n">
        <f aca="false">10*LOG(Measurements!J105^2+Measurements!K105^2)</f>
        <v>-17.9251244617886</v>
      </c>
      <c r="K105" s="5"/>
      <c r="L105" s="5" t="n">
        <f aca="false">10*LOG(Measurements!L105^2+Measurements!M105^2)</f>
        <v>-60.0864707873322</v>
      </c>
      <c r="M105" s="5"/>
      <c r="N105" s="5" t="n">
        <f aca="false">10*LOG(Measurements!N105^2+Measurements!O105^2)</f>
        <v>-65.6740012345169</v>
      </c>
      <c r="O105" s="5"/>
      <c r="P105" s="5" t="n">
        <f aca="false">10*LOG(Measurements!P105^2+Measurements!Q105^2)</f>
        <v>-58.625773055488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2880767348228</v>
      </c>
      <c r="U105" s="5"/>
      <c r="V105" s="5" t="n">
        <f aca="false">10*LOG(Measurements!V105^2+Measurements!W105^2)</f>
        <v>-55.5758952509379</v>
      </c>
      <c r="W105" s="5"/>
      <c r="X105" s="5" t="n">
        <f aca="false">10*LOG(Measurements!X105^2+Measurements!Y105^2)</f>
        <v>-78.2846255442029</v>
      </c>
      <c r="Y105" s="5"/>
      <c r="Z105" s="5" t="n">
        <f aca="false">10*LOG(Measurements!Z105^2+Measurements!AA105^2)</f>
        <v>-58.4171929480183</v>
      </c>
      <c r="AA105" s="5"/>
      <c r="AB105" s="5" t="n">
        <f aca="false">10*LOG(Measurements!AB105^2+Measurements!AC105^2)</f>
        <v>-20.1414817973583</v>
      </c>
      <c r="AC105" s="5"/>
      <c r="AD105" s="5" t="n">
        <f aca="false">10*LOG(Measurements!AD105^2+Measurements!AE105^2)</f>
        <v>-91.6132462646703</v>
      </c>
      <c r="AE105" s="5"/>
      <c r="AF105" s="5" t="n">
        <f aca="false">10*LOG(Measurements!AF105^2+Measurements!AG105^2)</f>
        <v>-75.1929234017986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8.9203855374701</v>
      </c>
      <c r="AM105" s="5"/>
      <c r="AN105" s="5" t="n">
        <f aca="false">10*LOG(Measurements!AN105^2+Measurements!AO105^2)</f>
        <v>-50.4629177260696</v>
      </c>
      <c r="AO105" s="5"/>
      <c r="AP105" s="5" t="n">
        <f aca="false">10*LOG(Measurements!AP105^2+Measurements!AQ105^2)</f>
        <v>-66.6629132649013</v>
      </c>
      <c r="AQ105" s="5"/>
      <c r="AR105" s="5" t="n">
        <f aca="false">10*LOG(Measurements!AR105^2+Measurements!AS105^2)</f>
        <v>-80.0073264440856</v>
      </c>
      <c r="AS105" s="5"/>
      <c r="AT105" s="5" t="n">
        <f aca="false">10*LOG(Measurements!AT105^2+Measurements!AU105^2)</f>
        <v>-17.3886544280937</v>
      </c>
      <c r="AU105" s="5"/>
      <c r="AV105" s="5" t="n">
        <f aca="false">10*LOG(Measurements!AV105^2+Measurements!AW105^2)</f>
        <v>-61.5224096507958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8413262346335</v>
      </c>
      <c r="BE105" s="5"/>
      <c r="BF105" s="5" t="n">
        <f aca="false">10*LOG(Measurements!BF105^2+Measurements!BG105^2)</f>
        <v>-59.3028751416894</v>
      </c>
      <c r="BG105" s="5"/>
      <c r="BH105" s="5" t="n">
        <f aca="false">10*LOG(Measurements!BH105^2+Measurements!BI105^2)</f>
        <v>-74.4026373827691</v>
      </c>
      <c r="BI105" s="5"/>
      <c r="BJ105" s="5" t="n">
        <f aca="false">10*LOG(Measurements!BJ105^2+Measurements!BK105^2)</f>
        <v>-60.1846231887876</v>
      </c>
      <c r="BK105" s="5"/>
      <c r="BL105" s="5" t="n">
        <f aca="false">10*LOG(Measurements!BL105^2+Measurements!BM105^2)</f>
        <v>-18.302201705837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0.8194179518988</v>
      </c>
      <c r="BW105" s="5"/>
      <c r="BX105" s="5" t="n">
        <f aca="false">10*LOG(Measurements!BX105^2+Measurements!BY105^2)</f>
        <v>-69.9397172971599</v>
      </c>
      <c r="BZ105" s="5" t="n">
        <f aca="false">10*LOG(Measurements!BZ105^2+Measurements!CA105^2)</f>
        <v>-63.9027319193132</v>
      </c>
      <c r="CB105" s="5" t="n">
        <f aca="false">10*LOG(Measurements!CB105^2+Measurements!CC105^2)</f>
        <v>-58.9047161636357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729873133051</v>
      </c>
      <c r="CO105" s="5"/>
      <c r="CP105" s="5" t="n">
        <f aca="false">10*LOG(Measurements!CP105^2+Measurements!CQ105^2)</f>
        <v>-60.7492428540296</v>
      </c>
      <c r="CQ105" s="5"/>
      <c r="CR105" s="5" t="n">
        <f aca="false">10*LOG(Measurements!CR105^2+Measurements!CS105^2)</f>
        <v>-66.3055702940505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19.8059158039616</v>
      </c>
      <c r="DG105" s="5"/>
      <c r="DH105" s="5" t="n">
        <f aca="false">10*LOG(Measurements!DH105^2+Measurements!DI105^2)</f>
        <v>-51.6418184322107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0198981018655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2906399774174</v>
      </c>
      <c r="C106" s="5"/>
      <c r="D106" s="5" t="n">
        <f aca="false">10*LOG(Measurements!D106^2+Measurements!E106^2)</f>
        <v>-63.5070838194752</v>
      </c>
      <c r="E106" s="5"/>
      <c r="F106" s="5" t="n">
        <f aca="false">10*LOG(Measurements!F106^2+Measurements!G106^2)</f>
        <v>-77.852699801375</v>
      </c>
      <c r="G106" s="5"/>
      <c r="H106" s="5" t="n">
        <f aca="false">10*LOG(Measurements!H106^2+Measurements!I106^2)</f>
        <v>-57.2218165382075</v>
      </c>
      <c r="I106" s="5"/>
      <c r="J106" s="5" t="n">
        <f aca="false">10*LOG(Measurements!J106^2+Measurements!K106^2)</f>
        <v>-18.0085133112106</v>
      </c>
      <c r="K106" s="5"/>
      <c r="L106" s="5" t="n">
        <f aca="false">10*LOG(Measurements!L106^2+Measurements!M106^2)</f>
        <v>-59.6721390684782</v>
      </c>
      <c r="M106" s="5"/>
      <c r="N106" s="5" t="n">
        <f aca="false">10*LOG(Measurements!N106^2+Measurements!O106^2)</f>
        <v>-66.3704520918254</v>
      </c>
      <c r="O106" s="5"/>
      <c r="P106" s="5" t="n">
        <f aca="false">10*LOG(Measurements!P106^2+Measurements!Q106^2)</f>
        <v>-58.7750999034975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2.3448017171554</v>
      </c>
      <c r="U106" s="5"/>
      <c r="V106" s="5" t="n">
        <f aca="false">10*LOG(Measurements!V106^2+Measurements!W106^2)</f>
        <v>-55.6878389449348</v>
      </c>
      <c r="W106" s="5"/>
      <c r="X106" s="5" t="n">
        <f aca="false">10*LOG(Measurements!X106^2+Measurements!Y106^2)</f>
        <v>-78.3277921541847</v>
      </c>
      <c r="Y106" s="5"/>
      <c r="Z106" s="5" t="n">
        <f aca="false">10*LOG(Measurements!Z106^2+Measurements!AA106^2)</f>
        <v>-58.221035982016</v>
      </c>
      <c r="AA106" s="5"/>
      <c r="AB106" s="5" t="n">
        <f aca="false">10*LOG(Measurements!AB106^2+Measurements!AC106^2)</f>
        <v>-20.249481987247</v>
      </c>
      <c r="AC106" s="5"/>
      <c r="AD106" s="5" t="n">
        <f aca="false">10*LOG(Measurements!AD106^2+Measurements!AE106^2)</f>
        <v>-87.0660661575486</v>
      </c>
      <c r="AE106" s="5"/>
      <c r="AF106" s="5" t="n">
        <f aca="false">10*LOG(Measurements!AF106^2+Measurements!AG106^2)</f>
        <v>-76.6813989435761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546372674728</v>
      </c>
      <c r="AM106" s="5"/>
      <c r="AN106" s="5" t="n">
        <f aca="false">10*LOG(Measurements!AN106^2+Measurements!AO106^2)</f>
        <v>-50.6788574289926</v>
      </c>
      <c r="AO106" s="5"/>
      <c r="AP106" s="5" t="n">
        <f aca="false">10*LOG(Measurements!AP106^2+Measurements!AQ106^2)</f>
        <v>-67.4474116234262</v>
      </c>
      <c r="AQ106" s="5"/>
      <c r="AR106" s="5" t="n">
        <f aca="false">10*LOG(Measurements!AR106^2+Measurements!AS106^2)</f>
        <v>-78.8063879630874</v>
      </c>
      <c r="AS106" s="5"/>
      <c r="AT106" s="5" t="n">
        <f aca="false">10*LOG(Measurements!AT106^2+Measurements!AU106^2)</f>
        <v>-17.4772550161605</v>
      </c>
      <c r="AU106" s="5"/>
      <c r="AV106" s="5" t="n">
        <f aca="false">10*LOG(Measurements!AV106^2+Measurements!AW106^2)</f>
        <v>-61.6489809939083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2830112273542</v>
      </c>
      <c r="BE106" s="5"/>
      <c r="BF106" s="5" t="n">
        <f aca="false">10*LOG(Measurements!BF106^2+Measurements!BG106^2)</f>
        <v>-59.4056756965548</v>
      </c>
      <c r="BG106" s="5"/>
      <c r="BH106" s="5" t="n">
        <f aca="false">10*LOG(Measurements!BH106^2+Measurements!BI106^2)</f>
        <v>-75.3991058452975</v>
      </c>
      <c r="BI106" s="5"/>
      <c r="BJ106" s="5" t="n">
        <f aca="false">10*LOG(Measurements!BJ106^2+Measurements!BK106^2)</f>
        <v>-60.2439122058534</v>
      </c>
      <c r="BK106" s="5"/>
      <c r="BL106" s="5" t="n">
        <f aca="false">10*LOG(Measurements!BL106^2+Measurements!BM106^2)</f>
        <v>-18.4179465020102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3313150826721</v>
      </c>
      <c r="BW106" s="5"/>
      <c r="BX106" s="5" t="n">
        <f aca="false">10*LOG(Measurements!BX106^2+Measurements!BY106^2)</f>
        <v>-67.8830854650765</v>
      </c>
      <c r="BZ106" s="5" t="n">
        <f aca="false">10*LOG(Measurements!BZ106^2+Measurements!CA106^2)</f>
        <v>-64.9698697157044</v>
      </c>
      <c r="CB106" s="5" t="n">
        <f aca="false">10*LOG(Measurements!CB106^2+Measurements!CC106^2)</f>
        <v>-58.1078328050342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4.4454457052821</v>
      </c>
      <c r="CO106" s="5"/>
      <c r="CP106" s="5" t="n">
        <f aca="false">10*LOG(Measurements!CP106^2+Measurements!CQ106^2)</f>
        <v>-60.8933704376071</v>
      </c>
      <c r="CQ106" s="5"/>
      <c r="CR106" s="5" t="n">
        <f aca="false">10*LOG(Measurements!CR106^2+Measurements!CS106^2)</f>
        <v>-66.9082981638153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19.2960354302868</v>
      </c>
      <c r="DG106" s="5"/>
      <c r="DH106" s="5" t="n">
        <f aca="false">10*LOG(Measurements!DH106^2+Measurements!DI106^2)</f>
        <v>-51.8948858675296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0.9320226679467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1969008400887</v>
      </c>
      <c r="C107" s="5"/>
      <c r="D107" s="5" t="n">
        <f aca="false">10*LOG(Measurements!D107^2+Measurements!E107^2)</f>
        <v>-61.787533801194</v>
      </c>
      <c r="E107" s="5"/>
      <c r="F107" s="5" t="n">
        <f aca="false">10*LOG(Measurements!F107^2+Measurements!G107^2)</f>
        <v>-76.8904926512611</v>
      </c>
      <c r="G107" s="5"/>
      <c r="H107" s="5" t="n">
        <f aca="false">10*LOG(Measurements!H107^2+Measurements!I107^2)</f>
        <v>-57.1123230100548</v>
      </c>
      <c r="I107" s="5"/>
      <c r="J107" s="5" t="n">
        <f aca="false">10*LOG(Measurements!J107^2+Measurements!K107^2)</f>
        <v>-18.0955036042813</v>
      </c>
      <c r="K107" s="5"/>
      <c r="L107" s="5" t="n">
        <f aca="false">10*LOG(Measurements!L107^2+Measurements!M107^2)</f>
        <v>-59.357436846838</v>
      </c>
      <c r="M107" s="5"/>
      <c r="N107" s="5" t="n">
        <f aca="false">10*LOG(Measurements!N107^2+Measurements!O107^2)</f>
        <v>-67.400921913826</v>
      </c>
      <c r="O107" s="5"/>
      <c r="P107" s="5" t="n">
        <f aca="false">10*LOG(Measurements!P107^2+Measurements!Q107^2)</f>
        <v>-58.8953031877599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5007626520681</v>
      </c>
      <c r="U107" s="5"/>
      <c r="V107" s="5" t="n">
        <f aca="false">10*LOG(Measurements!V107^2+Measurements!W107^2)</f>
        <v>-55.752038502429</v>
      </c>
      <c r="W107" s="5"/>
      <c r="X107" s="5" t="n">
        <f aca="false">10*LOG(Measurements!X107^2+Measurements!Y107^2)</f>
        <v>-77.8473447132297</v>
      </c>
      <c r="Y107" s="5"/>
      <c r="Z107" s="5" t="n">
        <f aca="false">10*LOG(Measurements!Z107^2+Measurements!AA107^2)</f>
        <v>-57.8869397054026</v>
      </c>
      <c r="AA107" s="5"/>
      <c r="AB107" s="5" t="n">
        <f aca="false">10*LOG(Measurements!AB107^2+Measurements!AC107^2)</f>
        <v>-20.3426653765782</v>
      </c>
      <c r="AC107" s="5"/>
      <c r="AD107" s="5" t="n">
        <f aca="false">10*LOG(Measurements!AD107^2+Measurements!AE107^2)</f>
        <v>-80.8964803827112</v>
      </c>
      <c r="AE107" s="5"/>
      <c r="AF107" s="5" t="n">
        <f aca="false">10*LOG(Measurements!AF107^2+Measurements!AG107^2)</f>
        <v>-75.7278411943674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646330670885</v>
      </c>
      <c r="AM107" s="5"/>
      <c r="AN107" s="5" t="n">
        <f aca="false">10*LOG(Measurements!AN107^2+Measurements!AO107^2)</f>
        <v>-51.04063985214</v>
      </c>
      <c r="AO107" s="5"/>
      <c r="AP107" s="5" t="n">
        <f aca="false">10*LOG(Measurements!AP107^2+Measurements!AQ107^2)</f>
        <v>-68.6838102082983</v>
      </c>
      <c r="AQ107" s="5"/>
      <c r="AR107" s="5" t="n">
        <f aca="false">10*LOG(Measurements!AR107^2+Measurements!AS107^2)</f>
        <v>-80.646630030985</v>
      </c>
      <c r="AS107" s="5"/>
      <c r="AT107" s="5" t="n">
        <f aca="false">10*LOG(Measurements!AT107^2+Measurements!AU107^2)</f>
        <v>-17.556290610585</v>
      </c>
      <c r="AU107" s="5"/>
      <c r="AV107" s="5" t="n">
        <f aca="false">10*LOG(Measurements!AV107^2+Measurements!AW107^2)</f>
        <v>-61.2772066143288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0072401397845</v>
      </c>
      <c r="BE107" s="5"/>
      <c r="BF107" s="5" t="n">
        <f aca="false">10*LOG(Measurements!BF107^2+Measurements!BG107^2)</f>
        <v>-59.6025913370867</v>
      </c>
      <c r="BG107" s="5"/>
      <c r="BH107" s="5" t="n">
        <f aca="false">10*LOG(Measurements!BH107^2+Measurements!BI107^2)</f>
        <v>-74.9414906082003</v>
      </c>
      <c r="BI107" s="5"/>
      <c r="BJ107" s="5" t="n">
        <f aca="false">10*LOG(Measurements!BJ107^2+Measurements!BK107^2)</f>
        <v>-59.9514826299484</v>
      </c>
      <c r="BK107" s="5"/>
      <c r="BL107" s="5" t="n">
        <f aca="false">10*LOG(Measurements!BL107^2+Measurements!BM107^2)</f>
        <v>-18.512187143281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1920867179478</v>
      </c>
      <c r="BW107" s="5"/>
      <c r="BX107" s="5" t="n">
        <f aca="false">10*LOG(Measurements!BX107^2+Measurements!BY107^2)</f>
        <v>-65.031829016872</v>
      </c>
      <c r="BZ107" s="5" t="n">
        <f aca="false">10*LOG(Measurements!BZ107^2+Measurements!CA107^2)</f>
        <v>-64.1748687242157</v>
      </c>
      <c r="CB107" s="5" t="n">
        <f aca="false">10*LOG(Measurements!CB107^2+Measurements!CC107^2)</f>
        <v>-57.4654229771395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4.2918640136275</v>
      </c>
      <c r="CO107" s="5"/>
      <c r="CP107" s="5" t="n">
        <f aca="false">10*LOG(Measurements!CP107^2+Measurements!CQ107^2)</f>
        <v>-61.5480074811077</v>
      </c>
      <c r="CQ107" s="5"/>
      <c r="CR107" s="5" t="n">
        <f aca="false">10*LOG(Measurements!CR107^2+Measurements!CS107^2)</f>
        <v>-67.787704312594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5319280720183</v>
      </c>
      <c r="DG107" s="5"/>
      <c r="DH107" s="5" t="n">
        <f aca="false">10*LOG(Measurements!DH107^2+Measurements!DI107^2)</f>
        <v>-51.838069259508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6055588543001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2.0043825807367</v>
      </c>
      <c r="C108" s="5"/>
      <c r="D108" s="5" t="n">
        <f aca="false">10*LOG(Measurements!D108^2+Measurements!E108^2)</f>
        <v>-61.2111612037522</v>
      </c>
      <c r="E108" s="5"/>
      <c r="F108" s="5" t="n">
        <f aca="false">10*LOG(Measurements!F108^2+Measurements!G108^2)</f>
        <v>-74.633739216147</v>
      </c>
      <c r="G108" s="5"/>
      <c r="H108" s="5" t="n">
        <f aca="false">10*LOG(Measurements!H108^2+Measurements!I108^2)</f>
        <v>-57.324827000151</v>
      </c>
      <c r="I108" s="5"/>
      <c r="J108" s="5" t="n">
        <f aca="false">10*LOG(Measurements!J108^2+Measurements!K108^2)</f>
        <v>-18.1763635294579</v>
      </c>
      <c r="K108" s="5"/>
      <c r="L108" s="5" t="n">
        <f aca="false">10*LOG(Measurements!L108^2+Measurements!M108^2)</f>
        <v>-59.1095173607415</v>
      </c>
      <c r="M108" s="5"/>
      <c r="N108" s="5" t="n">
        <f aca="false">10*LOG(Measurements!N108^2+Measurements!O108^2)</f>
        <v>-68.1590937633397</v>
      </c>
      <c r="O108" s="5"/>
      <c r="P108" s="5" t="n">
        <f aca="false">10*LOG(Measurements!P108^2+Measurements!Q108^2)</f>
        <v>-59.1397495652239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3.2003808648418</v>
      </c>
      <c r="U108" s="5"/>
      <c r="V108" s="5" t="n">
        <f aca="false">10*LOG(Measurements!V108^2+Measurements!W108^2)</f>
        <v>-55.3849782539746</v>
      </c>
      <c r="W108" s="5"/>
      <c r="X108" s="5" t="n">
        <f aca="false">10*LOG(Measurements!X108^2+Measurements!Y108^2)</f>
        <v>-78.8585071394037</v>
      </c>
      <c r="Y108" s="5"/>
      <c r="Z108" s="5" t="n">
        <f aca="false">10*LOG(Measurements!Z108^2+Measurements!AA108^2)</f>
        <v>-57.539528107102</v>
      </c>
      <c r="AA108" s="5"/>
      <c r="AB108" s="5" t="n">
        <f aca="false">10*LOG(Measurements!AB108^2+Measurements!AC108^2)</f>
        <v>-20.442178274386</v>
      </c>
      <c r="AC108" s="5"/>
      <c r="AD108" s="5" t="n">
        <f aca="false">10*LOG(Measurements!AD108^2+Measurements!AE108^2)</f>
        <v>-78.6885466180507</v>
      </c>
      <c r="AE108" s="5"/>
      <c r="AF108" s="5" t="n">
        <f aca="false">10*LOG(Measurements!AF108^2+Measurements!AG108^2)</f>
        <v>-76.6887747926357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4256236506812</v>
      </c>
      <c r="AM108" s="5"/>
      <c r="AN108" s="5" t="n">
        <f aca="false">10*LOG(Measurements!AN108^2+Measurements!AO108^2)</f>
        <v>-51.1272252991002</v>
      </c>
      <c r="AO108" s="5"/>
      <c r="AP108" s="5" t="n">
        <f aca="false">10*LOG(Measurements!AP108^2+Measurements!AQ108^2)</f>
        <v>-69.0493293528772</v>
      </c>
      <c r="AQ108" s="5"/>
      <c r="AR108" s="5" t="n">
        <f aca="false">10*LOG(Measurements!AR108^2+Measurements!AS108^2)</f>
        <v>-81.9874535834655</v>
      </c>
      <c r="AS108" s="5"/>
      <c r="AT108" s="5" t="n">
        <f aca="false">10*LOG(Measurements!AT108^2+Measurements!AU108^2)</f>
        <v>-17.6404122210208</v>
      </c>
      <c r="AU108" s="5"/>
      <c r="AV108" s="5" t="n">
        <f aca="false">10*LOG(Measurements!AV108^2+Measurements!AW108^2)</f>
        <v>-61.3805576029341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7953636516578</v>
      </c>
      <c r="BE108" s="5"/>
      <c r="BF108" s="5" t="n">
        <f aca="false">10*LOG(Measurements!BF108^2+Measurements!BG108^2)</f>
        <v>-59.7922318995198</v>
      </c>
      <c r="BG108" s="5"/>
      <c r="BH108" s="5" t="n">
        <f aca="false">10*LOG(Measurements!BH108^2+Measurements!BI108^2)</f>
        <v>-75.7090735509107</v>
      </c>
      <c r="BI108" s="5"/>
      <c r="BJ108" s="5" t="n">
        <f aca="false">10*LOG(Measurements!BJ108^2+Measurements!BK108^2)</f>
        <v>-60.207914484696</v>
      </c>
      <c r="BK108" s="5"/>
      <c r="BL108" s="5" t="n">
        <f aca="false">10*LOG(Measurements!BL108^2+Measurements!BM108^2)</f>
        <v>-18.6195285414331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4464474087925</v>
      </c>
      <c r="BW108" s="5"/>
      <c r="BX108" s="5" t="n">
        <f aca="false">10*LOG(Measurements!BX108^2+Measurements!BY108^2)</f>
        <v>-64.1666163884813</v>
      </c>
      <c r="BZ108" s="5" t="n">
        <f aca="false">10*LOG(Measurements!BZ108^2+Measurements!CA108^2)</f>
        <v>-64.57399608463</v>
      </c>
      <c r="CB108" s="5" t="n">
        <f aca="false">10*LOG(Measurements!CB108^2+Measurements!CC108^2)</f>
        <v>-57.6167643518271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1236128153677</v>
      </c>
      <c r="CO108" s="5"/>
      <c r="CP108" s="5" t="n">
        <f aca="false">10*LOG(Measurements!CP108^2+Measurements!CQ108^2)</f>
        <v>-63.0529867161451</v>
      </c>
      <c r="CQ108" s="5"/>
      <c r="CR108" s="5" t="n">
        <f aca="false">10*LOG(Measurements!CR108^2+Measurements!CS108^2)</f>
        <v>-69.2377948459131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9.9244633147071</v>
      </c>
      <c r="DG108" s="5"/>
      <c r="DH108" s="5" t="n">
        <f aca="false">10*LOG(Measurements!DH108^2+Measurements!DI108^2)</f>
        <v>-51.3662076247612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7621537066639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4887932112246</v>
      </c>
      <c r="C109" s="5"/>
      <c r="D109" s="5" t="n">
        <f aca="false">10*LOG(Measurements!D109^2+Measurements!E109^2)</f>
        <v>-62.8373463788686</v>
      </c>
      <c r="E109" s="5"/>
      <c r="F109" s="5" t="n">
        <f aca="false">10*LOG(Measurements!F109^2+Measurements!G109^2)</f>
        <v>-74.1319023278851</v>
      </c>
      <c r="G109" s="5"/>
      <c r="H109" s="5" t="n">
        <f aca="false">10*LOG(Measurements!H109^2+Measurements!I109^2)</f>
        <v>-58.083383191877</v>
      </c>
      <c r="I109" s="5"/>
      <c r="J109" s="5" t="n">
        <f aca="false">10*LOG(Measurements!J109^2+Measurements!K109^2)</f>
        <v>-18.2554561236749</v>
      </c>
      <c r="K109" s="5"/>
      <c r="L109" s="5" t="n">
        <f aca="false">10*LOG(Measurements!L109^2+Measurements!M109^2)</f>
        <v>-58.763345290193</v>
      </c>
      <c r="M109" s="5"/>
      <c r="N109" s="5" t="n">
        <f aca="false">10*LOG(Measurements!N109^2+Measurements!O109^2)</f>
        <v>-69.2339572215812</v>
      </c>
      <c r="O109" s="5"/>
      <c r="P109" s="5" t="n">
        <f aca="false">10*LOG(Measurements!P109^2+Measurements!Q109^2)</f>
        <v>-59.6391244397141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7649789490696</v>
      </c>
      <c r="U109" s="5"/>
      <c r="V109" s="5" t="n">
        <f aca="false">10*LOG(Measurements!V109^2+Measurements!W109^2)</f>
        <v>-54.7175004220483</v>
      </c>
      <c r="W109" s="5"/>
      <c r="X109" s="5" t="n">
        <f aca="false">10*LOG(Measurements!X109^2+Measurements!Y109^2)</f>
        <v>-83.4558167954951</v>
      </c>
      <c r="Y109" s="5"/>
      <c r="Z109" s="5" t="n">
        <f aca="false">10*LOG(Measurements!Z109^2+Measurements!AA109^2)</f>
        <v>-57.3686179693335</v>
      </c>
      <c r="AA109" s="5"/>
      <c r="AB109" s="5" t="n">
        <f aca="false">10*LOG(Measurements!AB109^2+Measurements!AC109^2)</f>
        <v>-20.5392632645677</v>
      </c>
      <c r="AC109" s="5"/>
      <c r="AD109" s="5" t="n">
        <f aca="false">10*LOG(Measurements!AD109^2+Measurements!AE109^2)</f>
        <v>-78.9087819159508</v>
      </c>
      <c r="AE109" s="5"/>
      <c r="AF109" s="5" t="n">
        <f aca="false">10*LOG(Measurements!AF109^2+Measurements!AG109^2)</f>
        <v>-76.6681452409236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6113091583846</v>
      </c>
      <c r="AM109" s="5"/>
      <c r="AN109" s="5" t="n">
        <f aca="false">10*LOG(Measurements!AN109^2+Measurements!AO109^2)</f>
        <v>-50.632350525434</v>
      </c>
      <c r="AO109" s="5"/>
      <c r="AP109" s="5" t="n">
        <f aca="false">10*LOG(Measurements!AP109^2+Measurements!AQ109^2)</f>
        <v>-70.1560563866938</v>
      </c>
      <c r="AQ109" s="5"/>
      <c r="AR109" s="5" t="n">
        <f aca="false">10*LOG(Measurements!AR109^2+Measurements!AS109^2)</f>
        <v>-82.1106872817422</v>
      </c>
      <c r="AS109" s="5"/>
      <c r="AT109" s="5" t="n">
        <f aca="false">10*LOG(Measurements!AT109^2+Measurements!AU109^2)</f>
        <v>-17.7285002291854</v>
      </c>
      <c r="AU109" s="5"/>
      <c r="AV109" s="5" t="n">
        <f aca="false">10*LOG(Measurements!AV109^2+Measurements!AW109^2)</f>
        <v>-61.6232998495361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9719734179382</v>
      </c>
      <c r="BE109" s="5"/>
      <c r="BF109" s="5" t="n">
        <f aca="false">10*LOG(Measurements!BF109^2+Measurements!BG109^2)</f>
        <v>-60.1243841616952</v>
      </c>
      <c r="BG109" s="5"/>
      <c r="BH109" s="5" t="n">
        <f aca="false">10*LOG(Measurements!BH109^2+Measurements!BI109^2)</f>
        <v>-75.1650200022704</v>
      </c>
      <c r="BI109" s="5"/>
      <c r="BJ109" s="5" t="n">
        <f aca="false">10*LOG(Measurements!BJ109^2+Measurements!BK109^2)</f>
        <v>-60.5848356762138</v>
      </c>
      <c r="BK109" s="5"/>
      <c r="BL109" s="5" t="n">
        <f aca="false">10*LOG(Measurements!BL109^2+Measurements!BM109^2)</f>
        <v>-18.7174304391118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4545312756214</v>
      </c>
      <c r="BW109" s="5"/>
      <c r="BX109" s="5" t="n">
        <f aca="false">10*LOG(Measurements!BX109^2+Measurements!BY109^2)</f>
        <v>-63.8015328516313</v>
      </c>
      <c r="BZ109" s="5" t="n">
        <f aca="false">10*LOG(Measurements!BZ109^2+Measurements!CA109^2)</f>
        <v>-64.9294686580976</v>
      </c>
      <c r="CB109" s="5" t="n">
        <f aca="false">10*LOG(Measurements!CB109^2+Measurements!CC109^2)</f>
        <v>-57.429562280302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4.5026328213435</v>
      </c>
      <c r="CO109" s="5"/>
      <c r="CP109" s="5" t="n">
        <f aca="false">10*LOG(Measurements!CP109^2+Measurements!CQ109^2)</f>
        <v>-62.7433690688548</v>
      </c>
      <c r="CQ109" s="5"/>
      <c r="CR109" s="5" t="n">
        <f aca="false">10*LOG(Measurements!CR109^2+Measurements!CS109^2)</f>
        <v>-68.173799090824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6334512684738</v>
      </c>
      <c r="DG109" s="5"/>
      <c r="DH109" s="5" t="n">
        <f aca="false">10*LOG(Measurements!DH109^2+Measurements!DI109^2)</f>
        <v>-50.6626538200372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1.3607383749317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4819973243195</v>
      </c>
      <c r="C110" s="5"/>
      <c r="D110" s="5" t="n">
        <f aca="false">10*LOG(Measurements!D110^2+Measurements!E110^2)</f>
        <v>-63.8526492003025</v>
      </c>
      <c r="E110" s="5"/>
      <c r="F110" s="5" t="n">
        <f aca="false">10*LOG(Measurements!F110^2+Measurements!G110^2)</f>
        <v>-76.421704104266</v>
      </c>
      <c r="G110" s="5"/>
      <c r="H110" s="5" t="n">
        <f aca="false">10*LOG(Measurements!H110^2+Measurements!I110^2)</f>
        <v>-58.0692147957626</v>
      </c>
      <c r="I110" s="5"/>
      <c r="J110" s="5" t="n">
        <f aca="false">10*LOG(Measurements!J110^2+Measurements!K110^2)</f>
        <v>-18.3340219378196</v>
      </c>
      <c r="K110" s="5"/>
      <c r="L110" s="5" t="n">
        <f aca="false">10*LOG(Measurements!L110^2+Measurements!M110^2)</f>
        <v>-58.5952857544356</v>
      </c>
      <c r="M110" s="5"/>
      <c r="N110" s="5" t="n">
        <f aca="false">10*LOG(Measurements!N110^2+Measurements!O110^2)</f>
        <v>-69.7363279445661</v>
      </c>
      <c r="O110" s="5"/>
      <c r="P110" s="5" t="n">
        <f aca="false">10*LOG(Measurements!P110^2+Measurements!Q110^2)</f>
        <v>-59.9707936169347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1963298429488</v>
      </c>
      <c r="U110" s="5"/>
      <c r="V110" s="5" t="n">
        <f aca="false">10*LOG(Measurements!V110^2+Measurements!W110^2)</f>
        <v>-54.4017262624592</v>
      </c>
      <c r="W110" s="5"/>
      <c r="X110" s="5" t="n">
        <f aca="false">10*LOG(Measurements!X110^2+Measurements!Y110^2)</f>
        <v>-79.0476114827686</v>
      </c>
      <c r="Y110" s="5"/>
      <c r="Z110" s="5" t="n">
        <f aca="false">10*LOG(Measurements!Z110^2+Measurements!AA110^2)</f>
        <v>-57.3855699818947</v>
      </c>
      <c r="AA110" s="5"/>
      <c r="AB110" s="5" t="n">
        <f aca="false">10*LOG(Measurements!AB110^2+Measurements!AC110^2)</f>
        <v>-20.6532436835796</v>
      </c>
      <c r="AC110" s="5"/>
      <c r="AD110" s="5" t="n">
        <f aca="false">10*LOG(Measurements!AD110^2+Measurements!AE110^2)</f>
        <v>-78.1876631835915</v>
      </c>
      <c r="AE110" s="5"/>
      <c r="AF110" s="5" t="n">
        <f aca="false">10*LOG(Measurements!AF110^2+Measurements!AG110^2)</f>
        <v>-75.844808519144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8908531145113</v>
      </c>
      <c r="AM110" s="5"/>
      <c r="AN110" s="5" t="n">
        <f aca="false">10*LOG(Measurements!AN110^2+Measurements!AO110^2)</f>
        <v>-50.1474052780537</v>
      </c>
      <c r="AO110" s="5"/>
      <c r="AP110" s="5" t="n">
        <f aca="false">10*LOG(Measurements!AP110^2+Measurements!AQ110^2)</f>
        <v>-70.7266951300823</v>
      </c>
      <c r="AQ110" s="5"/>
      <c r="AR110" s="5" t="n">
        <f aca="false">10*LOG(Measurements!AR110^2+Measurements!AS110^2)</f>
        <v>-83.3161547271695</v>
      </c>
      <c r="AS110" s="5"/>
      <c r="AT110" s="5" t="n">
        <f aca="false">10*LOG(Measurements!AT110^2+Measurements!AU110^2)</f>
        <v>-17.8125827532373</v>
      </c>
      <c r="AU110" s="5"/>
      <c r="AV110" s="5" t="n">
        <f aca="false">10*LOG(Measurements!AV110^2+Measurements!AW110^2)</f>
        <v>-61.161240977671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6385230065431</v>
      </c>
      <c r="BE110" s="5"/>
      <c r="BF110" s="5" t="n">
        <f aca="false">10*LOG(Measurements!BF110^2+Measurements!BG110^2)</f>
        <v>-60.4135749090603</v>
      </c>
      <c r="BG110" s="5"/>
      <c r="BH110" s="5" t="n">
        <f aca="false">10*LOG(Measurements!BH110^2+Measurements!BI110^2)</f>
        <v>-76.3712074354668</v>
      </c>
      <c r="BI110" s="5"/>
      <c r="BJ110" s="5" t="n">
        <f aca="false">10*LOG(Measurements!BJ110^2+Measurements!BK110^2)</f>
        <v>-60.908922422091</v>
      </c>
      <c r="BK110" s="5"/>
      <c r="BL110" s="5" t="n">
        <f aca="false">10*LOG(Measurements!BL110^2+Measurements!BM110^2)</f>
        <v>-18.8212803774595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8417477827999</v>
      </c>
      <c r="BW110" s="5"/>
      <c r="BX110" s="5" t="n">
        <f aca="false">10*LOG(Measurements!BX110^2+Measurements!BY110^2)</f>
        <v>-65.9902589824039</v>
      </c>
      <c r="BZ110" s="5" t="n">
        <f aca="false">10*LOG(Measurements!BZ110^2+Measurements!CA110^2)</f>
        <v>-64.4019887578068</v>
      </c>
      <c r="CB110" s="5" t="n">
        <f aca="false">10*LOG(Measurements!CB110^2+Measurements!CC110^2)</f>
        <v>-57.3754067294555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3.2161331466103</v>
      </c>
      <c r="CO110" s="5"/>
      <c r="CP110" s="5" t="n">
        <f aca="false">10*LOG(Measurements!CP110^2+Measurements!CQ110^2)</f>
        <v>-61.4569949428138</v>
      </c>
      <c r="CQ110" s="5"/>
      <c r="CR110" s="5" t="n">
        <f aca="false">10*LOG(Measurements!CR110^2+Measurements!CS110^2)</f>
        <v>-67.4420669015882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19.9436803476315</v>
      </c>
      <c r="DG110" s="5"/>
      <c r="DH110" s="5" t="n">
        <f aca="false">10*LOG(Measurements!DH110^2+Measurements!DI110^2)</f>
        <v>-50.2243071566905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1.6150749582142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7125147371145</v>
      </c>
      <c r="C111" s="5"/>
      <c r="D111" s="5" t="n">
        <f aca="false">10*LOG(Measurements!D111^2+Measurements!E111^2)</f>
        <v>-63.5468118804042</v>
      </c>
      <c r="E111" s="5"/>
      <c r="F111" s="5" t="n">
        <f aca="false">10*LOG(Measurements!F111^2+Measurements!G111^2)</f>
        <v>-80.0117441452636</v>
      </c>
      <c r="G111" s="5"/>
      <c r="H111" s="5" t="n">
        <f aca="false">10*LOG(Measurements!H111^2+Measurements!I111^2)</f>
        <v>-58.0650581224622</v>
      </c>
      <c r="I111" s="5"/>
      <c r="J111" s="5" t="n">
        <f aca="false">10*LOG(Measurements!J111^2+Measurements!K111^2)</f>
        <v>-18.4141207403061</v>
      </c>
      <c r="K111" s="5"/>
      <c r="L111" s="5" t="n">
        <f aca="false">10*LOG(Measurements!L111^2+Measurements!M111^2)</f>
        <v>-58.4420468735242</v>
      </c>
      <c r="M111" s="5"/>
      <c r="N111" s="5" t="n">
        <f aca="false">10*LOG(Measurements!N111^2+Measurements!O111^2)</f>
        <v>-70.5327311832391</v>
      </c>
      <c r="O111" s="5"/>
      <c r="P111" s="5" t="n">
        <f aca="false">10*LOG(Measurements!P111^2+Measurements!Q111^2)</f>
        <v>-60.4948613902625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6718599567841</v>
      </c>
      <c r="U111" s="5"/>
      <c r="V111" s="5" t="n">
        <f aca="false">10*LOG(Measurements!V111^2+Measurements!W111^2)</f>
        <v>-53.9354665794966</v>
      </c>
      <c r="W111" s="5"/>
      <c r="X111" s="5" t="n">
        <f aca="false">10*LOG(Measurements!X111^2+Measurements!Y111^2)</f>
        <v>-79.2173805526784</v>
      </c>
      <c r="Y111" s="5"/>
      <c r="Z111" s="5" t="n">
        <f aca="false">10*LOG(Measurements!Z111^2+Measurements!AA111^2)</f>
        <v>-57.5336761373866</v>
      </c>
      <c r="AA111" s="5"/>
      <c r="AB111" s="5" t="n">
        <f aca="false">10*LOG(Measurements!AB111^2+Measurements!AC111^2)</f>
        <v>-20.7459579784567</v>
      </c>
      <c r="AC111" s="5"/>
      <c r="AD111" s="5" t="n">
        <f aca="false">10*LOG(Measurements!AD111^2+Measurements!AE111^2)</f>
        <v>-79.0651054854091</v>
      </c>
      <c r="AE111" s="5"/>
      <c r="AF111" s="5" t="n">
        <f aca="false">10*LOG(Measurements!AF111^2+Measurements!AG111^2)</f>
        <v>-76.5541951313361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1694487119292</v>
      </c>
      <c r="AM111" s="5"/>
      <c r="AN111" s="5" t="n">
        <f aca="false">10*LOG(Measurements!AN111^2+Measurements!AO111^2)</f>
        <v>-50.1238868441731</v>
      </c>
      <c r="AO111" s="5"/>
      <c r="AP111" s="5" t="n">
        <f aca="false">10*LOG(Measurements!AP111^2+Measurements!AQ111^2)</f>
        <v>-72.3740573546154</v>
      </c>
      <c r="AQ111" s="5"/>
      <c r="AR111" s="5" t="n">
        <f aca="false">10*LOG(Measurements!AR111^2+Measurements!AS111^2)</f>
        <v>-84.7151112883575</v>
      </c>
      <c r="AS111" s="5"/>
      <c r="AT111" s="5" t="n">
        <f aca="false">10*LOG(Measurements!AT111^2+Measurements!AU111^2)</f>
        <v>-17.8740411851728</v>
      </c>
      <c r="AU111" s="5"/>
      <c r="AV111" s="5" t="n">
        <f aca="false">10*LOG(Measurements!AV111^2+Measurements!AW111^2)</f>
        <v>-61.1739731456126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4386351567731</v>
      </c>
      <c r="BE111" s="5"/>
      <c r="BF111" s="5" t="n">
        <f aca="false">10*LOG(Measurements!BF111^2+Measurements!BG111^2)</f>
        <v>-61.0176235839851</v>
      </c>
      <c r="BG111" s="5"/>
      <c r="BH111" s="5" t="n">
        <f aca="false">10*LOG(Measurements!BH111^2+Measurements!BI111^2)</f>
        <v>-75.8222254349731</v>
      </c>
      <c r="BI111" s="5"/>
      <c r="BJ111" s="5" t="n">
        <f aca="false">10*LOG(Measurements!BJ111^2+Measurements!BK111^2)</f>
        <v>-61.8006881912111</v>
      </c>
      <c r="BK111" s="5"/>
      <c r="BL111" s="5" t="n">
        <f aca="false">10*LOG(Measurements!BL111^2+Measurements!BM111^2)</f>
        <v>-18.9186860312087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2.3414318202094</v>
      </c>
      <c r="BW111" s="5"/>
      <c r="BX111" s="5" t="n">
        <f aca="false">10*LOG(Measurements!BX111^2+Measurements!BY111^2)</f>
        <v>-67.9520233105455</v>
      </c>
      <c r="BZ111" s="5" t="n">
        <f aca="false">10*LOG(Measurements!BZ111^2+Measurements!CA111^2)</f>
        <v>-65.2014136777535</v>
      </c>
      <c r="CB111" s="5" t="n">
        <f aca="false">10*LOG(Measurements!CB111^2+Measurements!CC111^2)</f>
        <v>-57.860423038345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2.7796639132645</v>
      </c>
      <c r="CO111" s="5"/>
      <c r="CP111" s="5" t="n">
        <f aca="false">10*LOG(Measurements!CP111^2+Measurements!CQ111^2)</f>
        <v>-59.8901326144369</v>
      </c>
      <c r="CQ111" s="5"/>
      <c r="CR111" s="5" t="n">
        <f aca="false">10*LOG(Measurements!CR111^2+Measurements!CS111^2)</f>
        <v>-67.0356339886882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3002100458757</v>
      </c>
      <c r="DG111" s="5"/>
      <c r="DH111" s="5" t="n">
        <f aca="false">10*LOG(Measurements!DH111^2+Measurements!DI111^2)</f>
        <v>-50.542558403643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1.4386569430897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4552185634082</v>
      </c>
      <c r="C112" s="5"/>
      <c r="D112" s="5" t="n">
        <f aca="false">10*LOG(Measurements!D112^2+Measurements!E112^2)</f>
        <v>-62.2852374603067</v>
      </c>
      <c r="E112" s="5"/>
      <c r="F112" s="5" t="n">
        <f aca="false">10*LOG(Measurements!F112^2+Measurements!G112^2)</f>
        <v>-75.7042460073214</v>
      </c>
      <c r="G112" s="5"/>
      <c r="H112" s="5" t="n">
        <f aca="false">10*LOG(Measurements!H112^2+Measurements!I112^2)</f>
        <v>-58.0513719897711</v>
      </c>
      <c r="I112" s="5"/>
      <c r="J112" s="5" t="n">
        <f aca="false">10*LOG(Measurements!J112^2+Measurements!K112^2)</f>
        <v>-18.5033904485633</v>
      </c>
      <c r="K112" s="5"/>
      <c r="L112" s="5" t="n">
        <f aca="false">10*LOG(Measurements!L112^2+Measurements!M112^2)</f>
        <v>-58.3219173576636</v>
      </c>
      <c r="M112" s="5"/>
      <c r="N112" s="5" t="n">
        <f aca="false">10*LOG(Measurements!N112^2+Measurements!O112^2)</f>
        <v>-71.6605673670209</v>
      </c>
      <c r="O112" s="5"/>
      <c r="P112" s="5" t="n">
        <f aca="false">10*LOG(Measurements!P112^2+Measurements!Q112^2)</f>
        <v>-61.1730440178507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5566869116099</v>
      </c>
      <c r="U112" s="5"/>
      <c r="V112" s="5" t="n">
        <f aca="false">10*LOG(Measurements!V112^2+Measurements!W112^2)</f>
        <v>-54.0303517575137</v>
      </c>
      <c r="W112" s="5"/>
      <c r="X112" s="5" t="n">
        <f aca="false">10*LOG(Measurements!X112^2+Measurements!Y112^2)</f>
        <v>-90.4953343949049</v>
      </c>
      <c r="Y112" s="5"/>
      <c r="Z112" s="5" t="n">
        <f aca="false">10*LOG(Measurements!Z112^2+Measurements!AA112^2)</f>
        <v>-57.341754675131</v>
      </c>
      <c r="AA112" s="5"/>
      <c r="AB112" s="5" t="n">
        <f aca="false">10*LOG(Measurements!AB112^2+Measurements!AC112^2)</f>
        <v>-20.8334818448355</v>
      </c>
      <c r="AC112" s="5"/>
      <c r="AD112" s="5" t="n">
        <f aca="false">10*LOG(Measurements!AD112^2+Measurements!AE112^2)</f>
        <v>-77.5247841457696</v>
      </c>
      <c r="AE112" s="5"/>
      <c r="AF112" s="5" t="n">
        <f aca="false">10*LOG(Measurements!AF112^2+Measurements!AG112^2)</f>
        <v>-77.3533687825057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5630549956433</v>
      </c>
      <c r="AM112" s="5"/>
      <c r="AN112" s="5" t="n">
        <f aca="false">10*LOG(Measurements!AN112^2+Measurements!AO112^2)</f>
        <v>-50.6871437963793</v>
      </c>
      <c r="AO112" s="5"/>
      <c r="AP112" s="5" t="n">
        <f aca="false">10*LOG(Measurements!AP112^2+Measurements!AQ112^2)</f>
        <v>-74.5373249604266</v>
      </c>
      <c r="AQ112" s="5"/>
      <c r="AR112" s="5" t="n">
        <f aca="false">10*LOG(Measurements!AR112^2+Measurements!AS112^2)</f>
        <v>-82.8580532048326</v>
      </c>
      <c r="AS112" s="5"/>
      <c r="AT112" s="5" t="n">
        <f aca="false">10*LOG(Measurements!AT112^2+Measurements!AU112^2)</f>
        <v>-17.9561296495095</v>
      </c>
      <c r="AU112" s="5"/>
      <c r="AV112" s="5" t="n">
        <f aca="false">10*LOG(Measurements!AV112^2+Measurements!AW112^2)</f>
        <v>-61.9545139842426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063466627276</v>
      </c>
      <c r="BE112" s="5"/>
      <c r="BF112" s="5" t="n">
        <f aca="false">10*LOG(Measurements!BF112^2+Measurements!BG112^2)</f>
        <v>-61.5577210973124</v>
      </c>
      <c r="BG112" s="5"/>
      <c r="BH112" s="5" t="n">
        <f aca="false">10*LOG(Measurements!BH112^2+Measurements!BI112^2)</f>
        <v>-76.0206165195502</v>
      </c>
      <c r="BI112" s="5"/>
      <c r="BJ112" s="5" t="n">
        <f aca="false">10*LOG(Measurements!BJ112^2+Measurements!BK112^2)</f>
        <v>-62.0180218958073</v>
      </c>
      <c r="BK112" s="5"/>
      <c r="BL112" s="5" t="n">
        <f aca="false">10*LOG(Measurements!BL112^2+Measurements!BM112^2)</f>
        <v>-19.0254313564011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2.7261732929682</v>
      </c>
      <c r="BW112" s="5"/>
      <c r="BX112" s="5" t="n">
        <f aca="false">10*LOG(Measurements!BX112^2+Measurements!BY112^2)</f>
        <v>-65.5541933449421</v>
      </c>
      <c r="BZ112" s="5" t="n">
        <f aca="false">10*LOG(Measurements!BZ112^2+Measurements!CA112^2)</f>
        <v>-64.7158904178112</v>
      </c>
      <c r="CB112" s="5" t="n">
        <f aca="false">10*LOG(Measurements!CB112^2+Measurements!CC112^2)</f>
        <v>-57.751920601888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3.8178600725627</v>
      </c>
      <c r="CO112" s="5"/>
      <c r="CP112" s="5" t="n">
        <f aca="false">10*LOG(Measurements!CP112^2+Measurements!CQ112^2)</f>
        <v>-59.4342405317924</v>
      </c>
      <c r="CQ112" s="5"/>
      <c r="CR112" s="5" t="n">
        <f aca="false">10*LOG(Measurements!CR112^2+Measurements!CS112^2)</f>
        <v>-67.4852526376913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1192784092572</v>
      </c>
      <c r="DG112" s="5"/>
      <c r="DH112" s="5" t="n">
        <f aca="false">10*LOG(Measurements!DH112^2+Measurements!DI112^2)</f>
        <v>-50.9774650944792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6245961976368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5463636529286</v>
      </c>
      <c r="C113" s="5"/>
      <c r="D113" s="5" t="n">
        <f aca="false">10*LOG(Measurements!D113^2+Measurements!E113^2)</f>
        <v>-61.0878644300818</v>
      </c>
      <c r="E113" s="5"/>
      <c r="F113" s="5" t="n">
        <f aca="false">10*LOG(Measurements!F113^2+Measurements!G113^2)</f>
        <v>-74.5101091889273</v>
      </c>
      <c r="G113" s="5"/>
      <c r="H113" s="5" t="n">
        <f aca="false">10*LOG(Measurements!H113^2+Measurements!I113^2)</f>
        <v>-57.7312905926604</v>
      </c>
      <c r="I113" s="5"/>
      <c r="J113" s="5" t="n">
        <f aca="false">10*LOG(Measurements!J113^2+Measurements!K113^2)</f>
        <v>-18.583230932477</v>
      </c>
      <c r="K113" s="5"/>
      <c r="L113" s="5" t="n">
        <f aca="false">10*LOG(Measurements!L113^2+Measurements!M113^2)</f>
        <v>-58.1906252323909</v>
      </c>
      <c r="M113" s="5"/>
      <c r="N113" s="5" t="n">
        <f aca="false">10*LOG(Measurements!N113^2+Measurements!O113^2)</f>
        <v>-73.3446464682636</v>
      </c>
      <c r="O113" s="5"/>
      <c r="P113" s="5" t="n">
        <f aca="false">10*LOG(Measurements!P113^2+Measurements!Q113^2)</f>
        <v>-61.7818664009873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3645233364386</v>
      </c>
      <c r="U113" s="5"/>
      <c r="V113" s="5" t="n">
        <f aca="false">10*LOG(Measurements!V113^2+Measurements!W113^2)</f>
        <v>-54.3376570873715</v>
      </c>
      <c r="W113" s="5"/>
      <c r="X113" s="5" t="n">
        <f aca="false">10*LOG(Measurements!X113^2+Measurements!Y113^2)</f>
        <v>-89.6267299825028</v>
      </c>
      <c r="Y113" s="5"/>
      <c r="Z113" s="5" t="n">
        <f aca="false">10*LOG(Measurements!Z113^2+Measurements!AA113^2)</f>
        <v>-57.41535541305</v>
      </c>
      <c r="AA113" s="5"/>
      <c r="AB113" s="5" t="n">
        <f aca="false">10*LOG(Measurements!AB113^2+Measurements!AC113^2)</f>
        <v>-20.9148393537984</v>
      </c>
      <c r="AC113" s="5"/>
      <c r="AD113" s="5" t="n">
        <f aca="false">10*LOG(Measurements!AD113^2+Measurements!AE113^2)</f>
        <v>-78.2801054733804</v>
      </c>
      <c r="AE113" s="5"/>
      <c r="AF113" s="5" t="n">
        <f aca="false">10*LOG(Measurements!AF113^2+Measurements!AG113^2)</f>
        <v>-78.3553460841692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1.646735113493</v>
      </c>
      <c r="AM113" s="5"/>
      <c r="AN113" s="5" t="n">
        <f aca="false">10*LOG(Measurements!AN113^2+Measurements!AO113^2)</f>
        <v>-51.0238725599032</v>
      </c>
      <c r="AO113" s="5"/>
      <c r="AP113" s="5" t="n">
        <f aca="false">10*LOG(Measurements!AP113^2+Measurements!AQ113^2)</f>
        <v>-75.7382438545678</v>
      </c>
      <c r="AQ113" s="5"/>
      <c r="AR113" s="5" t="n">
        <f aca="false">10*LOG(Measurements!AR113^2+Measurements!AS113^2)</f>
        <v>-80.890098614736</v>
      </c>
      <c r="AS113" s="5"/>
      <c r="AT113" s="5" t="n">
        <f aca="false">10*LOG(Measurements!AT113^2+Measurements!AU113^2)</f>
        <v>-18.0301686030618</v>
      </c>
      <c r="AU113" s="5"/>
      <c r="AV113" s="5" t="n">
        <f aca="false">10*LOG(Measurements!AV113^2+Measurements!AW113^2)</f>
        <v>-62.2001328903635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7663575895743</v>
      </c>
      <c r="BE113" s="5"/>
      <c r="BF113" s="5" t="n">
        <f aca="false">10*LOG(Measurements!BF113^2+Measurements!BG113^2)</f>
        <v>-62.1226677786805</v>
      </c>
      <c r="BG113" s="5"/>
      <c r="BH113" s="5" t="n">
        <f aca="false">10*LOG(Measurements!BH113^2+Measurements!BI113^2)</f>
        <v>-76.0276453554029</v>
      </c>
      <c r="BI113" s="5"/>
      <c r="BJ113" s="5" t="n">
        <f aca="false">10*LOG(Measurements!BJ113^2+Measurements!BK113^2)</f>
        <v>-62.2219726010525</v>
      </c>
      <c r="BK113" s="5"/>
      <c r="BL113" s="5" t="n">
        <f aca="false">10*LOG(Measurements!BL113^2+Measurements!BM113^2)</f>
        <v>-19.1161266761963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4.7613767736887</v>
      </c>
      <c r="BW113" s="5"/>
      <c r="BX113" s="5" t="n">
        <f aca="false">10*LOG(Measurements!BX113^2+Measurements!BY113^2)</f>
        <v>-62.1983075912133</v>
      </c>
      <c r="BZ113" s="5" t="n">
        <f aca="false">10*LOG(Measurements!BZ113^2+Measurements!CA113^2)</f>
        <v>-64.1105162201604</v>
      </c>
      <c r="CB113" s="5" t="n">
        <f aca="false">10*LOG(Measurements!CB113^2+Measurements!CC113^2)</f>
        <v>-57.0818019151359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5.3838639800077</v>
      </c>
      <c r="CO113" s="5"/>
      <c r="CP113" s="5" t="n">
        <f aca="false">10*LOG(Measurements!CP113^2+Measurements!CQ113^2)</f>
        <v>-59.6870815710756</v>
      </c>
      <c r="CQ113" s="5"/>
      <c r="CR113" s="5" t="n">
        <f aca="false">10*LOG(Measurements!CR113^2+Measurements!CS113^2)</f>
        <v>-69.5090064790991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5.3033952503019</v>
      </c>
      <c r="DG113" s="5"/>
      <c r="DH113" s="5" t="n">
        <f aca="false">10*LOG(Measurements!DH113^2+Measurements!DI113^2)</f>
        <v>-50.8236598643579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7003456139743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8.3322307807179</v>
      </c>
      <c r="C114" s="5"/>
      <c r="D114" s="5" t="n">
        <f aca="false">10*LOG(Measurements!D114^2+Measurements!E114^2)</f>
        <v>-60.3275320568138</v>
      </c>
      <c r="E114" s="5"/>
      <c r="F114" s="5" t="n">
        <f aca="false">10*LOG(Measurements!F114^2+Measurements!G114^2)</f>
        <v>-76.0516072369448</v>
      </c>
      <c r="G114" s="5"/>
      <c r="H114" s="5" t="n">
        <f aca="false">10*LOG(Measurements!H114^2+Measurements!I114^2)</f>
        <v>-57.8968449857809</v>
      </c>
      <c r="I114" s="5"/>
      <c r="J114" s="5" t="n">
        <f aca="false">10*LOG(Measurements!J114^2+Measurements!K114^2)</f>
        <v>-18.668942906207</v>
      </c>
      <c r="K114" s="5"/>
      <c r="L114" s="5" t="n">
        <f aca="false">10*LOG(Measurements!L114^2+Measurements!M114^2)</f>
        <v>-58.1161585457764</v>
      </c>
      <c r="M114" s="5"/>
      <c r="N114" s="5" t="n">
        <f aca="false">10*LOG(Measurements!N114^2+Measurements!O114^2)</f>
        <v>-74.3633367275824</v>
      </c>
      <c r="O114" s="5"/>
      <c r="P114" s="5" t="n">
        <f aca="false">10*LOG(Measurements!P114^2+Measurements!Q114^2)</f>
        <v>-62.7486809625245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4.3513451585446</v>
      </c>
      <c r="U114" s="5"/>
      <c r="V114" s="5" t="n">
        <f aca="false">10*LOG(Measurements!V114^2+Measurements!W114^2)</f>
        <v>-54.1968501688839</v>
      </c>
      <c r="W114" s="5"/>
      <c r="X114" s="5" t="n">
        <f aca="false">10*LOG(Measurements!X114^2+Measurements!Y114^2)</f>
        <v>-81.47020567031</v>
      </c>
      <c r="Y114" s="5"/>
      <c r="Z114" s="5" t="n">
        <f aca="false">10*LOG(Measurements!Z114^2+Measurements!AA114^2)</f>
        <v>-57.3658054006756</v>
      </c>
      <c r="AA114" s="5"/>
      <c r="AB114" s="5" t="n">
        <f aca="false">10*LOG(Measurements!AB114^2+Measurements!AC114^2)</f>
        <v>-21.0089273880522</v>
      </c>
      <c r="AC114" s="5"/>
      <c r="AD114" s="5" t="n">
        <f aca="false">10*LOG(Measurements!AD114^2+Measurements!AE114^2)</f>
        <v>-76.4778514554908</v>
      </c>
      <c r="AE114" s="5"/>
      <c r="AF114" s="5" t="n">
        <f aca="false">10*LOG(Measurements!AF114^2+Measurements!AG114^2)</f>
        <v>-78.8771478124312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5341205631172</v>
      </c>
      <c r="AM114" s="5"/>
      <c r="AN114" s="5" t="n">
        <f aca="false">10*LOG(Measurements!AN114^2+Measurements!AO114^2)</f>
        <v>-50.7370986800844</v>
      </c>
      <c r="AO114" s="5"/>
      <c r="AP114" s="5" t="n">
        <f aca="false">10*LOG(Measurements!AP114^2+Measurements!AQ114^2)</f>
        <v>-76.9329999943022</v>
      </c>
      <c r="AQ114" s="5"/>
      <c r="AR114" s="5" t="n">
        <f aca="false">10*LOG(Measurements!AR114^2+Measurements!AS114^2)</f>
        <v>-79.1973014727753</v>
      </c>
      <c r="AS114" s="5"/>
      <c r="AT114" s="5" t="n">
        <f aca="false">10*LOG(Measurements!AT114^2+Measurements!AU114^2)</f>
        <v>-18.0947930839188</v>
      </c>
      <c r="AU114" s="5"/>
      <c r="AV114" s="5" t="n">
        <f aca="false">10*LOG(Measurements!AV114^2+Measurements!AW114^2)</f>
        <v>-61.8541150191749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1825755309043</v>
      </c>
      <c r="BE114" s="5"/>
      <c r="BF114" s="5" t="n">
        <f aca="false">10*LOG(Measurements!BF114^2+Measurements!BG114^2)</f>
        <v>-63.1967343228779</v>
      </c>
      <c r="BG114" s="5"/>
      <c r="BH114" s="5" t="n">
        <f aca="false">10*LOG(Measurements!BH114^2+Measurements!BI114^2)</f>
        <v>-76.6812590574886</v>
      </c>
      <c r="BI114" s="5"/>
      <c r="BJ114" s="5" t="n">
        <f aca="false">10*LOG(Measurements!BJ114^2+Measurements!BK114^2)</f>
        <v>-62.2665085392022</v>
      </c>
      <c r="BK114" s="5"/>
      <c r="BL114" s="5" t="n">
        <f aca="false">10*LOG(Measurements!BL114^2+Measurements!BM114^2)</f>
        <v>-19.1983386395202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6.6771329217226</v>
      </c>
      <c r="BW114" s="5"/>
      <c r="BX114" s="5" t="n">
        <f aca="false">10*LOG(Measurements!BX114^2+Measurements!BY114^2)</f>
        <v>-60.6509093759412</v>
      </c>
      <c r="BZ114" s="5" t="n">
        <f aca="false">10*LOG(Measurements!BZ114^2+Measurements!CA114^2)</f>
        <v>-63.6480083100789</v>
      </c>
      <c r="CB114" s="5" t="n">
        <f aca="false">10*LOG(Measurements!CB114^2+Measurements!CC114^2)</f>
        <v>-56.1569794974224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7.5352998574664</v>
      </c>
      <c r="CO114" s="5"/>
      <c r="CP114" s="5" t="n">
        <f aca="false">10*LOG(Measurements!CP114^2+Measurements!CQ114^2)</f>
        <v>-60.880977289081</v>
      </c>
      <c r="CQ114" s="5"/>
      <c r="CR114" s="5" t="n">
        <f aca="false">10*LOG(Measurements!CR114^2+Measurements!CS114^2)</f>
        <v>-69.7270324403503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1055629172962</v>
      </c>
      <c r="DG114" s="5"/>
      <c r="DH114" s="5" t="n">
        <f aca="false">10*LOG(Measurements!DH114^2+Measurements!DI114^2)</f>
        <v>-50.5109232552387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8569342352485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29.8123969178046</v>
      </c>
      <c r="C115" s="5"/>
      <c r="D115" s="5" t="n">
        <f aca="false">10*LOG(Measurements!D115^2+Measurements!E115^2)</f>
        <v>-59.5372524339939</v>
      </c>
      <c r="E115" s="5"/>
      <c r="F115" s="5" t="n">
        <f aca="false">10*LOG(Measurements!F115^2+Measurements!G115^2)</f>
        <v>-74.2289258344877</v>
      </c>
      <c r="G115" s="5"/>
      <c r="H115" s="5" t="n">
        <f aca="false">10*LOG(Measurements!H115^2+Measurements!I115^2)</f>
        <v>-58.5312706961774</v>
      </c>
      <c r="I115" s="5"/>
      <c r="J115" s="5" t="n">
        <f aca="false">10*LOG(Measurements!J115^2+Measurements!K115^2)</f>
        <v>-18.7480662468569</v>
      </c>
      <c r="K115" s="5"/>
      <c r="L115" s="5" t="n">
        <f aca="false">10*LOG(Measurements!L115^2+Measurements!M115^2)</f>
        <v>-58.2046923749712</v>
      </c>
      <c r="M115" s="5"/>
      <c r="N115" s="5" t="n">
        <f aca="false">10*LOG(Measurements!N115^2+Measurements!O115^2)</f>
        <v>-76.5118482297092</v>
      </c>
      <c r="O115" s="5"/>
      <c r="P115" s="5" t="n">
        <f aca="false">10*LOG(Measurements!P115^2+Measurements!Q115^2)</f>
        <v>-63.7780517658557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6.879511204866</v>
      </c>
      <c r="U115" s="5"/>
      <c r="V115" s="5" t="n">
        <f aca="false">10*LOG(Measurements!V115^2+Measurements!W115^2)</f>
        <v>-53.5524491135926</v>
      </c>
      <c r="W115" s="5"/>
      <c r="X115" s="5" t="n">
        <f aca="false">10*LOG(Measurements!X115^2+Measurements!Y115^2)</f>
        <v>-78.7384571565725</v>
      </c>
      <c r="Y115" s="5"/>
      <c r="Z115" s="5" t="n">
        <f aca="false">10*LOG(Measurements!Z115^2+Measurements!AA115^2)</f>
        <v>-57.4459911746969</v>
      </c>
      <c r="AA115" s="5"/>
      <c r="AB115" s="5" t="n">
        <f aca="false">10*LOG(Measurements!AB115^2+Measurements!AC115^2)</f>
        <v>-21.0985728445028</v>
      </c>
      <c r="AC115" s="5"/>
      <c r="AD115" s="5" t="n">
        <f aca="false">10*LOG(Measurements!AD115^2+Measurements!AE115^2)</f>
        <v>-75.9727524311531</v>
      </c>
      <c r="AE115" s="5"/>
      <c r="AF115" s="5" t="n">
        <f aca="false">10*LOG(Measurements!AF115^2+Measurements!AG115^2)</f>
        <v>-78.582524788735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0402619215404</v>
      </c>
      <c r="AM115" s="5"/>
      <c r="AN115" s="5" t="n">
        <f aca="false">10*LOG(Measurements!AN115^2+Measurements!AO115^2)</f>
        <v>-50.2988476197055</v>
      </c>
      <c r="AO115" s="5"/>
      <c r="AP115" s="5" t="n">
        <f aca="false">10*LOG(Measurements!AP115^2+Measurements!AQ115^2)</f>
        <v>-79.7830295794781</v>
      </c>
      <c r="AQ115" s="5"/>
      <c r="AR115" s="5" t="n">
        <f aca="false">10*LOG(Measurements!AR115^2+Measurements!AS115^2)</f>
        <v>-78.2863694707013</v>
      </c>
      <c r="AS115" s="5"/>
      <c r="AT115" s="5" t="n">
        <f aca="false">10*LOG(Measurements!AT115^2+Measurements!AU115^2)</f>
        <v>-18.1731869749939</v>
      </c>
      <c r="AU115" s="5"/>
      <c r="AV115" s="5" t="n">
        <f aca="false">10*LOG(Measurements!AV115^2+Measurements!AW115^2)</f>
        <v>-61.913705624792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6542494373209</v>
      </c>
      <c r="BE115" s="5"/>
      <c r="BF115" s="5" t="n">
        <f aca="false">10*LOG(Measurements!BF115^2+Measurements!BG115^2)</f>
        <v>-63.710196744712</v>
      </c>
      <c r="BG115" s="5"/>
      <c r="BH115" s="5" t="n">
        <f aca="false">10*LOG(Measurements!BH115^2+Measurements!BI115^2)</f>
        <v>-76.4443508310697</v>
      </c>
      <c r="BI115" s="5"/>
      <c r="BJ115" s="5" t="n">
        <f aca="false">10*LOG(Measurements!BJ115^2+Measurements!BK115^2)</f>
        <v>-62.6657955324737</v>
      </c>
      <c r="BK115" s="5"/>
      <c r="BL115" s="5" t="n">
        <f aca="false">10*LOG(Measurements!BL115^2+Measurements!BM115^2)</f>
        <v>-19.2834671105277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9.4199125994388</v>
      </c>
      <c r="BW115" s="5"/>
      <c r="BX115" s="5" t="n">
        <f aca="false">10*LOG(Measurements!BX115^2+Measurements!BY115^2)</f>
        <v>-60.3765749121851</v>
      </c>
      <c r="BZ115" s="5" t="n">
        <f aca="false">10*LOG(Measurements!BZ115^2+Measurements!CA115^2)</f>
        <v>-63.1349007068343</v>
      </c>
      <c r="CB115" s="5" t="n">
        <f aca="false">10*LOG(Measurements!CB115^2+Measurements!CC115^2)</f>
        <v>-56.1633078635797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7.2911502204488</v>
      </c>
      <c r="CO115" s="5"/>
      <c r="CP115" s="5" t="n">
        <f aca="false">10*LOG(Measurements!CP115^2+Measurements!CQ115^2)</f>
        <v>-61.3198710541133</v>
      </c>
      <c r="CQ115" s="5"/>
      <c r="CR115" s="5" t="n">
        <f aca="false">10*LOG(Measurements!CR115^2+Measurements!CS115^2)</f>
        <v>-68.5049078204658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6.608214983973</v>
      </c>
      <c r="DG115" s="5"/>
      <c r="DH115" s="5" t="n">
        <f aca="false">10*LOG(Measurements!DH115^2+Measurements!DI115^2)</f>
        <v>-49.8661518484629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5.3695731498349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7.841080541008</v>
      </c>
      <c r="C116" s="5"/>
      <c r="D116" s="5" t="n">
        <f aca="false">10*LOG(Measurements!D116^2+Measurements!E116^2)</f>
        <v>-59.7821519330461</v>
      </c>
      <c r="E116" s="5"/>
      <c r="F116" s="5" t="n">
        <f aca="false">10*LOG(Measurements!F116^2+Measurements!G116^2)</f>
        <v>-71.5991192295116</v>
      </c>
      <c r="G116" s="5"/>
      <c r="H116" s="5" t="n">
        <f aca="false">10*LOG(Measurements!H116^2+Measurements!I116^2)</f>
        <v>-58.2929650233334</v>
      </c>
      <c r="I116" s="5"/>
      <c r="J116" s="5" t="n">
        <f aca="false">10*LOG(Measurements!J116^2+Measurements!K116^2)</f>
        <v>-18.8459882698852</v>
      </c>
      <c r="K116" s="5"/>
      <c r="L116" s="5" t="n">
        <f aca="false">10*LOG(Measurements!L116^2+Measurements!M116^2)</f>
        <v>-58.2849773166456</v>
      </c>
      <c r="M116" s="5"/>
      <c r="N116" s="5" t="n">
        <f aca="false">10*LOG(Measurements!N116^2+Measurements!O116^2)</f>
        <v>-78.5569347124367</v>
      </c>
      <c r="O116" s="5"/>
      <c r="P116" s="5" t="n">
        <f aca="false">10*LOG(Measurements!P116^2+Measurements!Q116^2)</f>
        <v>-65.144094441144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9.6891064168239</v>
      </c>
      <c r="U116" s="5"/>
      <c r="V116" s="5" t="n">
        <f aca="false">10*LOG(Measurements!V116^2+Measurements!W116^2)</f>
        <v>-52.9431445676338</v>
      </c>
      <c r="W116" s="5"/>
      <c r="X116" s="5" t="n">
        <f aca="false">10*LOG(Measurements!X116^2+Measurements!Y116^2)</f>
        <v>-82.7197366117639</v>
      </c>
      <c r="Y116" s="5"/>
      <c r="Z116" s="5" t="n">
        <f aca="false">10*LOG(Measurements!Z116^2+Measurements!AA116^2)</f>
        <v>-57.3865845525262</v>
      </c>
      <c r="AA116" s="5"/>
      <c r="AB116" s="5" t="n">
        <f aca="false">10*LOG(Measurements!AB116^2+Measurements!AC116^2)</f>
        <v>-21.1878841722261</v>
      </c>
      <c r="AC116" s="5"/>
      <c r="AD116" s="5" t="n">
        <f aca="false">10*LOG(Measurements!AD116^2+Measurements!AE116^2)</f>
        <v>-74.1422031102914</v>
      </c>
      <c r="AE116" s="5"/>
      <c r="AF116" s="5" t="n">
        <f aca="false">10*LOG(Measurements!AF116^2+Measurements!AG116^2)</f>
        <v>-78.699993286618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7.0383602795513</v>
      </c>
      <c r="AM116" s="5"/>
      <c r="AN116" s="5" t="n">
        <f aca="false">10*LOG(Measurements!AN116^2+Measurements!AO116^2)</f>
        <v>-49.8649236522831</v>
      </c>
      <c r="AO116" s="5"/>
      <c r="AP116" s="5" t="n">
        <f aca="false">10*LOG(Measurements!AP116^2+Measurements!AQ116^2)</f>
        <v>-81.198326545686</v>
      </c>
      <c r="AQ116" s="5"/>
      <c r="AR116" s="5" t="n">
        <f aca="false">10*LOG(Measurements!AR116^2+Measurements!AS116^2)</f>
        <v>-78.2849584277899</v>
      </c>
      <c r="AS116" s="5"/>
      <c r="AT116" s="5" t="n">
        <f aca="false">10*LOG(Measurements!AT116^2+Measurements!AU116^2)</f>
        <v>-18.252091263346</v>
      </c>
      <c r="AU116" s="5"/>
      <c r="AV116" s="5" t="n">
        <f aca="false">10*LOG(Measurements!AV116^2+Measurements!AW116^2)</f>
        <v>-61.802943708017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3.5410334452589</v>
      </c>
      <c r="BE116" s="5"/>
      <c r="BF116" s="5" t="n">
        <f aca="false">10*LOG(Measurements!BF116^2+Measurements!BG116^2)</f>
        <v>-64.9814462175494</v>
      </c>
      <c r="BG116" s="5"/>
      <c r="BH116" s="5" t="n">
        <f aca="false">10*LOG(Measurements!BH116^2+Measurements!BI116^2)</f>
        <v>-77.0854278094061</v>
      </c>
      <c r="BI116" s="5"/>
      <c r="BJ116" s="5" t="n">
        <f aca="false">10*LOG(Measurements!BJ116^2+Measurements!BK116^2)</f>
        <v>-62.2196706009233</v>
      </c>
      <c r="BK116" s="5"/>
      <c r="BL116" s="5" t="n">
        <f aca="false">10*LOG(Measurements!BL116^2+Measurements!BM116^2)</f>
        <v>-19.3679847336406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8.8852568293335</v>
      </c>
      <c r="BW116" s="5"/>
      <c r="BX116" s="5" t="n">
        <f aca="false">10*LOG(Measurements!BX116^2+Measurements!BY116^2)</f>
        <v>-60.1457662502644</v>
      </c>
      <c r="BZ116" s="5" t="n">
        <f aca="false">10*LOG(Measurements!BZ116^2+Measurements!CA116^2)</f>
        <v>-62.7054520387238</v>
      </c>
      <c r="CB116" s="5" t="n">
        <f aca="false">10*LOG(Measurements!CB116^2+Measurements!CC116^2)</f>
        <v>-56.8371072686376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8.4192769201466</v>
      </c>
      <c r="CO116" s="5"/>
      <c r="CP116" s="5" t="n">
        <f aca="false">10*LOG(Measurements!CP116^2+Measurements!CQ116^2)</f>
        <v>-60.1982594985195</v>
      </c>
      <c r="CQ116" s="5"/>
      <c r="CR116" s="5" t="n">
        <f aca="false">10*LOG(Measurements!CR116^2+Measurements!CS116^2)</f>
        <v>-68.2873071938081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8.7742444429743</v>
      </c>
      <c r="DG116" s="5"/>
      <c r="DH116" s="5" t="n">
        <f aca="false">10*LOG(Measurements!DH116^2+Measurements!DI116^2)</f>
        <v>-49.8121974665478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5.5246482578997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5.5380123617717</v>
      </c>
      <c r="C117" s="5"/>
      <c r="D117" s="5" t="n">
        <f aca="false">10*LOG(Measurements!D117^2+Measurements!E117^2)</f>
        <v>-60.8292507505797</v>
      </c>
      <c r="E117" s="5"/>
      <c r="F117" s="5" t="n">
        <f aca="false">10*LOG(Measurements!F117^2+Measurements!G117^2)</f>
        <v>-70.0570513852855</v>
      </c>
      <c r="G117" s="5"/>
      <c r="H117" s="5" t="n">
        <f aca="false">10*LOG(Measurements!H117^2+Measurements!I117^2)</f>
        <v>-58.1879835353061</v>
      </c>
      <c r="I117" s="5"/>
      <c r="J117" s="5" t="n">
        <f aca="false">10*LOG(Measurements!J117^2+Measurements!K117^2)</f>
        <v>-18.9473200006915</v>
      </c>
      <c r="K117" s="5"/>
      <c r="L117" s="5" t="n">
        <f aca="false">10*LOG(Measurements!L117^2+Measurements!M117^2)</f>
        <v>-58.0912521659709</v>
      </c>
      <c r="M117" s="5"/>
      <c r="N117" s="5" t="n">
        <f aca="false">10*LOG(Measurements!N117^2+Measurements!O117^2)</f>
        <v>-81.4521620806287</v>
      </c>
      <c r="O117" s="5"/>
      <c r="P117" s="5" t="n">
        <f aca="false">10*LOG(Measurements!P117^2+Measurements!Q117^2)</f>
        <v>-66.4128058347097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6.5232608207237</v>
      </c>
      <c r="U117" s="5"/>
      <c r="V117" s="5" t="n">
        <f aca="false">10*LOG(Measurements!V117^2+Measurements!W117^2)</f>
        <v>-53.1032771396893</v>
      </c>
      <c r="W117" s="5"/>
      <c r="X117" s="5" t="n">
        <f aca="false">10*LOG(Measurements!X117^2+Measurements!Y117^2)</f>
        <v>-80.9625602318928</v>
      </c>
      <c r="Y117" s="5"/>
      <c r="Z117" s="5" t="n">
        <f aca="false">10*LOG(Measurements!Z117^2+Measurements!AA117^2)</f>
        <v>-57.6627499377588</v>
      </c>
      <c r="AA117" s="5"/>
      <c r="AB117" s="5" t="n">
        <f aca="false">10*LOG(Measurements!AB117^2+Measurements!AC117^2)</f>
        <v>-21.2895363205448</v>
      </c>
      <c r="AC117" s="5"/>
      <c r="AD117" s="5" t="n">
        <f aca="false">10*LOG(Measurements!AD117^2+Measurements!AE117^2)</f>
        <v>-73.4249605156488</v>
      </c>
      <c r="AE117" s="5"/>
      <c r="AF117" s="5" t="n">
        <f aca="false">10*LOG(Measurements!AF117^2+Measurements!AG117^2)</f>
        <v>-78.6938676899874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7.9752197025647</v>
      </c>
      <c r="AM117" s="5"/>
      <c r="AN117" s="5" t="n">
        <f aca="false">10*LOG(Measurements!AN117^2+Measurements!AO117^2)</f>
        <v>-50.1595859294257</v>
      </c>
      <c r="AO117" s="5"/>
      <c r="AP117" s="5" t="n">
        <f aca="false">10*LOG(Measurements!AP117^2+Measurements!AQ117^2)</f>
        <v>-86.8201639877154</v>
      </c>
      <c r="AQ117" s="5"/>
      <c r="AR117" s="5" t="n">
        <f aca="false">10*LOG(Measurements!AR117^2+Measurements!AS117^2)</f>
        <v>-75.2341985686351</v>
      </c>
      <c r="AS117" s="5"/>
      <c r="AT117" s="5" t="n">
        <f aca="false">10*LOG(Measurements!AT117^2+Measurements!AU117^2)</f>
        <v>-18.3345418941678</v>
      </c>
      <c r="AU117" s="5"/>
      <c r="AV117" s="5" t="n">
        <f aca="false">10*LOG(Measurements!AV117^2+Measurements!AW117^2)</f>
        <v>-62.3736840934285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5.6595405096564</v>
      </c>
      <c r="BE117" s="5"/>
      <c r="BF117" s="5" t="n">
        <f aca="false">10*LOG(Measurements!BF117^2+Measurements!BG117^2)</f>
        <v>-66.2448522502467</v>
      </c>
      <c r="BG117" s="5"/>
      <c r="BH117" s="5" t="n">
        <f aca="false">10*LOG(Measurements!BH117^2+Measurements!BI117^2)</f>
        <v>-77.7246668429717</v>
      </c>
      <c r="BI117" s="5"/>
      <c r="BJ117" s="5" t="n">
        <f aca="false">10*LOG(Measurements!BJ117^2+Measurements!BK117^2)</f>
        <v>-62.1912889943077</v>
      </c>
      <c r="BK117" s="5"/>
      <c r="BL117" s="5" t="n">
        <f aca="false">10*LOG(Measurements!BL117^2+Measurements!BM117^2)</f>
        <v>-19.4503727272242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7.7233009959433</v>
      </c>
      <c r="BW117" s="5"/>
      <c r="BX117" s="5" t="n">
        <f aca="false">10*LOG(Measurements!BX117^2+Measurements!BY117^2)</f>
        <v>-59.4096151729614</v>
      </c>
      <c r="BZ117" s="5" t="n">
        <f aca="false">10*LOG(Measurements!BZ117^2+Measurements!CA117^2)</f>
        <v>-62.5245840074805</v>
      </c>
      <c r="CB117" s="5" t="n">
        <f aca="false">10*LOG(Measurements!CB117^2+Measurements!CC117^2)</f>
        <v>-57.0357112744794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1.1687450640521</v>
      </c>
      <c r="CO117" s="5"/>
      <c r="CP117" s="5" t="n">
        <f aca="false">10*LOG(Measurements!CP117^2+Measurements!CQ117^2)</f>
        <v>-58.9126285218095</v>
      </c>
      <c r="CQ117" s="5"/>
      <c r="CR117" s="5" t="n">
        <f aca="false">10*LOG(Measurements!CR117^2+Measurements!CS117^2)</f>
        <v>-70.1638159871958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8836148472923</v>
      </c>
      <c r="DG117" s="5"/>
      <c r="DH117" s="5" t="n">
        <f aca="false">10*LOG(Measurements!DH117^2+Measurements!DI117^2)</f>
        <v>-50.3406227685504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5.249102310479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2.9310465246337</v>
      </c>
      <c r="C118" s="5"/>
      <c r="D118" s="5" t="n">
        <f aca="false">10*LOG(Measurements!D118^2+Measurements!E118^2)</f>
        <v>-60.7031769239961</v>
      </c>
      <c r="E118" s="5"/>
      <c r="F118" s="5" t="n">
        <f aca="false">10*LOG(Measurements!F118^2+Measurements!G118^2)</f>
        <v>-69.1424086066059</v>
      </c>
      <c r="G118" s="5"/>
      <c r="H118" s="5" t="n">
        <f aca="false">10*LOG(Measurements!H118^2+Measurements!I118^2)</f>
        <v>-57.528407582356</v>
      </c>
      <c r="I118" s="5"/>
      <c r="J118" s="5" t="n">
        <f aca="false">10*LOG(Measurements!J118^2+Measurements!K118^2)</f>
        <v>-19.0548652038373</v>
      </c>
      <c r="K118" s="5"/>
      <c r="L118" s="5" t="n">
        <f aca="false">10*LOG(Measurements!L118^2+Measurements!M118^2)</f>
        <v>-58.282675911703</v>
      </c>
      <c r="M118" s="5"/>
      <c r="N118" s="5" t="n">
        <f aca="false">10*LOG(Measurements!N118^2+Measurements!O118^2)</f>
        <v>-81.9358574620945</v>
      </c>
      <c r="O118" s="5"/>
      <c r="P118" s="5" t="n">
        <f aca="false">10*LOG(Measurements!P118^2+Measurements!Q118^2)</f>
        <v>-68.2614958313763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6.6985661253174</v>
      </c>
      <c r="U118" s="5"/>
      <c r="V118" s="5" t="n">
        <f aca="false">10*LOG(Measurements!V118^2+Measurements!W118^2)</f>
        <v>-53.8378438457454</v>
      </c>
      <c r="W118" s="5"/>
      <c r="X118" s="5" t="n">
        <f aca="false">10*LOG(Measurements!X118^2+Measurements!Y118^2)</f>
        <v>-78.0528424294432</v>
      </c>
      <c r="Y118" s="5"/>
      <c r="Z118" s="5" t="n">
        <f aca="false">10*LOG(Measurements!Z118^2+Measurements!AA118^2)</f>
        <v>-57.661138598605</v>
      </c>
      <c r="AA118" s="5"/>
      <c r="AB118" s="5" t="n">
        <f aca="false">10*LOG(Measurements!AB118^2+Measurements!AC118^2)</f>
        <v>-21.3761568020311</v>
      </c>
      <c r="AC118" s="5"/>
      <c r="AD118" s="5" t="n">
        <f aca="false">10*LOG(Measurements!AD118^2+Measurements!AE118^2)</f>
        <v>-72.7144718409763</v>
      </c>
      <c r="AE118" s="5"/>
      <c r="AF118" s="5" t="n">
        <f aca="false">10*LOG(Measurements!AF118^2+Measurements!AG118^2)</f>
        <v>-79.0755747538612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0.0676335965285</v>
      </c>
      <c r="AM118" s="5"/>
      <c r="AN118" s="5" t="n">
        <f aca="false">10*LOG(Measurements!AN118^2+Measurements!AO118^2)</f>
        <v>-50.9130213030818</v>
      </c>
      <c r="AO118" s="5"/>
      <c r="AP118" s="5" t="n">
        <f aca="false">10*LOG(Measurements!AP118^2+Measurements!AQ118^2)</f>
        <v>-88.7476903899827</v>
      </c>
      <c r="AQ118" s="5"/>
      <c r="AR118" s="5" t="n">
        <f aca="false">10*LOG(Measurements!AR118^2+Measurements!AS118^2)</f>
        <v>-73.1472332867404</v>
      </c>
      <c r="AS118" s="5"/>
      <c r="AT118" s="5" t="n">
        <f aca="false">10*LOG(Measurements!AT118^2+Measurements!AU118^2)</f>
        <v>-18.4172071814551</v>
      </c>
      <c r="AU118" s="5"/>
      <c r="AV118" s="5" t="n">
        <f aca="false">10*LOG(Measurements!AV118^2+Measurements!AW118^2)</f>
        <v>-62.2521169920344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5.7277633623511</v>
      </c>
      <c r="BE118" s="5"/>
      <c r="BF118" s="5" t="n">
        <f aca="false">10*LOG(Measurements!BF118^2+Measurements!BG118^2)</f>
        <v>-68.0622355887842</v>
      </c>
      <c r="BG118" s="5"/>
      <c r="BH118" s="5" t="n">
        <f aca="false">10*LOG(Measurements!BH118^2+Measurements!BI118^2)</f>
        <v>-77.6909303751325</v>
      </c>
      <c r="BI118" s="5"/>
      <c r="BJ118" s="5" t="n">
        <f aca="false">10*LOG(Measurements!BJ118^2+Measurements!BK118^2)</f>
        <v>-62.2243768996649</v>
      </c>
      <c r="BK118" s="5"/>
      <c r="BL118" s="5" t="n">
        <f aca="false">10*LOG(Measurements!BL118^2+Measurements!BM118^2)</f>
        <v>-19.5534701676024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7.4199076878372</v>
      </c>
      <c r="BW118" s="5"/>
      <c r="BX118" s="5" t="n">
        <f aca="false">10*LOG(Measurements!BX118^2+Measurements!BY118^2)</f>
        <v>-59.1600229770113</v>
      </c>
      <c r="BZ118" s="5" t="n">
        <f aca="false">10*LOG(Measurements!BZ118^2+Measurements!CA118^2)</f>
        <v>-62.8329959706185</v>
      </c>
      <c r="CB118" s="5" t="n">
        <f aca="false">10*LOG(Measurements!CB118^2+Measurements!CC118^2)</f>
        <v>-57.00844707828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9.595052587605</v>
      </c>
      <c r="CO118" s="5"/>
      <c r="CP118" s="5" t="n">
        <f aca="false">10*LOG(Measurements!CP118^2+Measurements!CQ118^2)</f>
        <v>-58.7567327305069</v>
      </c>
      <c r="CQ118" s="5"/>
      <c r="CR118" s="5" t="n">
        <f aca="false">10*LOG(Measurements!CR118^2+Measurements!CS118^2)</f>
        <v>-70.8860421408458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4.201474639401</v>
      </c>
      <c r="DG118" s="5"/>
      <c r="DH118" s="5" t="n">
        <f aca="false">10*LOG(Measurements!DH118^2+Measurements!DI118^2)</f>
        <v>-50.9655315978512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4.0337679441969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1.8510283709004</v>
      </c>
      <c r="C119" s="5"/>
      <c r="D119" s="5" t="n">
        <f aca="false">10*LOG(Measurements!D119^2+Measurements!E119^2)</f>
        <v>-59.4501796963423</v>
      </c>
      <c r="E119" s="5"/>
      <c r="F119" s="5" t="n">
        <f aca="false">10*LOG(Measurements!F119^2+Measurements!G119^2)</f>
        <v>-69.1028775101593</v>
      </c>
      <c r="G119" s="5"/>
      <c r="H119" s="5" t="n">
        <f aca="false">10*LOG(Measurements!H119^2+Measurements!I119^2)</f>
        <v>-57.7167800957147</v>
      </c>
      <c r="I119" s="5"/>
      <c r="J119" s="5" t="n">
        <f aca="false">10*LOG(Measurements!J119^2+Measurements!K119^2)</f>
        <v>-19.1621911352326</v>
      </c>
      <c r="K119" s="5"/>
      <c r="L119" s="5" t="n">
        <f aca="false">10*LOG(Measurements!L119^2+Measurements!M119^2)</f>
        <v>-58.4740944838104</v>
      </c>
      <c r="M119" s="5"/>
      <c r="N119" s="5" t="n">
        <f aca="false">10*LOG(Measurements!N119^2+Measurements!O119^2)</f>
        <v>-89.4285454424266</v>
      </c>
      <c r="O119" s="5"/>
      <c r="P119" s="5" t="n">
        <f aca="false">10*LOG(Measurements!P119^2+Measurements!Q119^2)</f>
        <v>-69.7262348893782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8.9036754307071</v>
      </c>
      <c r="U119" s="5"/>
      <c r="V119" s="5" t="n">
        <f aca="false">10*LOG(Measurements!V119^2+Measurements!W119^2)</f>
        <v>-54.2381765769593</v>
      </c>
      <c r="W119" s="5"/>
      <c r="X119" s="5" t="n">
        <f aca="false">10*LOG(Measurements!X119^2+Measurements!Y119^2)</f>
        <v>-78.2186340812756</v>
      </c>
      <c r="Y119" s="5"/>
      <c r="Z119" s="5" t="n">
        <f aca="false">10*LOG(Measurements!Z119^2+Measurements!AA119^2)</f>
        <v>-58.1051648045691</v>
      </c>
      <c r="AA119" s="5"/>
      <c r="AB119" s="5" t="n">
        <f aca="false">10*LOG(Measurements!AB119^2+Measurements!AC119^2)</f>
        <v>-21.4643685751038</v>
      </c>
      <c r="AC119" s="5"/>
      <c r="AD119" s="5" t="n">
        <f aca="false">10*LOG(Measurements!AD119^2+Measurements!AE119^2)</f>
        <v>-72.1846016882669</v>
      </c>
      <c r="AE119" s="5"/>
      <c r="AF119" s="5" t="n">
        <f aca="false">10*LOG(Measurements!AF119^2+Measurements!AG119^2)</f>
        <v>-79.6191516499102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29.8885956398787</v>
      </c>
      <c r="AM119" s="5"/>
      <c r="AN119" s="5" t="n">
        <f aca="false">10*LOG(Measurements!AN119^2+Measurements!AO119^2)</f>
        <v>-51.5027077904012</v>
      </c>
      <c r="AO119" s="5"/>
      <c r="AP119" s="5" t="n">
        <f aca="false">10*LOG(Measurements!AP119^2+Measurements!AQ119^2)</f>
        <v>-86.2233726888906</v>
      </c>
      <c r="AQ119" s="5"/>
      <c r="AR119" s="5" t="n">
        <f aca="false">10*LOG(Measurements!AR119^2+Measurements!AS119^2)</f>
        <v>-71.1794089236298</v>
      </c>
      <c r="AS119" s="5"/>
      <c r="AT119" s="5" t="n">
        <f aca="false">10*LOG(Measurements!AT119^2+Measurements!AU119^2)</f>
        <v>-18.5062897353309</v>
      </c>
      <c r="AU119" s="5"/>
      <c r="AV119" s="5" t="n">
        <f aca="false">10*LOG(Measurements!AV119^2+Measurements!AW119^2)</f>
        <v>-61.8827251138399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26.4747177318184</v>
      </c>
      <c r="BE119" s="5"/>
      <c r="BF119" s="5" t="n">
        <f aca="false">10*LOG(Measurements!BF119^2+Measurements!BG119^2)</f>
        <v>-69.6898688119498</v>
      </c>
      <c r="BG119" s="5"/>
      <c r="BH119" s="5" t="n">
        <f aca="false">10*LOG(Measurements!BH119^2+Measurements!BI119^2)</f>
        <v>-77.276368203269</v>
      </c>
      <c r="BI119" s="5"/>
      <c r="BJ119" s="5" t="n">
        <f aca="false">10*LOG(Measurements!BJ119^2+Measurements!BK119^2)</f>
        <v>-62.8193212303485</v>
      </c>
      <c r="BK119" s="5"/>
      <c r="BL119" s="5" t="n">
        <f aca="false">10*LOG(Measurements!BL119^2+Measurements!BM119^2)</f>
        <v>-19.655173662627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4.4274540451409</v>
      </c>
      <c r="BW119" s="5"/>
      <c r="BX119" s="5" t="n">
        <f aca="false">10*LOG(Measurements!BX119^2+Measurements!BY119^2)</f>
        <v>-58.6104174516299</v>
      </c>
      <c r="BZ119" s="5" t="n">
        <f aca="false">10*LOG(Measurements!BZ119^2+Measurements!CA119^2)</f>
        <v>-62.2057803740271</v>
      </c>
      <c r="CB119" s="5" t="n">
        <f aca="false">10*LOG(Measurements!CB119^2+Measurements!CC119^2)</f>
        <v>-56.9510138830282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2.7467543936904</v>
      </c>
      <c r="CO119" s="5"/>
      <c r="CP119" s="5" t="n">
        <f aca="false">10*LOG(Measurements!CP119^2+Measurements!CQ119^2)</f>
        <v>-59.5705420576579</v>
      </c>
      <c r="CQ119" s="5"/>
      <c r="CR119" s="5" t="n">
        <f aca="false">10*LOG(Measurements!CR119^2+Measurements!CS119^2)</f>
        <v>-71.012655329186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3.2107554916298</v>
      </c>
      <c r="DG119" s="5"/>
      <c r="DH119" s="5" t="n">
        <f aca="false">10*LOG(Measurements!DH119^2+Measurements!DI119^2)</f>
        <v>-51.6117833069316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23.2941034093596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0.1069831491456</v>
      </c>
      <c r="C120" s="5"/>
      <c r="D120" s="5" t="n">
        <f aca="false">10*LOG(Measurements!D120^2+Measurements!E120^2)</f>
        <v>-58.5277389776759</v>
      </c>
      <c r="E120" s="5"/>
      <c r="F120" s="5" t="n">
        <f aca="false">10*LOG(Measurements!F120^2+Measurements!G120^2)</f>
        <v>-67.7356336542699</v>
      </c>
      <c r="G120" s="5"/>
      <c r="H120" s="5" t="n">
        <f aca="false">10*LOG(Measurements!H120^2+Measurements!I120^2)</f>
        <v>-57.3084396134009</v>
      </c>
      <c r="I120" s="5"/>
      <c r="J120" s="5" t="n">
        <f aca="false">10*LOG(Measurements!J120^2+Measurements!K120^2)</f>
        <v>-19.2851955311563</v>
      </c>
      <c r="K120" s="5"/>
      <c r="L120" s="5" t="n">
        <f aca="false">10*LOG(Measurements!L120^2+Measurements!M120^2)</f>
        <v>-58.5131923714117</v>
      </c>
      <c r="M120" s="5"/>
      <c r="N120" s="5" t="n">
        <f aca="false">10*LOG(Measurements!N120^2+Measurements!O120^2)</f>
        <v>-99.3516799146821</v>
      </c>
      <c r="O120" s="5"/>
      <c r="P120" s="5" t="n">
        <f aca="false">10*LOG(Measurements!P120^2+Measurements!Q120^2)</f>
        <v>-72.3492876071243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0.707011382286</v>
      </c>
      <c r="U120" s="5"/>
      <c r="V120" s="5" t="n">
        <f aca="false">10*LOG(Measurements!V120^2+Measurements!W120^2)</f>
        <v>-54.199302091568</v>
      </c>
      <c r="W120" s="5"/>
      <c r="X120" s="5" t="n">
        <f aca="false">10*LOG(Measurements!X120^2+Measurements!Y120^2)</f>
        <v>-76.4619369549212</v>
      </c>
      <c r="Y120" s="5"/>
      <c r="Z120" s="5" t="n">
        <f aca="false">10*LOG(Measurements!Z120^2+Measurements!AA120^2)</f>
        <v>-58.2469478378601</v>
      </c>
      <c r="AA120" s="5"/>
      <c r="AB120" s="5" t="n">
        <f aca="false">10*LOG(Measurements!AB120^2+Measurements!AC120^2)</f>
        <v>-21.5569722134132</v>
      </c>
      <c r="AC120" s="5"/>
      <c r="AD120" s="5" t="n">
        <f aca="false">10*LOG(Measurements!AD120^2+Measurements!AE120^2)</f>
        <v>-70.8422216205629</v>
      </c>
      <c r="AE120" s="5"/>
      <c r="AF120" s="5" t="n">
        <f aca="false">10*LOG(Measurements!AF120^2+Measurements!AG120^2)</f>
        <v>-79.8074298637904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9.4635800516107</v>
      </c>
      <c r="AM120" s="5"/>
      <c r="AN120" s="5" t="n">
        <f aca="false">10*LOG(Measurements!AN120^2+Measurements!AO120^2)</f>
        <v>-51.3351969208023</v>
      </c>
      <c r="AO120" s="5"/>
      <c r="AP120" s="5" t="n">
        <f aca="false">10*LOG(Measurements!AP120^2+Measurements!AQ120^2)</f>
        <v>-82.3877934977947</v>
      </c>
      <c r="AQ120" s="5"/>
      <c r="AR120" s="5" t="n">
        <f aca="false">10*LOG(Measurements!AR120^2+Measurements!AS120^2)</f>
        <v>-70.0877540688078</v>
      </c>
      <c r="AS120" s="5"/>
      <c r="AT120" s="5" t="n">
        <f aca="false">10*LOG(Measurements!AT120^2+Measurements!AU120^2)</f>
        <v>-18.6032567834626</v>
      </c>
      <c r="AU120" s="5"/>
      <c r="AV120" s="5" t="n">
        <f aca="false">10*LOG(Measurements!AV120^2+Measurements!AW120^2)</f>
        <v>-61.4780551292017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0.1062176642208</v>
      </c>
      <c r="BE120" s="5"/>
      <c r="BF120" s="5" t="n">
        <f aca="false">10*LOG(Measurements!BF120^2+Measurements!BG120^2)</f>
        <v>-72.0932052079746</v>
      </c>
      <c r="BG120" s="5"/>
      <c r="BH120" s="5" t="n">
        <f aca="false">10*LOG(Measurements!BH120^2+Measurements!BI120^2)</f>
        <v>-78.536933544555</v>
      </c>
      <c r="BI120" s="5"/>
      <c r="BJ120" s="5" t="n">
        <f aca="false">10*LOG(Measurements!BJ120^2+Measurements!BK120^2)</f>
        <v>-62.0981078667067</v>
      </c>
      <c r="BK120" s="5"/>
      <c r="BL120" s="5" t="n">
        <f aca="false">10*LOG(Measurements!BL120^2+Measurements!BM120^2)</f>
        <v>-19.7463248801696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2.1217241176251</v>
      </c>
      <c r="BW120" s="5"/>
      <c r="BX120" s="5" t="n">
        <f aca="false">10*LOG(Measurements!BX120^2+Measurements!BY120^2)</f>
        <v>-57.830667099609</v>
      </c>
      <c r="BZ120" s="5" t="n">
        <f aca="false">10*LOG(Measurements!BZ120^2+Measurements!CA120^2)</f>
        <v>-61.2979758351507</v>
      </c>
      <c r="CB120" s="5" t="n">
        <f aca="false">10*LOG(Measurements!CB120^2+Measurements!CC120^2)</f>
        <v>-56.3918502785955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7.1952335511949</v>
      </c>
      <c r="CO120" s="5"/>
      <c r="CP120" s="5" t="n">
        <f aca="false">10*LOG(Measurements!CP120^2+Measurements!CQ120^2)</f>
        <v>-60.0199408092957</v>
      </c>
      <c r="CQ120" s="5"/>
      <c r="CR120" s="5" t="n">
        <f aca="false">10*LOG(Measurements!CR120^2+Measurements!CS120^2)</f>
        <v>-70.6623451525782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8.6000256902504</v>
      </c>
      <c r="DG120" s="5"/>
      <c r="DH120" s="5" t="n">
        <f aca="false">10*LOG(Measurements!DH120^2+Measurements!DI120^2)</f>
        <v>-51.0868442614622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23.8723771597325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9.3045060713661</v>
      </c>
      <c r="C121" s="5"/>
      <c r="D121" s="5" t="n">
        <f aca="false">10*LOG(Measurements!D121^2+Measurements!E121^2)</f>
        <v>-57.7151246012297</v>
      </c>
      <c r="E121" s="5"/>
      <c r="F121" s="5" t="n">
        <f aca="false">10*LOG(Measurements!F121^2+Measurements!G121^2)</f>
        <v>-67.0163528063917</v>
      </c>
      <c r="G121" s="5"/>
      <c r="H121" s="5" t="n">
        <f aca="false">10*LOG(Measurements!H121^2+Measurements!I121^2)</f>
        <v>-57.5526648869814</v>
      </c>
      <c r="I121" s="5"/>
      <c r="J121" s="5" t="n">
        <f aca="false">10*LOG(Measurements!J121^2+Measurements!K121^2)</f>
        <v>-19.3923521787102</v>
      </c>
      <c r="K121" s="5"/>
      <c r="L121" s="5" t="n">
        <f aca="false">10*LOG(Measurements!L121^2+Measurements!M121^2)</f>
        <v>-58.7850367896144</v>
      </c>
      <c r="M121" s="5"/>
      <c r="N121" s="5" t="n">
        <f aca="false">10*LOG(Measurements!N121^2+Measurements!O121^2)</f>
        <v>-89.1000097779879</v>
      </c>
      <c r="O121" s="5"/>
      <c r="P121" s="5" t="n">
        <f aca="false">10*LOG(Measurements!P121^2+Measurements!Q121^2)</f>
        <v>-75.2854314449782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1.0570960573408</v>
      </c>
      <c r="U121" s="5"/>
      <c r="V121" s="5" t="n">
        <f aca="false">10*LOG(Measurements!V121^2+Measurements!W121^2)</f>
        <v>-54.1548984816758</v>
      </c>
      <c r="W121" s="5"/>
      <c r="X121" s="5" t="n">
        <f aca="false">10*LOG(Measurements!X121^2+Measurements!Y121^2)</f>
        <v>-77.4437365592243</v>
      </c>
      <c r="Y121" s="5"/>
      <c r="Z121" s="5" t="n">
        <f aca="false">10*LOG(Measurements!Z121^2+Measurements!AA121^2)</f>
        <v>-58.4870011884123</v>
      </c>
      <c r="AA121" s="5"/>
      <c r="AB121" s="5" t="n">
        <f aca="false">10*LOG(Measurements!AB121^2+Measurements!AC121^2)</f>
        <v>-21.6532686697247</v>
      </c>
      <c r="AC121" s="5"/>
      <c r="AD121" s="5" t="n">
        <f aca="false">10*LOG(Measurements!AD121^2+Measurements!AE121^2)</f>
        <v>-69.5535424967256</v>
      </c>
      <c r="AE121" s="5"/>
      <c r="AF121" s="5" t="n">
        <f aca="false">10*LOG(Measurements!AF121^2+Measurements!AG121^2)</f>
        <v>-80.7500300606916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6.9706893276539</v>
      </c>
      <c r="AM121" s="5"/>
      <c r="AN121" s="5" t="n">
        <f aca="false">10*LOG(Measurements!AN121^2+Measurements!AO121^2)</f>
        <v>-51.0802897141546</v>
      </c>
      <c r="AO121" s="5"/>
      <c r="AP121" s="5" t="n">
        <f aca="false">10*LOG(Measurements!AP121^2+Measurements!AQ121^2)</f>
        <v>-79.0131614987018</v>
      </c>
      <c r="AQ121" s="5"/>
      <c r="AR121" s="5" t="n">
        <f aca="false">10*LOG(Measurements!AR121^2+Measurements!AS121^2)</f>
        <v>-69.6386976795836</v>
      </c>
      <c r="AS121" s="5"/>
      <c r="AT121" s="5" t="n">
        <f aca="false">10*LOG(Measurements!AT121^2+Measurements!AU121^2)</f>
        <v>-18.6964627040039</v>
      </c>
      <c r="AU121" s="5"/>
      <c r="AV121" s="5" t="n">
        <f aca="false">10*LOG(Measurements!AV121^2+Measurements!AW121^2)</f>
        <v>-61.0914924796922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0.6435950614187</v>
      </c>
      <c r="BE121" s="5"/>
      <c r="BF121" s="5" t="n">
        <f aca="false">10*LOG(Measurements!BF121^2+Measurements!BG121^2)</f>
        <v>-75.0286305395161</v>
      </c>
      <c r="BG121" s="5"/>
      <c r="BH121" s="5" t="n">
        <f aca="false">10*LOG(Measurements!BH121^2+Measurements!BI121^2)</f>
        <v>-77.7196173196666</v>
      </c>
      <c r="BI121" s="5"/>
      <c r="BJ121" s="5" t="n">
        <f aca="false">10*LOG(Measurements!BJ121^2+Measurements!BK121^2)</f>
        <v>-61.7326400730931</v>
      </c>
      <c r="BK121" s="5"/>
      <c r="BL121" s="5" t="n">
        <f aca="false">10*LOG(Measurements!BL121^2+Measurements!BM121^2)</f>
        <v>-19.824697061299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0.8771380519406</v>
      </c>
      <c r="BW121" s="5"/>
      <c r="BX121" s="5" t="n">
        <f aca="false">10*LOG(Measurements!BX121^2+Measurements!BY121^2)</f>
        <v>-57.6060720208992</v>
      </c>
      <c r="BZ121" s="5" t="n">
        <f aca="false">10*LOG(Measurements!BZ121^2+Measurements!CA121^2)</f>
        <v>-60.4783811246001</v>
      </c>
      <c r="CB121" s="5" t="n">
        <f aca="false">10*LOG(Measurements!CB121^2+Measurements!CC121^2)</f>
        <v>-56.1572025460835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2.1300389066771</v>
      </c>
      <c r="CO121" s="5"/>
      <c r="CP121" s="5" t="n">
        <f aca="false">10*LOG(Measurements!CP121^2+Measurements!CQ121^2)</f>
        <v>-59.7590566871493</v>
      </c>
      <c r="CQ121" s="5"/>
      <c r="CR121" s="5" t="n">
        <f aca="false">10*LOG(Measurements!CR121^2+Measurements!CS121^2)</f>
        <v>-72.0033091359559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6.2676484300784</v>
      </c>
      <c r="DG121" s="5"/>
      <c r="DH121" s="5" t="n">
        <f aca="false">10*LOG(Measurements!DH121^2+Measurements!DI121^2)</f>
        <v>-50.6393146775632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5.0294306344945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9.2480168966987</v>
      </c>
      <c r="C122" s="5"/>
      <c r="D122" s="5" t="n">
        <f aca="false">10*LOG(Measurements!D122^2+Measurements!E122^2)</f>
        <v>-57.7723269743618</v>
      </c>
      <c r="E122" s="5"/>
      <c r="F122" s="5" t="n">
        <f aca="false">10*LOG(Measurements!F122^2+Measurements!G122^2)</f>
        <v>-66.5022318185829</v>
      </c>
      <c r="G122" s="5"/>
      <c r="H122" s="5" t="n">
        <f aca="false">10*LOG(Measurements!H122^2+Measurements!I122^2)</f>
        <v>-57.6343954970501</v>
      </c>
      <c r="I122" s="5"/>
      <c r="J122" s="5" t="n">
        <f aca="false">10*LOG(Measurements!J122^2+Measurements!K122^2)</f>
        <v>-19.4920096781613</v>
      </c>
      <c r="K122" s="5"/>
      <c r="L122" s="5" t="n">
        <f aca="false">10*LOG(Measurements!L122^2+Measurements!M122^2)</f>
        <v>-58.9869587979365</v>
      </c>
      <c r="M122" s="5"/>
      <c r="N122" s="5" t="n">
        <f aca="false">10*LOG(Measurements!N122^2+Measurements!O122^2)</f>
        <v>-87.0448235117912</v>
      </c>
      <c r="O122" s="5"/>
      <c r="P122" s="5" t="n">
        <f aca="false">10*LOG(Measurements!P122^2+Measurements!Q122^2)</f>
        <v>-81.4641013292751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9.7139100602584</v>
      </c>
      <c r="U122" s="5"/>
      <c r="V122" s="5" t="n">
        <f aca="false">10*LOG(Measurements!V122^2+Measurements!W122^2)</f>
        <v>-53.9597914635041</v>
      </c>
      <c r="W122" s="5"/>
      <c r="X122" s="5" t="n">
        <f aca="false">10*LOG(Measurements!X122^2+Measurements!Y122^2)</f>
        <v>-77.002186272745</v>
      </c>
      <c r="Y122" s="5"/>
      <c r="Z122" s="5" t="n">
        <f aca="false">10*LOG(Measurements!Z122^2+Measurements!AA122^2)</f>
        <v>-58.8500045899243</v>
      </c>
      <c r="AA122" s="5"/>
      <c r="AB122" s="5" t="n">
        <f aca="false">10*LOG(Measurements!AB122^2+Measurements!AC122^2)</f>
        <v>-21.7562381497877</v>
      </c>
      <c r="AC122" s="5"/>
      <c r="AD122" s="5" t="n">
        <f aca="false">10*LOG(Measurements!AD122^2+Measurements!AE122^2)</f>
        <v>-69.7380155989135</v>
      </c>
      <c r="AE122" s="5"/>
      <c r="AF122" s="5" t="n">
        <f aca="false">10*LOG(Measurements!AF122^2+Measurements!AG122^2)</f>
        <v>-80.101511063634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274955807304</v>
      </c>
      <c r="AM122" s="5"/>
      <c r="AN122" s="5" t="n">
        <f aca="false">10*LOG(Measurements!AN122^2+Measurements!AO122^2)</f>
        <v>-50.8346989311329</v>
      </c>
      <c r="AO122" s="5"/>
      <c r="AP122" s="5" t="n">
        <f aca="false">10*LOG(Measurements!AP122^2+Measurements!AQ122^2)</f>
        <v>-77.251736535999</v>
      </c>
      <c r="AQ122" s="5"/>
      <c r="AR122" s="5" t="n">
        <f aca="false">10*LOG(Measurements!AR122^2+Measurements!AS122^2)</f>
        <v>-68.6381514848726</v>
      </c>
      <c r="AS122" s="5"/>
      <c r="AT122" s="5" t="n">
        <f aca="false">10*LOG(Measurements!AT122^2+Measurements!AU122^2)</f>
        <v>-18.8038370957117</v>
      </c>
      <c r="AU122" s="5"/>
      <c r="AV122" s="5" t="n">
        <f aca="false">10*LOG(Measurements!AV122^2+Measurements!AW122^2)</f>
        <v>-60.0578620317799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3782628661429</v>
      </c>
      <c r="BE122" s="5"/>
      <c r="BF122" s="5" t="n">
        <f aca="false">10*LOG(Measurements!BF122^2+Measurements!BG122^2)</f>
        <v>-75.6668480574582</v>
      </c>
      <c r="BG122" s="5"/>
      <c r="BH122" s="5" t="n">
        <f aca="false">10*LOG(Measurements!BH122^2+Measurements!BI122^2)</f>
        <v>-78.5847249034997</v>
      </c>
      <c r="BI122" s="5"/>
      <c r="BJ122" s="5" t="n">
        <f aca="false">10*LOG(Measurements!BJ122^2+Measurements!BK122^2)</f>
        <v>-61.4915538584998</v>
      </c>
      <c r="BK122" s="5"/>
      <c r="BL122" s="5" t="n">
        <f aca="false">10*LOG(Measurements!BL122^2+Measurements!BM122^2)</f>
        <v>-19.9213036122676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0.078828801919</v>
      </c>
      <c r="BW122" s="5"/>
      <c r="BX122" s="5" t="n">
        <f aca="false">10*LOG(Measurements!BX122^2+Measurements!BY122^2)</f>
        <v>-56.9057594630365</v>
      </c>
      <c r="BZ122" s="5" t="n">
        <f aca="false">10*LOG(Measurements!BZ122^2+Measurements!CA122^2)</f>
        <v>-60.1488455820153</v>
      </c>
      <c r="CB122" s="5" t="n">
        <f aca="false">10*LOG(Measurements!CB122^2+Measurements!CC122^2)</f>
        <v>-56.0932934290027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8.4052153602268</v>
      </c>
      <c r="CO122" s="5"/>
      <c r="CP122" s="5" t="n">
        <f aca="false">10*LOG(Measurements!CP122^2+Measurements!CQ122^2)</f>
        <v>-58.9252096286407</v>
      </c>
      <c r="CQ122" s="5"/>
      <c r="CR122" s="5" t="n">
        <f aca="false">10*LOG(Measurements!CR122^2+Measurements!CS122^2)</f>
        <v>-71.6739816723949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9205947484121</v>
      </c>
      <c r="DG122" s="5"/>
      <c r="DH122" s="5" t="n">
        <f aca="false">10*LOG(Measurements!DH122^2+Measurements!DI122^2)</f>
        <v>-51.0415508798186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5.1563962354788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9220373153932</v>
      </c>
      <c r="C123" s="5"/>
      <c r="D123" s="5" t="n">
        <f aca="false">10*LOG(Measurements!D123^2+Measurements!E123^2)</f>
        <v>-57.4512142859638</v>
      </c>
      <c r="E123" s="5"/>
      <c r="F123" s="5" t="n">
        <f aca="false">10*LOG(Measurements!F123^2+Measurements!G123^2)</f>
        <v>-66.8802416788818</v>
      </c>
      <c r="G123" s="5"/>
      <c r="H123" s="5" t="n">
        <f aca="false">10*LOG(Measurements!H123^2+Measurements!I123^2)</f>
        <v>-57.3813399741228</v>
      </c>
      <c r="I123" s="5"/>
      <c r="J123" s="5" t="n">
        <f aca="false">10*LOG(Measurements!J123^2+Measurements!K123^2)</f>
        <v>-19.6007653265993</v>
      </c>
      <c r="K123" s="5"/>
      <c r="L123" s="5" t="n">
        <f aca="false">10*LOG(Measurements!L123^2+Measurements!M123^2)</f>
        <v>-59.3092992227034</v>
      </c>
      <c r="M123" s="5"/>
      <c r="N123" s="5" t="n">
        <f aca="false">10*LOG(Measurements!N123^2+Measurements!O123^2)</f>
        <v>-81.0523930162571</v>
      </c>
      <c r="O123" s="5"/>
      <c r="P123" s="5" t="n">
        <f aca="false">10*LOG(Measurements!P123^2+Measurements!Q123^2)</f>
        <v>-85.0856558226564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7.0648841444451</v>
      </c>
      <c r="U123" s="5"/>
      <c r="V123" s="5" t="n">
        <f aca="false">10*LOG(Measurements!V123^2+Measurements!W123^2)</f>
        <v>-53.7679567082874</v>
      </c>
      <c r="W123" s="5"/>
      <c r="X123" s="5" t="n">
        <f aca="false">10*LOG(Measurements!X123^2+Measurements!Y123^2)</f>
        <v>-74.9665800613092</v>
      </c>
      <c r="Y123" s="5"/>
      <c r="Z123" s="5" t="n">
        <f aca="false">10*LOG(Measurements!Z123^2+Measurements!AA123^2)</f>
        <v>-59.273480398109</v>
      </c>
      <c r="AA123" s="5"/>
      <c r="AB123" s="5" t="n">
        <f aca="false">10*LOG(Measurements!AB123^2+Measurements!AC123^2)</f>
        <v>-21.855522860502</v>
      </c>
      <c r="AC123" s="5"/>
      <c r="AD123" s="5" t="n">
        <f aca="false">10*LOG(Measurements!AD123^2+Measurements!AE123^2)</f>
        <v>-68.6480145640146</v>
      </c>
      <c r="AE123" s="5"/>
      <c r="AF123" s="5" t="n">
        <f aca="false">10*LOG(Measurements!AF123^2+Measurements!AG123^2)</f>
        <v>-81.2009868697356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3.4545121278497</v>
      </c>
      <c r="AM123" s="5"/>
      <c r="AN123" s="5" t="n">
        <f aca="false">10*LOG(Measurements!AN123^2+Measurements!AO123^2)</f>
        <v>-51.0822463548311</v>
      </c>
      <c r="AO123" s="5"/>
      <c r="AP123" s="5" t="n">
        <f aca="false">10*LOG(Measurements!AP123^2+Measurements!AQ123^2)</f>
        <v>-75.0087888325847</v>
      </c>
      <c r="AQ123" s="5"/>
      <c r="AR123" s="5" t="n">
        <f aca="false">10*LOG(Measurements!AR123^2+Measurements!AS123^2)</f>
        <v>-68.1965695421531</v>
      </c>
      <c r="AS123" s="5"/>
      <c r="AT123" s="5" t="n">
        <f aca="false">10*LOG(Measurements!AT123^2+Measurements!AU123^2)</f>
        <v>-18.8931059325249</v>
      </c>
      <c r="AU123" s="5"/>
      <c r="AV123" s="5" t="n">
        <f aca="false">10*LOG(Measurements!AV123^2+Measurements!AW123^2)</f>
        <v>-59.313408220461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6493336271001</v>
      </c>
      <c r="BE123" s="5"/>
      <c r="BF123" s="5" t="n">
        <f aca="false">10*LOG(Measurements!BF123^2+Measurements!BG123^2)</f>
        <v>-76.0548907142748</v>
      </c>
      <c r="BG123" s="5"/>
      <c r="BH123" s="5" t="n">
        <f aca="false">10*LOG(Measurements!BH123^2+Measurements!BI123^2)</f>
        <v>-79.4076318548097</v>
      </c>
      <c r="BI123" s="5"/>
      <c r="BJ123" s="5" t="n">
        <f aca="false">10*LOG(Measurements!BJ123^2+Measurements!BK123^2)</f>
        <v>-60.9795233644859</v>
      </c>
      <c r="BK123" s="5"/>
      <c r="BL123" s="5" t="n">
        <f aca="false">10*LOG(Measurements!BL123^2+Measurements!BM123^2)</f>
        <v>-20.0019716499774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2002552203648</v>
      </c>
      <c r="BW123" s="5"/>
      <c r="BX123" s="5" t="n">
        <f aca="false">10*LOG(Measurements!BX123^2+Measurements!BY123^2)</f>
        <v>-56.6516734066777</v>
      </c>
      <c r="BZ123" s="5" t="n">
        <f aca="false">10*LOG(Measurements!BZ123^2+Measurements!CA123^2)</f>
        <v>-60.3032602409884</v>
      </c>
      <c r="CB123" s="5" t="n">
        <f aca="false">10*LOG(Measurements!CB123^2+Measurements!CC123^2)</f>
        <v>-55.816018738018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7.4357629232807</v>
      </c>
      <c r="CO123" s="5"/>
      <c r="CP123" s="5" t="n">
        <f aca="false">10*LOG(Measurements!CP123^2+Measurements!CQ123^2)</f>
        <v>-57.9606031898454</v>
      </c>
      <c r="CQ123" s="5"/>
      <c r="CR123" s="5" t="n">
        <f aca="false">10*LOG(Measurements!CR123^2+Measurements!CS123^2)</f>
        <v>-73.49970905512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7720357400693</v>
      </c>
      <c r="DG123" s="5"/>
      <c r="DH123" s="5" t="n">
        <f aca="false">10*LOG(Measurements!DH123^2+Measurements!DI123^2)</f>
        <v>-51.873709842786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5.8936140546216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3841242957419</v>
      </c>
      <c r="C124" s="5"/>
      <c r="D124" s="5" t="n">
        <f aca="false">10*LOG(Measurements!D124^2+Measurements!E124^2)</f>
        <v>-57.171442273254</v>
      </c>
      <c r="E124" s="5"/>
      <c r="F124" s="5" t="n">
        <f aca="false">10*LOG(Measurements!F124^2+Measurements!G124^2)</f>
        <v>-67.5787167120593</v>
      </c>
      <c r="G124" s="5"/>
      <c r="H124" s="5" t="n">
        <f aca="false">10*LOG(Measurements!H124^2+Measurements!I124^2)</f>
        <v>-56.8683847577872</v>
      </c>
      <c r="I124" s="5"/>
      <c r="J124" s="5" t="n">
        <f aca="false">10*LOG(Measurements!J124^2+Measurements!K124^2)</f>
        <v>-19.6757404609088</v>
      </c>
      <c r="K124" s="5"/>
      <c r="L124" s="5" t="n">
        <f aca="false">10*LOG(Measurements!L124^2+Measurements!M124^2)</f>
        <v>-59.7682087724007</v>
      </c>
      <c r="M124" s="5"/>
      <c r="N124" s="5" t="n">
        <f aca="false">10*LOG(Measurements!N124^2+Measurements!O124^2)</f>
        <v>-78.0392615742732</v>
      </c>
      <c r="O124" s="5"/>
      <c r="P124" s="5" t="n">
        <f aca="false">10*LOG(Measurements!P124^2+Measurements!Q124^2)</f>
        <v>-77.8348503401435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5.1184185628665</v>
      </c>
      <c r="U124" s="5"/>
      <c r="V124" s="5" t="n">
        <f aca="false">10*LOG(Measurements!V124^2+Measurements!W124^2)</f>
        <v>-53.7207317644511</v>
      </c>
      <c r="W124" s="5"/>
      <c r="X124" s="5" t="n">
        <f aca="false">10*LOG(Measurements!X124^2+Measurements!Y124^2)</f>
        <v>-75.2241624377321</v>
      </c>
      <c r="Y124" s="5"/>
      <c r="Z124" s="5" t="n">
        <f aca="false">10*LOG(Measurements!Z124^2+Measurements!AA124^2)</f>
        <v>-59.5071760806732</v>
      </c>
      <c r="AA124" s="5"/>
      <c r="AB124" s="5" t="n">
        <f aca="false">10*LOG(Measurements!AB124^2+Measurements!AC124^2)</f>
        <v>-21.9535081517956</v>
      </c>
      <c r="AC124" s="5"/>
      <c r="AD124" s="5" t="n">
        <f aca="false">10*LOG(Measurements!AD124^2+Measurements!AE124^2)</f>
        <v>-67.9349664695329</v>
      </c>
      <c r="AE124" s="5"/>
      <c r="AF124" s="5" t="n">
        <f aca="false">10*LOG(Measurements!AF124^2+Measurements!AG124^2)</f>
        <v>-80.0329364260586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707911502427</v>
      </c>
      <c r="AM124" s="5"/>
      <c r="AN124" s="5" t="n">
        <f aca="false">10*LOG(Measurements!AN124^2+Measurements!AO124^2)</f>
        <v>-51.7553940261342</v>
      </c>
      <c r="AO124" s="5"/>
      <c r="AP124" s="5" t="n">
        <f aca="false">10*LOG(Measurements!AP124^2+Measurements!AQ124^2)</f>
        <v>-74.1704926591726</v>
      </c>
      <c r="AQ124" s="5"/>
      <c r="AR124" s="5" t="n">
        <f aca="false">10*LOG(Measurements!AR124^2+Measurements!AS124^2)</f>
        <v>-68.2091199696645</v>
      </c>
      <c r="AS124" s="5"/>
      <c r="AT124" s="5" t="n">
        <f aca="false">10*LOG(Measurements!AT124^2+Measurements!AU124^2)</f>
        <v>-18.9936644191499</v>
      </c>
      <c r="AU124" s="5"/>
      <c r="AV124" s="5" t="n">
        <f aca="false">10*LOG(Measurements!AV124^2+Measurements!AW124^2)</f>
        <v>-59.0021206201209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4544884842561</v>
      </c>
      <c r="BE124" s="5"/>
      <c r="BF124" s="5" t="n">
        <f aca="false">10*LOG(Measurements!BF124^2+Measurements!BG124^2)</f>
        <v>-73.7937245789209</v>
      </c>
      <c r="BG124" s="5"/>
      <c r="BH124" s="5" t="n">
        <f aca="false">10*LOG(Measurements!BH124^2+Measurements!BI124^2)</f>
        <v>-78.9893724323635</v>
      </c>
      <c r="BI124" s="5"/>
      <c r="BJ124" s="5" t="n">
        <f aca="false">10*LOG(Measurements!BJ124^2+Measurements!BK124^2)</f>
        <v>-60.7802316260739</v>
      </c>
      <c r="BK124" s="5"/>
      <c r="BL124" s="5" t="n">
        <f aca="false">10*LOG(Measurements!BL124^2+Measurements!BM124^2)</f>
        <v>-20.0842236551801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9.5178556994337</v>
      </c>
      <c r="BW124" s="5"/>
      <c r="BX124" s="5" t="n">
        <f aca="false">10*LOG(Measurements!BX124^2+Measurements!BY124^2)</f>
        <v>-57.1137539573644</v>
      </c>
      <c r="BZ124" s="5" t="n">
        <f aca="false">10*LOG(Measurements!BZ124^2+Measurements!CA124^2)</f>
        <v>-60.265935307766</v>
      </c>
      <c r="CB124" s="5" t="n">
        <f aca="false">10*LOG(Measurements!CB124^2+Measurements!CC124^2)</f>
        <v>-55.6462465512718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6.6616714515678</v>
      </c>
      <c r="CO124" s="5"/>
      <c r="CP124" s="5" t="n">
        <f aca="false">10*LOG(Measurements!CP124^2+Measurements!CQ124^2)</f>
        <v>-57.5692420341961</v>
      </c>
      <c r="CQ124" s="5"/>
      <c r="CR124" s="5" t="n">
        <f aca="false">10*LOG(Measurements!CR124^2+Measurements!CS124^2)</f>
        <v>-73.1264361339487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1.1231329767733</v>
      </c>
      <c r="DG124" s="5"/>
      <c r="DH124" s="5" t="n">
        <f aca="false">10*LOG(Measurements!DH124^2+Measurements!DI124^2)</f>
        <v>-52.6439465542578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6.515356207641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8792093351268</v>
      </c>
      <c r="C125" s="5"/>
      <c r="D125" s="5" t="n">
        <f aca="false">10*LOG(Measurements!D125^2+Measurements!E125^2)</f>
        <v>-57.1624432650296</v>
      </c>
      <c r="E125" s="5"/>
      <c r="F125" s="5" t="n">
        <f aca="false">10*LOG(Measurements!F125^2+Measurements!G125^2)</f>
        <v>-67.2762631231262</v>
      </c>
      <c r="G125" s="5"/>
      <c r="H125" s="5" t="n">
        <f aca="false">10*LOG(Measurements!H125^2+Measurements!I125^2)</f>
        <v>-57.3400339679586</v>
      </c>
      <c r="I125" s="5"/>
      <c r="J125" s="5" t="n">
        <f aca="false">10*LOG(Measurements!J125^2+Measurements!K125^2)</f>
        <v>-19.7910509221651</v>
      </c>
      <c r="K125" s="5"/>
      <c r="L125" s="5" t="n">
        <f aca="false">10*LOG(Measurements!L125^2+Measurements!M125^2)</f>
        <v>-60.1869886857697</v>
      </c>
      <c r="M125" s="5"/>
      <c r="N125" s="5" t="n">
        <f aca="false">10*LOG(Measurements!N125^2+Measurements!O125^2)</f>
        <v>-75.2279273157615</v>
      </c>
      <c r="O125" s="5"/>
      <c r="P125" s="5" t="n">
        <f aca="false">10*LOG(Measurements!P125^2+Measurements!Q125^2)</f>
        <v>-72.9042255104489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4.4523186999753</v>
      </c>
      <c r="U125" s="5"/>
      <c r="V125" s="5" t="n">
        <f aca="false">10*LOG(Measurements!V125^2+Measurements!W125^2)</f>
        <v>-53.4074441112335</v>
      </c>
      <c r="W125" s="5"/>
      <c r="X125" s="5" t="n">
        <f aca="false">10*LOG(Measurements!X125^2+Measurements!Y125^2)</f>
        <v>-80.1346096138508</v>
      </c>
      <c r="Y125" s="5"/>
      <c r="Z125" s="5" t="n">
        <f aca="false">10*LOG(Measurements!Z125^2+Measurements!AA125^2)</f>
        <v>-60.1520127478105</v>
      </c>
      <c r="AA125" s="5"/>
      <c r="AB125" s="5" t="n">
        <f aca="false">10*LOG(Measurements!AB125^2+Measurements!AC125^2)</f>
        <v>-22.0562479278701</v>
      </c>
      <c r="AC125" s="5"/>
      <c r="AD125" s="5" t="n">
        <f aca="false">10*LOG(Measurements!AD125^2+Measurements!AE125^2)</f>
        <v>-67.4503275194559</v>
      </c>
      <c r="AE125" s="5"/>
      <c r="AF125" s="5" t="n">
        <f aca="false">10*LOG(Measurements!AF125^2+Measurements!AG125^2)</f>
        <v>-80.2981350692891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2.0690785236273</v>
      </c>
      <c r="AM125" s="5"/>
      <c r="AN125" s="5" t="n">
        <f aca="false">10*LOG(Measurements!AN125^2+Measurements!AO125^2)</f>
        <v>-51.8429672277764</v>
      </c>
      <c r="AO125" s="5"/>
      <c r="AP125" s="5" t="n">
        <f aca="false">10*LOG(Measurements!AP125^2+Measurements!AQ125^2)</f>
        <v>-72.2947802150223</v>
      </c>
      <c r="AQ125" s="5"/>
      <c r="AR125" s="5" t="n">
        <f aca="false">10*LOG(Measurements!AR125^2+Measurements!AS125^2)</f>
        <v>-67.6245491069898</v>
      </c>
      <c r="AS125" s="5"/>
      <c r="AT125" s="5" t="n">
        <f aca="false">10*LOG(Measurements!AT125^2+Measurements!AU125^2)</f>
        <v>-19.0830712674064</v>
      </c>
      <c r="AU125" s="5"/>
      <c r="AV125" s="5" t="n">
        <f aca="false">10*LOG(Measurements!AV125^2+Measurements!AW125^2)</f>
        <v>-58.9160916804457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8546301898135</v>
      </c>
      <c r="BE125" s="5"/>
      <c r="BF125" s="5" t="n">
        <f aca="false">10*LOG(Measurements!BF125^2+Measurements!BG125^2)</f>
        <v>-70.8518759439458</v>
      </c>
      <c r="BG125" s="5"/>
      <c r="BH125" s="5" t="n">
        <f aca="false">10*LOG(Measurements!BH125^2+Measurements!BI125^2)</f>
        <v>-80.1919237262626</v>
      </c>
      <c r="BI125" s="5"/>
      <c r="BJ125" s="5" t="n">
        <f aca="false">10*LOG(Measurements!BJ125^2+Measurements!BK125^2)</f>
        <v>-60.5687417564087</v>
      </c>
      <c r="BK125" s="5"/>
      <c r="BL125" s="5" t="n">
        <f aca="false">10*LOG(Measurements!BL125^2+Measurements!BM125^2)</f>
        <v>-20.1792069652747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6405823911957</v>
      </c>
      <c r="BW125" s="5"/>
      <c r="BX125" s="5" t="n">
        <f aca="false">10*LOG(Measurements!BX125^2+Measurements!BY125^2)</f>
        <v>-56.939754759762</v>
      </c>
      <c r="BZ125" s="5" t="n">
        <f aca="false">10*LOG(Measurements!BZ125^2+Measurements!CA125^2)</f>
        <v>-59.9537414506262</v>
      </c>
      <c r="CB125" s="5" t="n">
        <f aca="false">10*LOG(Measurements!CB125^2+Measurements!CC125^2)</f>
        <v>-56.1102548313926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1991976475877</v>
      </c>
      <c r="CO125" s="5"/>
      <c r="CP125" s="5" t="n">
        <f aca="false">10*LOG(Measurements!CP125^2+Measurements!CQ125^2)</f>
        <v>-57.5424194617718</v>
      </c>
      <c r="CQ125" s="5"/>
      <c r="CR125" s="5" t="n">
        <f aca="false">10*LOG(Measurements!CR125^2+Measurements!CS125^2)</f>
        <v>-73.1894034126592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0.6259375602485</v>
      </c>
      <c r="DG125" s="5"/>
      <c r="DH125" s="5" t="n">
        <f aca="false">10*LOG(Measurements!DH125^2+Measurements!DI125^2)</f>
        <v>-52.5164043549386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5.914958743566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9.1400342170662</v>
      </c>
      <c r="C126" s="5"/>
      <c r="D126" s="5" t="n">
        <f aca="false">10*LOG(Measurements!D126^2+Measurements!E126^2)</f>
        <v>-56.3930416529449</v>
      </c>
      <c r="E126" s="5"/>
      <c r="F126" s="5" t="n">
        <f aca="false">10*LOG(Measurements!F126^2+Measurements!G126^2)</f>
        <v>-67.428196489432</v>
      </c>
      <c r="G126" s="5"/>
      <c r="H126" s="5" t="n">
        <f aca="false">10*LOG(Measurements!H126^2+Measurements!I126^2)</f>
        <v>-57.5440606744086</v>
      </c>
      <c r="I126" s="5"/>
      <c r="J126" s="5" t="n">
        <f aca="false">10*LOG(Measurements!J126^2+Measurements!K126^2)</f>
        <v>-19.8872433876733</v>
      </c>
      <c r="K126" s="5"/>
      <c r="L126" s="5" t="n">
        <f aca="false">10*LOG(Measurements!L126^2+Measurements!M126^2)</f>
        <v>-60.7544328725747</v>
      </c>
      <c r="M126" s="5"/>
      <c r="N126" s="5" t="n">
        <f aca="false">10*LOG(Measurements!N126^2+Measurements!O126^2)</f>
        <v>-73.3980204923179</v>
      </c>
      <c r="O126" s="5"/>
      <c r="P126" s="5" t="n">
        <f aca="false">10*LOG(Measurements!P126^2+Measurements!Q126^2)</f>
        <v>-70.466917882157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16231167673</v>
      </c>
      <c r="U126" s="5"/>
      <c r="V126" s="5" t="n">
        <f aca="false">10*LOG(Measurements!V126^2+Measurements!W126^2)</f>
        <v>-53.7426762233992</v>
      </c>
      <c r="W126" s="5"/>
      <c r="X126" s="5" t="n">
        <f aca="false">10*LOG(Measurements!X126^2+Measurements!Y126^2)</f>
        <v>-78.2944268482318</v>
      </c>
      <c r="Y126" s="5"/>
      <c r="Z126" s="5" t="n">
        <f aca="false">10*LOG(Measurements!Z126^2+Measurements!AA126^2)</f>
        <v>-60.5750750910295</v>
      </c>
      <c r="AA126" s="5"/>
      <c r="AB126" s="5" t="n">
        <f aca="false">10*LOG(Measurements!AB126^2+Measurements!AC126^2)</f>
        <v>-22.1728321219567</v>
      </c>
      <c r="AC126" s="5"/>
      <c r="AD126" s="5" t="n">
        <f aca="false">10*LOG(Measurements!AD126^2+Measurements!AE126^2)</f>
        <v>-67.5741503298791</v>
      </c>
      <c r="AE126" s="5"/>
      <c r="AF126" s="5" t="n">
        <f aca="false">10*LOG(Measurements!AF126^2+Measurements!AG126^2)</f>
        <v>-79.6567762554729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2.1960797850147</v>
      </c>
      <c r="AM126" s="5"/>
      <c r="AN126" s="5" t="n">
        <f aca="false">10*LOG(Measurements!AN126^2+Measurements!AO126^2)</f>
        <v>-51.8681481752022</v>
      </c>
      <c r="AO126" s="5"/>
      <c r="AP126" s="5" t="n">
        <f aca="false">10*LOG(Measurements!AP126^2+Measurements!AQ126^2)</f>
        <v>-71.1457152826998</v>
      </c>
      <c r="AQ126" s="5"/>
      <c r="AR126" s="5" t="n">
        <f aca="false">10*LOG(Measurements!AR126^2+Measurements!AS126^2)</f>
        <v>-67.350853973732</v>
      </c>
      <c r="AS126" s="5"/>
      <c r="AT126" s="5" t="n">
        <f aca="false">10*LOG(Measurements!AT126^2+Measurements!AU126^2)</f>
        <v>-19.1544087913207</v>
      </c>
      <c r="AU126" s="5"/>
      <c r="AV126" s="5" t="n">
        <f aca="false">10*LOG(Measurements!AV126^2+Measurements!AW126^2)</f>
        <v>-58.9567630843728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3934585623553</v>
      </c>
      <c r="BE126" s="5"/>
      <c r="BF126" s="5" t="n">
        <f aca="false">10*LOG(Measurements!BF126^2+Measurements!BG126^2)</f>
        <v>-68.6408679775708</v>
      </c>
      <c r="BG126" s="5"/>
      <c r="BH126" s="5" t="n">
        <f aca="false">10*LOG(Measurements!BH126^2+Measurements!BI126^2)</f>
        <v>-79.3354835549423</v>
      </c>
      <c r="BI126" s="5"/>
      <c r="BJ126" s="5" t="n">
        <f aca="false">10*LOG(Measurements!BJ126^2+Measurements!BK126^2)</f>
        <v>-60.4138384425477</v>
      </c>
      <c r="BK126" s="5"/>
      <c r="BL126" s="5" t="n">
        <f aca="false">10*LOG(Measurements!BL126^2+Measurements!BM126^2)</f>
        <v>-20.2812315495074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8.1373183288023</v>
      </c>
      <c r="BW126" s="5"/>
      <c r="BX126" s="5" t="n">
        <f aca="false">10*LOG(Measurements!BX126^2+Measurements!BY126^2)</f>
        <v>-55.9949542812289</v>
      </c>
      <c r="BZ126" s="5" t="n">
        <f aca="false">10*LOG(Measurements!BZ126^2+Measurements!CA126^2)</f>
        <v>-59.8443664793291</v>
      </c>
      <c r="CB126" s="5" t="n">
        <f aca="false">10*LOG(Measurements!CB126^2+Measurements!CC126^2)</f>
        <v>-56.2872227267862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2.6856344277116</v>
      </c>
      <c r="CO126" s="5"/>
      <c r="CP126" s="5" t="n">
        <f aca="false">10*LOG(Measurements!CP126^2+Measurements!CQ126^2)</f>
        <v>-57.5309017431261</v>
      </c>
      <c r="CQ126" s="5"/>
      <c r="CR126" s="5" t="n">
        <f aca="false">10*LOG(Measurements!CR126^2+Measurements!CS126^2)</f>
        <v>-72.6734608959822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0.6783375846375</v>
      </c>
      <c r="DG126" s="5"/>
      <c r="DH126" s="5" t="n">
        <f aca="false">10*LOG(Measurements!DH126^2+Measurements!DI126^2)</f>
        <v>-52.4579436347452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3.6179299702109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4716381491384</v>
      </c>
      <c r="C127" s="5"/>
      <c r="D127" s="5" t="n">
        <f aca="false">10*LOG(Measurements!D127^2+Measurements!E127^2)</f>
        <v>-56.0021579322323</v>
      </c>
      <c r="E127" s="5"/>
      <c r="F127" s="5" t="n">
        <f aca="false">10*LOG(Measurements!F127^2+Measurements!G127^2)</f>
        <v>-66.4657480618546</v>
      </c>
      <c r="G127" s="5"/>
      <c r="H127" s="5" t="n">
        <f aca="false">10*LOG(Measurements!H127^2+Measurements!I127^2)</f>
        <v>-57.5866562395671</v>
      </c>
      <c r="I127" s="5"/>
      <c r="J127" s="5" t="n">
        <f aca="false">10*LOG(Measurements!J127^2+Measurements!K127^2)</f>
        <v>-19.9633020032771</v>
      </c>
      <c r="K127" s="5"/>
      <c r="L127" s="5" t="n">
        <f aca="false">10*LOG(Measurements!L127^2+Measurements!M127^2)</f>
        <v>-61.2751824982175</v>
      </c>
      <c r="M127" s="5"/>
      <c r="N127" s="5" t="n">
        <f aca="false">10*LOG(Measurements!N127^2+Measurements!O127^2)</f>
        <v>-72.4609483511962</v>
      </c>
      <c r="O127" s="5"/>
      <c r="P127" s="5" t="n">
        <f aca="false">10*LOG(Measurements!P127^2+Measurements!Q127^2)</f>
        <v>-68.3569261325953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7312875348417</v>
      </c>
      <c r="U127" s="5"/>
      <c r="V127" s="5" t="n">
        <f aca="false">10*LOG(Measurements!V127^2+Measurements!W127^2)</f>
        <v>-53.4622081170575</v>
      </c>
      <c r="W127" s="5"/>
      <c r="X127" s="5" t="n">
        <f aca="false">10*LOG(Measurements!X127^2+Measurements!Y127^2)</f>
        <v>-76.7705082911685</v>
      </c>
      <c r="Y127" s="5"/>
      <c r="Z127" s="5" t="n">
        <f aca="false">10*LOG(Measurements!Z127^2+Measurements!AA127^2)</f>
        <v>-61.1734981513042</v>
      </c>
      <c r="AA127" s="5"/>
      <c r="AB127" s="5" t="n">
        <f aca="false">10*LOG(Measurements!AB127^2+Measurements!AC127^2)</f>
        <v>-22.2633734871938</v>
      </c>
      <c r="AC127" s="5"/>
      <c r="AD127" s="5" t="n">
        <f aca="false">10*LOG(Measurements!AD127^2+Measurements!AE127^2)</f>
        <v>-67.3096856064438</v>
      </c>
      <c r="AE127" s="5"/>
      <c r="AF127" s="5" t="n">
        <f aca="false">10*LOG(Measurements!AF127^2+Measurements!AG127^2)</f>
        <v>-79.7694905871486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1.1386364873246</v>
      </c>
      <c r="AM127" s="5"/>
      <c r="AN127" s="5" t="n">
        <f aca="false">10*LOG(Measurements!AN127^2+Measurements!AO127^2)</f>
        <v>-51.4647470443199</v>
      </c>
      <c r="AO127" s="5"/>
      <c r="AP127" s="5" t="n">
        <f aca="false">10*LOG(Measurements!AP127^2+Measurements!AQ127^2)</f>
        <v>-70.1666032433754</v>
      </c>
      <c r="AQ127" s="5"/>
      <c r="AR127" s="5" t="n">
        <f aca="false">10*LOG(Measurements!AR127^2+Measurements!AS127^2)</f>
        <v>-67.2785233937319</v>
      </c>
      <c r="AS127" s="5"/>
      <c r="AT127" s="5" t="n">
        <f aca="false">10*LOG(Measurements!AT127^2+Measurements!AU127^2)</f>
        <v>-19.2543363875667</v>
      </c>
      <c r="AU127" s="5"/>
      <c r="AV127" s="5" t="n">
        <f aca="false">10*LOG(Measurements!AV127^2+Measurements!AW127^2)</f>
        <v>-58.673047472611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2758192669262</v>
      </c>
      <c r="BE127" s="5"/>
      <c r="BF127" s="5" t="n">
        <f aca="false">10*LOG(Measurements!BF127^2+Measurements!BG127^2)</f>
        <v>-67.0761431839906</v>
      </c>
      <c r="BG127" s="5"/>
      <c r="BH127" s="5" t="n">
        <f aca="false">10*LOG(Measurements!BH127^2+Measurements!BI127^2)</f>
        <v>-79.6408256246181</v>
      </c>
      <c r="BI127" s="5"/>
      <c r="BJ127" s="5" t="n">
        <f aca="false">10*LOG(Measurements!BJ127^2+Measurements!BK127^2)</f>
        <v>-59.7325403258028</v>
      </c>
      <c r="BK127" s="5"/>
      <c r="BL127" s="5" t="n">
        <f aca="false">10*LOG(Measurements!BL127^2+Measurements!BM127^2)</f>
        <v>-20.3830763222765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4694696494137</v>
      </c>
      <c r="BW127" s="5"/>
      <c r="BX127" s="5" t="n">
        <f aca="false">10*LOG(Measurements!BX127^2+Measurements!BY127^2)</f>
        <v>-55.9304709210084</v>
      </c>
      <c r="BZ127" s="5" t="n">
        <f aca="false">10*LOG(Measurements!BZ127^2+Measurements!CA127^2)</f>
        <v>-59.3540037218598</v>
      </c>
      <c r="CB127" s="5" t="n">
        <f aca="false">10*LOG(Measurements!CB127^2+Measurements!CC127^2)</f>
        <v>-56.5464417018306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2.6562987892978</v>
      </c>
      <c r="CO127" s="5"/>
      <c r="CP127" s="5" t="n">
        <f aca="false">10*LOG(Measurements!CP127^2+Measurements!CQ127^2)</f>
        <v>-57.6152883654161</v>
      </c>
      <c r="CQ127" s="5"/>
      <c r="CR127" s="5" t="n">
        <f aca="false">10*LOG(Measurements!CR127^2+Measurements!CS127^2)</f>
        <v>-71.5788222124157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6254186407131</v>
      </c>
      <c r="DG127" s="5"/>
      <c r="DH127" s="5" t="n">
        <f aca="false">10*LOG(Measurements!DH127^2+Measurements!DI127^2)</f>
        <v>-52.316045261013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8465761940193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508909518414</v>
      </c>
      <c r="C128" s="5"/>
      <c r="D128" s="5" t="n">
        <f aca="false">10*LOG(Measurements!D128^2+Measurements!E128^2)</f>
        <v>-55.6918944621117</v>
      </c>
      <c r="E128" s="5"/>
      <c r="F128" s="5" t="n">
        <f aca="false">10*LOG(Measurements!F128^2+Measurements!G128^2)</f>
        <v>-66.7715765935095</v>
      </c>
      <c r="G128" s="5"/>
      <c r="H128" s="5" t="n">
        <f aca="false">10*LOG(Measurements!H128^2+Measurements!I128^2)</f>
        <v>-57.9100187012782</v>
      </c>
      <c r="I128" s="5"/>
      <c r="J128" s="5" t="n">
        <f aca="false">10*LOG(Measurements!J128^2+Measurements!K128^2)</f>
        <v>-20.0419725701262</v>
      </c>
      <c r="K128" s="5"/>
      <c r="L128" s="5" t="n">
        <f aca="false">10*LOG(Measurements!L128^2+Measurements!M128^2)</f>
        <v>-61.8705915442128</v>
      </c>
      <c r="M128" s="5"/>
      <c r="N128" s="5" t="n">
        <f aca="false">10*LOG(Measurements!N128^2+Measurements!O128^2)</f>
        <v>-71.612652055682</v>
      </c>
      <c r="O128" s="5"/>
      <c r="P128" s="5" t="n">
        <f aca="false">10*LOG(Measurements!P128^2+Measurements!Q128^2)</f>
        <v>-67.241089386913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4924923109795</v>
      </c>
      <c r="U128" s="5"/>
      <c r="V128" s="5" t="n">
        <f aca="false">10*LOG(Measurements!V128^2+Measurements!W128^2)</f>
        <v>-53.487868115457</v>
      </c>
      <c r="W128" s="5"/>
      <c r="X128" s="5" t="n">
        <f aca="false">10*LOG(Measurements!X128^2+Measurements!Y128^2)</f>
        <v>-73.2159051967006</v>
      </c>
      <c r="Y128" s="5"/>
      <c r="Z128" s="5" t="n">
        <f aca="false">10*LOG(Measurements!Z128^2+Measurements!AA128^2)</f>
        <v>-61.8041108534527</v>
      </c>
      <c r="AA128" s="5"/>
      <c r="AB128" s="5" t="n">
        <f aca="false">10*LOG(Measurements!AB128^2+Measurements!AC128^2)</f>
        <v>-22.361878417334</v>
      </c>
      <c r="AC128" s="5"/>
      <c r="AD128" s="5" t="n">
        <f aca="false">10*LOG(Measurements!AD128^2+Measurements!AE128^2)</f>
        <v>-67.2644714141718</v>
      </c>
      <c r="AE128" s="5"/>
      <c r="AF128" s="5" t="n">
        <f aca="false">10*LOG(Measurements!AF128^2+Measurements!AG128^2)</f>
        <v>-79.5966489595704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51161659872</v>
      </c>
      <c r="AM128" s="5"/>
      <c r="AN128" s="5" t="n">
        <f aca="false">10*LOG(Measurements!AN128^2+Measurements!AO128^2)</f>
        <v>-51.4001692090022</v>
      </c>
      <c r="AO128" s="5"/>
      <c r="AP128" s="5" t="n">
        <f aca="false">10*LOG(Measurements!AP128^2+Measurements!AQ128^2)</f>
        <v>-69.4306527580201</v>
      </c>
      <c r="AQ128" s="5"/>
      <c r="AR128" s="5" t="n">
        <f aca="false">10*LOG(Measurements!AR128^2+Measurements!AS128^2)</f>
        <v>-67.2772664470242</v>
      </c>
      <c r="AS128" s="5"/>
      <c r="AT128" s="5" t="n">
        <f aca="false">10*LOG(Measurements!AT128^2+Measurements!AU128^2)</f>
        <v>-19.3441586811104</v>
      </c>
      <c r="AU128" s="5"/>
      <c r="AV128" s="5" t="n">
        <f aca="false">10*LOG(Measurements!AV128^2+Measurements!AW128^2)</f>
        <v>-58.4626313657492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7561596129173</v>
      </c>
      <c r="BE128" s="5"/>
      <c r="BF128" s="5" t="n">
        <f aca="false">10*LOG(Measurements!BF128^2+Measurements!BG128^2)</f>
        <v>-65.6932625488591</v>
      </c>
      <c r="BG128" s="5"/>
      <c r="BH128" s="5" t="n">
        <f aca="false">10*LOG(Measurements!BH128^2+Measurements!BI128^2)</f>
        <v>-80.7019708258176</v>
      </c>
      <c r="BI128" s="5"/>
      <c r="BJ128" s="5" t="n">
        <f aca="false">10*LOG(Measurements!BJ128^2+Measurements!BK128^2)</f>
        <v>-59.5886525003333</v>
      </c>
      <c r="BK128" s="5"/>
      <c r="BL128" s="5" t="n">
        <f aca="false">10*LOG(Measurements!BL128^2+Measurements!BM128^2)</f>
        <v>-20.465816996594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8.9487077639563</v>
      </c>
      <c r="BW128" s="5"/>
      <c r="BX128" s="5" t="n">
        <f aca="false">10*LOG(Measurements!BX128^2+Measurements!BY128^2)</f>
        <v>-55.3974423365747</v>
      </c>
      <c r="BZ128" s="5" t="n">
        <f aca="false">10*LOG(Measurements!BZ128^2+Measurements!CA128^2)</f>
        <v>-59.8890018218024</v>
      </c>
      <c r="CB128" s="5" t="n">
        <f aca="false">10*LOG(Measurements!CB128^2+Measurements!CC128^2)</f>
        <v>-56.9182420128349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7122263775394</v>
      </c>
      <c r="CO128" s="5"/>
      <c r="CP128" s="5" t="n">
        <f aca="false">10*LOG(Measurements!CP128^2+Measurements!CQ128^2)</f>
        <v>-57.0448230058183</v>
      </c>
      <c r="CQ128" s="5"/>
      <c r="CR128" s="5" t="n">
        <f aca="false">10*LOG(Measurements!CR128^2+Measurements!CS128^2)</f>
        <v>-73.9921950457045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1953438658197</v>
      </c>
      <c r="DG128" s="5"/>
      <c r="DH128" s="5" t="n">
        <f aca="false">10*LOG(Measurements!DH128^2+Measurements!DI128^2)</f>
        <v>-52.6907737737003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1756533323771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8236957053936</v>
      </c>
      <c r="C129" s="5"/>
      <c r="D129" s="5" t="n">
        <f aca="false">10*LOG(Measurements!D129^2+Measurements!E129^2)</f>
        <v>-55.1840654603999</v>
      </c>
      <c r="E129" s="5"/>
      <c r="F129" s="5" t="n">
        <f aca="false">10*LOG(Measurements!F129^2+Measurements!G129^2)</f>
        <v>-65.669131931033</v>
      </c>
      <c r="G129" s="5"/>
      <c r="H129" s="5" t="n">
        <f aca="false">10*LOG(Measurements!H129^2+Measurements!I129^2)</f>
        <v>-57.3171094355108</v>
      </c>
      <c r="I129" s="5"/>
      <c r="J129" s="5" t="n">
        <f aca="false">10*LOG(Measurements!J129^2+Measurements!K129^2)</f>
        <v>-20.1287786361691</v>
      </c>
      <c r="K129" s="5"/>
      <c r="L129" s="5" t="n">
        <f aca="false">10*LOG(Measurements!L129^2+Measurements!M129^2)</f>
        <v>-62.5586295412506</v>
      </c>
      <c r="M129" s="5"/>
      <c r="N129" s="5" t="n">
        <f aca="false">10*LOG(Measurements!N129^2+Measurements!O129^2)</f>
        <v>-70.3793719925188</v>
      </c>
      <c r="O129" s="5"/>
      <c r="P129" s="5" t="n">
        <f aca="false">10*LOG(Measurements!P129^2+Measurements!Q129^2)</f>
        <v>-65.756085713065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3849074296645</v>
      </c>
      <c r="U129" s="5"/>
      <c r="V129" s="5" t="n">
        <f aca="false">10*LOG(Measurements!V129^2+Measurements!W129^2)</f>
        <v>-53.1518257447048</v>
      </c>
      <c r="W129" s="5"/>
      <c r="X129" s="5" t="n">
        <f aca="false">10*LOG(Measurements!X129^2+Measurements!Y129^2)</f>
        <v>-72.2185238147604</v>
      </c>
      <c r="Y129" s="5"/>
      <c r="Z129" s="5" t="n">
        <f aca="false">10*LOG(Measurements!Z129^2+Measurements!AA129^2)</f>
        <v>-62.4736867081494</v>
      </c>
      <c r="AA129" s="5"/>
      <c r="AB129" s="5" t="n">
        <f aca="false">10*LOG(Measurements!AB129^2+Measurements!AC129^2)</f>
        <v>-22.4557796200813</v>
      </c>
      <c r="AC129" s="5"/>
      <c r="AD129" s="5" t="n">
        <f aca="false">10*LOG(Measurements!AD129^2+Measurements!AE129^2)</f>
        <v>-66.6239105218639</v>
      </c>
      <c r="AE129" s="5"/>
      <c r="AF129" s="5" t="n">
        <f aca="false">10*LOG(Measurements!AF129^2+Measurements!AG129^2)</f>
        <v>-79.8588331443699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20.2300817748348</v>
      </c>
      <c r="AM129" s="5"/>
      <c r="AN129" s="5" t="n">
        <f aca="false">10*LOG(Measurements!AN129^2+Measurements!AO129^2)</f>
        <v>-51.4650845346052</v>
      </c>
      <c r="AO129" s="5"/>
      <c r="AP129" s="5" t="n">
        <f aca="false">10*LOG(Measurements!AP129^2+Measurements!AQ129^2)</f>
        <v>-68.4287339865286</v>
      </c>
      <c r="AQ129" s="5"/>
      <c r="AR129" s="5" t="n">
        <f aca="false">10*LOG(Measurements!AR129^2+Measurements!AS129^2)</f>
        <v>-66.8087052685875</v>
      </c>
      <c r="AS129" s="5"/>
      <c r="AT129" s="5" t="n">
        <f aca="false">10*LOG(Measurements!AT129^2+Measurements!AU129^2)</f>
        <v>-19.4484450567048</v>
      </c>
      <c r="AU129" s="5"/>
      <c r="AV129" s="5" t="n">
        <f aca="false">10*LOG(Measurements!AV129^2+Measurements!AW129^2)</f>
        <v>-58.0829929859847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2770006059648</v>
      </c>
      <c r="BE129" s="5"/>
      <c r="BF129" s="5" t="n">
        <f aca="false">10*LOG(Measurements!BF129^2+Measurements!BG129^2)</f>
        <v>-64.4270748259078</v>
      </c>
      <c r="BG129" s="5"/>
      <c r="BH129" s="5" t="n">
        <f aca="false">10*LOG(Measurements!BH129^2+Measurements!BI129^2)</f>
        <v>-80.8146314112185</v>
      </c>
      <c r="BI129" s="5"/>
      <c r="BJ129" s="5" t="n">
        <f aca="false">10*LOG(Measurements!BJ129^2+Measurements!BK129^2)</f>
        <v>-59.2987870326183</v>
      </c>
      <c r="BK129" s="5"/>
      <c r="BL129" s="5" t="n">
        <f aca="false">10*LOG(Measurements!BL129^2+Measurements!BM129^2)</f>
        <v>-20.5601489870549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1189012833352</v>
      </c>
      <c r="BW129" s="5"/>
      <c r="BX129" s="5" t="n">
        <f aca="false">10*LOG(Measurements!BX129^2+Measurements!BY129^2)</f>
        <v>-55.3058340919853</v>
      </c>
      <c r="BZ129" s="5" t="n">
        <f aca="false">10*LOG(Measurements!BZ129^2+Measurements!CA129^2)</f>
        <v>-59.7856732409298</v>
      </c>
      <c r="CB129" s="5" t="n">
        <f aca="false">10*LOG(Measurements!CB129^2+Measurements!CC129^2)</f>
        <v>-56.493402807161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2.5524906896097</v>
      </c>
      <c r="CO129" s="5"/>
      <c r="CP129" s="5" t="n">
        <f aca="false">10*LOG(Measurements!CP129^2+Measurements!CQ129^2)</f>
        <v>-56.6197008386398</v>
      </c>
      <c r="CQ129" s="5"/>
      <c r="CR129" s="5" t="n">
        <f aca="false">10*LOG(Measurements!CR129^2+Measurements!CS129^2)</f>
        <v>-76.9632359715188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8.4101248299635</v>
      </c>
      <c r="DG129" s="5"/>
      <c r="DH129" s="5" t="n">
        <f aca="false">10*LOG(Measurements!DH129^2+Measurements!DI129^2)</f>
        <v>-53.5258067984725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3921549030774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1.1144388574576</v>
      </c>
      <c r="C130" s="5"/>
      <c r="D130" s="5" t="n">
        <f aca="false">10*LOG(Measurements!D130^2+Measurements!E130^2)</f>
        <v>-55.2081287428372</v>
      </c>
      <c r="E130" s="5"/>
      <c r="F130" s="5" t="n">
        <f aca="false">10*LOG(Measurements!F130^2+Measurements!G130^2)</f>
        <v>-66.9176246392422</v>
      </c>
      <c r="G130" s="5"/>
      <c r="H130" s="5" t="n">
        <f aca="false">10*LOG(Measurements!H130^2+Measurements!I130^2)</f>
        <v>-57.2820256466915</v>
      </c>
      <c r="I130" s="5"/>
      <c r="J130" s="5" t="n">
        <f aca="false">10*LOG(Measurements!J130^2+Measurements!K130^2)</f>
        <v>-20.1971051386935</v>
      </c>
      <c r="K130" s="5"/>
      <c r="L130" s="5" t="n">
        <f aca="false">10*LOG(Measurements!L130^2+Measurements!M130^2)</f>
        <v>-63.2661968494497</v>
      </c>
      <c r="M130" s="5"/>
      <c r="N130" s="5" t="n">
        <f aca="false">10*LOG(Measurements!N130^2+Measurements!O130^2)</f>
        <v>-69.4448476327852</v>
      </c>
      <c r="O130" s="5"/>
      <c r="P130" s="5" t="n">
        <f aca="false">10*LOG(Measurements!P130^2+Measurements!Q130^2)</f>
        <v>-64.5620350141712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0.4925275900733</v>
      </c>
      <c r="U130" s="5"/>
      <c r="V130" s="5" t="n">
        <f aca="false">10*LOG(Measurements!V130^2+Measurements!W130^2)</f>
        <v>-53.0425992323557</v>
      </c>
      <c r="W130" s="5"/>
      <c r="X130" s="5" t="n">
        <f aca="false">10*LOG(Measurements!X130^2+Measurements!Y130^2)</f>
        <v>-73.7543613924654</v>
      </c>
      <c r="Y130" s="5"/>
      <c r="Z130" s="5" t="n">
        <f aca="false">10*LOG(Measurements!Z130^2+Measurements!AA130^2)</f>
        <v>-63.3969938463286</v>
      </c>
      <c r="AA130" s="5"/>
      <c r="AB130" s="5" t="n">
        <f aca="false">10*LOG(Measurements!AB130^2+Measurements!AC130^2)</f>
        <v>-22.560095779931</v>
      </c>
      <c r="AC130" s="5"/>
      <c r="AD130" s="5" t="n">
        <f aca="false">10*LOG(Measurements!AD130^2+Measurements!AE130^2)</f>
        <v>-66.2191698130076</v>
      </c>
      <c r="AE130" s="5"/>
      <c r="AF130" s="5" t="n">
        <f aca="false">10*LOG(Measurements!AF130^2+Measurements!AG130^2)</f>
        <v>-79.8957184775618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8576694715589</v>
      </c>
      <c r="AM130" s="5"/>
      <c r="AN130" s="5" t="n">
        <f aca="false">10*LOG(Measurements!AN130^2+Measurements!AO130^2)</f>
        <v>-52.1318648413953</v>
      </c>
      <c r="AO130" s="5"/>
      <c r="AP130" s="5" t="n">
        <f aca="false">10*LOG(Measurements!AP130^2+Measurements!AQ130^2)</f>
        <v>-67.6241974878545</v>
      </c>
      <c r="AQ130" s="5"/>
      <c r="AR130" s="5" t="n">
        <f aca="false">10*LOG(Measurements!AR130^2+Measurements!AS130^2)</f>
        <v>-66.7944262807603</v>
      </c>
      <c r="AS130" s="5"/>
      <c r="AT130" s="5" t="n">
        <f aca="false">10*LOG(Measurements!AT130^2+Measurements!AU130^2)</f>
        <v>-19.5071753773683</v>
      </c>
      <c r="AU130" s="5"/>
      <c r="AV130" s="5" t="n">
        <f aca="false">10*LOG(Measurements!AV130^2+Measurements!AW130^2)</f>
        <v>-57.9755064550094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6054935505816</v>
      </c>
      <c r="BE130" s="5"/>
      <c r="BF130" s="5" t="n">
        <f aca="false">10*LOG(Measurements!BF130^2+Measurements!BG130^2)</f>
        <v>-63.2533553457282</v>
      </c>
      <c r="BG130" s="5"/>
      <c r="BH130" s="5" t="n">
        <f aca="false">10*LOG(Measurements!BH130^2+Measurements!BI130^2)</f>
        <v>-82.564755969811</v>
      </c>
      <c r="BI130" s="5"/>
      <c r="BJ130" s="5" t="n">
        <f aca="false">10*LOG(Measurements!BJ130^2+Measurements!BK130^2)</f>
        <v>-59.1423928612375</v>
      </c>
      <c r="BK130" s="5"/>
      <c r="BL130" s="5" t="n">
        <f aca="false">10*LOG(Measurements!BL130^2+Measurements!BM130^2)</f>
        <v>-20.6243626985457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9.4792488518578</v>
      </c>
      <c r="BW130" s="5"/>
      <c r="BX130" s="5" t="n">
        <f aca="false">10*LOG(Measurements!BX130^2+Measurements!BY130^2)</f>
        <v>-55.6980056478969</v>
      </c>
      <c r="BZ130" s="5" t="n">
        <f aca="false">10*LOG(Measurements!BZ130^2+Measurements!CA130^2)</f>
        <v>-59.718550982511</v>
      </c>
      <c r="CB130" s="5" t="n">
        <f aca="false">10*LOG(Measurements!CB130^2+Measurements!CC130^2)</f>
        <v>-55.96672157424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685911749989</v>
      </c>
      <c r="CO130" s="5"/>
      <c r="CP130" s="5" t="n">
        <f aca="false">10*LOG(Measurements!CP130^2+Measurements!CQ130^2)</f>
        <v>-56.2701886808839</v>
      </c>
      <c r="CQ130" s="5"/>
      <c r="CR130" s="5" t="n">
        <f aca="false">10*LOG(Measurements!CR130^2+Measurements!CS130^2)</f>
        <v>-76.6332186976272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8.5632585752562</v>
      </c>
      <c r="DG130" s="5"/>
      <c r="DH130" s="5" t="n">
        <f aca="false">10*LOG(Measurements!DH130^2+Measurements!DI130^2)</f>
        <v>-53.5360279170648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0.5541266723692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6815191952938</v>
      </c>
      <c r="C131" s="5"/>
      <c r="D131" s="5" t="n">
        <f aca="false">10*LOG(Measurements!D131^2+Measurements!E131^2)</f>
        <v>-54.7741838967564</v>
      </c>
      <c r="E131" s="5"/>
      <c r="F131" s="5" t="n">
        <f aca="false">10*LOG(Measurements!F131^2+Measurements!G131^2)</f>
        <v>-66.9576245204716</v>
      </c>
      <c r="G131" s="5"/>
      <c r="H131" s="5" t="n">
        <f aca="false">10*LOG(Measurements!H131^2+Measurements!I131^2)</f>
        <v>-57.9879309125715</v>
      </c>
      <c r="I131" s="5"/>
      <c r="J131" s="5" t="n">
        <f aca="false">10*LOG(Measurements!J131^2+Measurements!K131^2)</f>
        <v>-20.285612916873</v>
      </c>
      <c r="K131" s="5"/>
      <c r="L131" s="5" t="n">
        <f aca="false">10*LOG(Measurements!L131^2+Measurements!M131^2)</f>
        <v>-64.2915080693266</v>
      </c>
      <c r="M131" s="5"/>
      <c r="N131" s="5" t="n">
        <f aca="false">10*LOG(Measurements!N131^2+Measurements!O131^2)</f>
        <v>-68.2362833310014</v>
      </c>
      <c r="O131" s="5"/>
      <c r="P131" s="5" t="n">
        <f aca="false">10*LOG(Measurements!P131^2+Measurements!Q131^2)</f>
        <v>-63.585070405383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0.5213110653318</v>
      </c>
      <c r="U131" s="5"/>
      <c r="V131" s="5" t="n">
        <f aca="false">10*LOG(Measurements!V131^2+Measurements!W131^2)</f>
        <v>-52.8600548250257</v>
      </c>
      <c r="W131" s="5"/>
      <c r="X131" s="5" t="n">
        <f aca="false">10*LOG(Measurements!X131^2+Measurements!Y131^2)</f>
        <v>-73.7279599552876</v>
      </c>
      <c r="Y131" s="5"/>
      <c r="Z131" s="5" t="n">
        <f aca="false">10*LOG(Measurements!Z131^2+Measurements!AA131^2)</f>
        <v>-64.3307743237528</v>
      </c>
      <c r="AA131" s="5"/>
      <c r="AB131" s="5" t="n">
        <f aca="false">10*LOG(Measurements!AB131^2+Measurements!AC131^2)</f>
        <v>-22.6652839445178</v>
      </c>
      <c r="AC131" s="5"/>
      <c r="AD131" s="5" t="n">
        <f aca="false">10*LOG(Measurements!AD131^2+Measurements!AE131^2)</f>
        <v>-65.5828024651339</v>
      </c>
      <c r="AE131" s="5"/>
      <c r="AF131" s="5" t="n">
        <f aca="false">10*LOG(Measurements!AF131^2+Measurements!AG131^2)</f>
        <v>-78.7111604128213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9618273318369</v>
      </c>
      <c r="AM131" s="5"/>
      <c r="AN131" s="5" t="n">
        <f aca="false">10*LOG(Measurements!AN131^2+Measurements!AO131^2)</f>
        <v>-52.4230055245205</v>
      </c>
      <c r="AO131" s="5"/>
      <c r="AP131" s="5" t="n">
        <f aca="false">10*LOG(Measurements!AP131^2+Measurements!AQ131^2)</f>
        <v>-66.9587208133713</v>
      </c>
      <c r="AQ131" s="5"/>
      <c r="AR131" s="5" t="n">
        <f aca="false">10*LOG(Measurements!AR131^2+Measurements!AS131^2)</f>
        <v>-66.5906472960254</v>
      </c>
      <c r="AS131" s="5"/>
      <c r="AT131" s="5" t="n">
        <f aca="false">10*LOG(Measurements!AT131^2+Measurements!AU131^2)</f>
        <v>-19.5760356071047</v>
      </c>
      <c r="AU131" s="5"/>
      <c r="AV131" s="5" t="n">
        <f aca="false">10*LOG(Measurements!AV131^2+Measurements!AW131^2)</f>
        <v>-57.9554395275068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1106954895284</v>
      </c>
      <c r="BE131" s="5"/>
      <c r="BF131" s="5" t="n">
        <f aca="false">10*LOG(Measurements!BF131^2+Measurements!BG131^2)</f>
        <v>-62.6253181747299</v>
      </c>
      <c r="BG131" s="5"/>
      <c r="BH131" s="5" t="n">
        <f aca="false">10*LOG(Measurements!BH131^2+Measurements!BI131^2)</f>
        <v>-81.9451826551898</v>
      </c>
      <c r="BI131" s="5"/>
      <c r="BJ131" s="5" t="n">
        <f aca="false">10*LOG(Measurements!BJ131^2+Measurements!BK131^2)</f>
        <v>-59.1733903716983</v>
      </c>
      <c r="BK131" s="5"/>
      <c r="BL131" s="5" t="n">
        <f aca="false">10*LOG(Measurements!BL131^2+Measurements!BM131^2)</f>
        <v>-20.7025487262001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9.4892758914328</v>
      </c>
      <c r="BW131" s="5"/>
      <c r="BX131" s="5" t="n">
        <f aca="false">10*LOG(Measurements!BX131^2+Measurements!BY131^2)</f>
        <v>-54.7426645396501</v>
      </c>
      <c r="BZ131" s="5" t="n">
        <f aca="false">10*LOG(Measurements!BZ131^2+Measurements!CA131^2)</f>
        <v>-59.5856839030719</v>
      </c>
      <c r="CB131" s="5" t="n">
        <f aca="false">10*LOG(Measurements!CB131^2+Measurements!CC131^2)</f>
        <v>-55.924534710682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0.5119619104873</v>
      </c>
      <c r="CO131" s="5"/>
      <c r="CP131" s="5" t="n">
        <f aca="false">10*LOG(Measurements!CP131^2+Measurements!CQ131^2)</f>
        <v>-55.9349796500263</v>
      </c>
      <c r="CQ131" s="5"/>
      <c r="CR131" s="5" t="n">
        <f aca="false">10*LOG(Measurements!CR131^2+Measurements!CS131^2)</f>
        <v>-77.9740285885732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9.101777998409</v>
      </c>
      <c r="DG131" s="5"/>
      <c r="DH131" s="5" t="n">
        <f aca="false">10*LOG(Measurements!DH131^2+Measurements!DI131^2)</f>
        <v>-53.6808825050088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21.1284870476403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5523914480685</v>
      </c>
      <c r="C132" s="5"/>
      <c r="D132" s="5" t="n">
        <f aca="false">10*LOG(Measurements!D132^2+Measurements!E132^2)</f>
        <v>-54.8312990632352</v>
      </c>
      <c r="E132" s="5"/>
      <c r="F132" s="5" t="n">
        <f aca="false">10*LOG(Measurements!F132^2+Measurements!G132^2)</f>
        <v>-65.9700035399742</v>
      </c>
      <c r="G132" s="5"/>
      <c r="H132" s="5" t="n">
        <f aca="false">10*LOG(Measurements!H132^2+Measurements!I132^2)</f>
        <v>-57.7849821994117</v>
      </c>
      <c r="I132" s="5"/>
      <c r="J132" s="5" t="n">
        <f aca="false">10*LOG(Measurements!J132^2+Measurements!K132^2)</f>
        <v>-20.3578210853396</v>
      </c>
      <c r="K132" s="5"/>
      <c r="L132" s="5" t="n">
        <f aca="false">10*LOG(Measurements!L132^2+Measurements!M132^2)</f>
        <v>-65.3698072542256</v>
      </c>
      <c r="M132" s="5"/>
      <c r="N132" s="5" t="n">
        <f aca="false">10*LOG(Measurements!N132^2+Measurements!O132^2)</f>
        <v>-67.7769489613277</v>
      </c>
      <c r="O132" s="5"/>
      <c r="P132" s="5" t="n">
        <f aca="false">10*LOG(Measurements!P132^2+Measurements!Q132^2)</f>
        <v>-62.8411086332746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1.3742498115602</v>
      </c>
      <c r="U132" s="5"/>
      <c r="V132" s="5" t="n">
        <f aca="false">10*LOG(Measurements!V132^2+Measurements!W132^2)</f>
        <v>-52.6245199237854</v>
      </c>
      <c r="W132" s="5"/>
      <c r="X132" s="5" t="n">
        <f aca="false">10*LOG(Measurements!X132^2+Measurements!Y132^2)</f>
        <v>-73.1446882064368</v>
      </c>
      <c r="Y132" s="5"/>
      <c r="Z132" s="5" t="n">
        <f aca="false">10*LOG(Measurements!Z132^2+Measurements!AA132^2)</f>
        <v>-65.9029433709314</v>
      </c>
      <c r="AA132" s="5"/>
      <c r="AB132" s="5" t="n">
        <f aca="false">10*LOG(Measurements!AB132^2+Measurements!AC132^2)</f>
        <v>-22.7318378528768</v>
      </c>
      <c r="AC132" s="5"/>
      <c r="AD132" s="5" t="n">
        <f aca="false">10*LOG(Measurements!AD132^2+Measurements!AE132^2)</f>
        <v>-65.3143205499569</v>
      </c>
      <c r="AE132" s="5"/>
      <c r="AF132" s="5" t="n">
        <f aca="false">10*LOG(Measurements!AF132^2+Measurements!AG132^2)</f>
        <v>-78.2699357523738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3.0217194215237</v>
      </c>
      <c r="AM132" s="5"/>
      <c r="AN132" s="5" t="n">
        <f aca="false">10*LOG(Measurements!AN132^2+Measurements!AO132^2)</f>
        <v>-52.2735460172159</v>
      </c>
      <c r="AO132" s="5"/>
      <c r="AP132" s="5" t="n">
        <f aca="false">10*LOG(Measurements!AP132^2+Measurements!AQ132^2)</f>
        <v>-66.4612220653429</v>
      </c>
      <c r="AQ132" s="5"/>
      <c r="AR132" s="5" t="n">
        <f aca="false">10*LOG(Measurements!AR132^2+Measurements!AS132^2)</f>
        <v>-65.9479710236352</v>
      </c>
      <c r="AS132" s="5"/>
      <c r="AT132" s="5" t="n">
        <f aca="false">10*LOG(Measurements!AT132^2+Measurements!AU132^2)</f>
        <v>-19.647837522331</v>
      </c>
      <c r="AU132" s="5"/>
      <c r="AV132" s="5" t="n">
        <f aca="false">10*LOG(Measurements!AV132^2+Measurements!AW132^2)</f>
        <v>-58.1917432260515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6652716336646</v>
      </c>
      <c r="BE132" s="5"/>
      <c r="BF132" s="5" t="n">
        <f aca="false">10*LOG(Measurements!BF132^2+Measurements!BG132^2)</f>
        <v>-61.8897136993615</v>
      </c>
      <c r="BG132" s="5"/>
      <c r="BH132" s="5" t="n">
        <f aca="false">10*LOG(Measurements!BH132^2+Measurements!BI132^2)</f>
        <v>-82.4918488884133</v>
      </c>
      <c r="BI132" s="5"/>
      <c r="BJ132" s="5" t="n">
        <f aca="false">10*LOG(Measurements!BJ132^2+Measurements!BK132^2)</f>
        <v>-59.0840063685662</v>
      </c>
      <c r="BK132" s="5"/>
      <c r="BL132" s="5" t="n">
        <f aca="false">10*LOG(Measurements!BL132^2+Measurements!BM132^2)</f>
        <v>-20.7745498363531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0.640509087483</v>
      </c>
      <c r="BW132" s="5"/>
      <c r="BX132" s="5" t="n">
        <f aca="false">10*LOG(Measurements!BX132^2+Measurements!BY132^2)</f>
        <v>-54.3495245013741</v>
      </c>
      <c r="BZ132" s="5" t="n">
        <f aca="false">10*LOG(Measurements!BZ132^2+Measurements!CA132^2)</f>
        <v>-59.0193896298559</v>
      </c>
      <c r="CB132" s="5" t="n">
        <f aca="false">10*LOG(Measurements!CB132^2+Measurements!CC132^2)</f>
        <v>-56.1239739236801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1.4918330990154</v>
      </c>
      <c r="CO132" s="5"/>
      <c r="CP132" s="5" t="n">
        <f aca="false">10*LOG(Measurements!CP132^2+Measurements!CQ132^2)</f>
        <v>-55.5574995770055</v>
      </c>
      <c r="CQ132" s="5"/>
      <c r="CR132" s="5" t="n">
        <f aca="false">10*LOG(Measurements!CR132^2+Measurements!CS132^2)</f>
        <v>-75.2769351078621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9.4319907792114</v>
      </c>
      <c r="DG132" s="5"/>
      <c r="DH132" s="5" t="n">
        <f aca="false">10*LOG(Measurements!DH132^2+Measurements!DI132^2)</f>
        <v>-53.2481666974442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20.7542486984795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9512491961335</v>
      </c>
      <c r="C133" s="5"/>
      <c r="D133" s="5" t="n">
        <f aca="false">10*LOG(Measurements!D133^2+Measurements!E133^2)</f>
        <v>-54.6234818534968</v>
      </c>
      <c r="E133" s="5"/>
      <c r="F133" s="5" t="n">
        <f aca="false">10*LOG(Measurements!F133^2+Measurements!G133^2)</f>
        <v>-64.5239055530099</v>
      </c>
      <c r="G133" s="5"/>
      <c r="H133" s="5" t="n">
        <f aca="false">10*LOG(Measurements!H133^2+Measurements!I133^2)</f>
        <v>-59.1176963786469</v>
      </c>
      <c r="I133" s="5"/>
      <c r="J133" s="5" t="n">
        <f aca="false">10*LOG(Measurements!J133^2+Measurements!K133^2)</f>
        <v>-20.4424393279376</v>
      </c>
      <c r="K133" s="5"/>
      <c r="L133" s="5" t="n">
        <f aca="false">10*LOG(Measurements!L133^2+Measurements!M133^2)</f>
        <v>-66.6122876884747</v>
      </c>
      <c r="M133" s="5"/>
      <c r="N133" s="5" t="n">
        <f aca="false">10*LOG(Measurements!N133^2+Measurements!O133^2)</f>
        <v>-66.8234818176636</v>
      </c>
      <c r="O133" s="5"/>
      <c r="P133" s="5" t="n">
        <f aca="false">10*LOG(Measurements!P133^2+Measurements!Q133^2)</f>
        <v>-62.1854789967033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4071317284198</v>
      </c>
      <c r="U133" s="5"/>
      <c r="V133" s="5" t="n">
        <f aca="false">10*LOG(Measurements!V133^2+Measurements!W133^2)</f>
        <v>-52.5677325654358</v>
      </c>
      <c r="W133" s="5"/>
      <c r="X133" s="5" t="n">
        <f aca="false">10*LOG(Measurements!X133^2+Measurements!Y133^2)</f>
        <v>-76.0325022686951</v>
      </c>
      <c r="Y133" s="5"/>
      <c r="Z133" s="5" t="n">
        <f aca="false">10*LOG(Measurements!Z133^2+Measurements!AA133^2)</f>
        <v>-66.8539771188135</v>
      </c>
      <c r="AA133" s="5"/>
      <c r="AB133" s="5" t="n">
        <f aca="false">10*LOG(Measurements!AB133^2+Measurements!AC133^2)</f>
        <v>-22.811014278031</v>
      </c>
      <c r="AC133" s="5"/>
      <c r="AD133" s="5" t="n">
        <f aca="false">10*LOG(Measurements!AD133^2+Measurements!AE133^2)</f>
        <v>-65.0123101267087</v>
      </c>
      <c r="AE133" s="5"/>
      <c r="AF133" s="5" t="n">
        <f aca="false">10*LOG(Measurements!AF133^2+Measurements!AG133^2)</f>
        <v>-78.5209830000531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3.1274176771148</v>
      </c>
      <c r="AM133" s="5"/>
      <c r="AN133" s="5" t="n">
        <f aca="false">10*LOG(Measurements!AN133^2+Measurements!AO133^2)</f>
        <v>-52.7076348817715</v>
      </c>
      <c r="AO133" s="5"/>
      <c r="AP133" s="5" t="n">
        <f aca="false">10*LOG(Measurements!AP133^2+Measurements!AQ133^2)</f>
        <v>-65.8666987380736</v>
      </c>
      <c r="AQ133" s="5"/>
      <c r="AR133" s="5" t="n">
        <f aca="false">10*LOG(Measurements!AR133^2+Measurements!AS133^2)</f>
        <v>-65.728231563064</v>
      </c>
      <c r="AS133" s="5"/>
      <c r="AT133" s="5" t="n">
        <f aca="false">10*LOG(Measurements!AT133^2+Measurements!AU133^2)</f>
        <v>-19.7040269132195</v>
      </c>
      <c r="AU133" s="5"/>
      <c r="AV133" s="5" t="n">
        <f aca="false">10*LOG(Measurements!AV133^2+Measurements!AW133^2)</f>
        <v>-58.0686077514362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1.647019826206</v>
      </c>
      <c r="BE133" s="5"/>
      <c r="BF133" s="5" t="n">
        <f aca="false">10*LOG(Measurements!BF133^2+Measurements!BG133^2)</f>
        <v>-61.3156522279292</v>
      </c>
      <c r="BG133" s="5"/>
      <c r="BH133" s="5" t="n">
        <f aca="false">10*LOG(Measurements!BH133^2+Measurements!BI133^2)</f>
        <v>-83.0066845678199</v>
      </c>
      <c r="BI133" s="5"/>
      <c r="BJ133" s="5" t="n">
        <f aca="false">10*LOG(Measurements!BJ133^2+Measurements!BK133^2)</f>
        <v>-59.1092551112925</v>
      </c>
      <c r="BK133" s="5"/>
      <c r="BL133" s="5" t="n">
        <f aca="false">10*LOG(Measurements!BL133^2+Measurements!BM133^2)</f>
        <v>-20.8385032266445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2.0220729880174</v>
      </c>
      <c r="BW133" s="5"/>
      <c r="BX133" s="5" t="n">
        <f aca="false">10*LOG(Measurements!BX133^2+Measurements!BY133^2)</f>
        <v>-54.43659220144</v>
      </c>
      <c r="BZ133" s="5" t="n">
        <f aca="false">10*LOG(Measurements!BZ133^2+Measurements!CA133^2)</f>
        <v>-58.6800127759712</v>
      </c>
      <c r="CB133" s="5" t="n">
        <f aca="false">10*LOG(Measurements!CB133^2+Measurements!CC133^2)</f>
        <v>-56.8812098179037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2.030835532884</v>
      </c>
      <c r="CO133" s="5"/>
      <c r="CP133" s="5" t="n">
        <f aca="false">10*LOG(Measurements!CP133^2+Measurements!CQ133^2)</f>
        <v>-55.5231465942401</v>
      </c>
      <c r="CQ133" s="5"/>
      <c r="CR133" s="5" t="n">
        <f aca="false">10*LOG(Measurements!CR133^2+Measurements!CS133^2)</f>
        <v>-73.2433973630353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353779044931</v>
      </c>
      <c r="DG133" s="5"/>
      <c r="DH133" s="5" t="n">
        <f aca="false">10*LOG(Measurements!DH133^2+Measurements!DI133^2)</f>
        <v>-52.9515400456842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21.0121877149839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1862593302247</v>
      </c>
      <c r="C134" s="5"/>
      <c r="D134" s="5" t="n">
        <f aca="false">10*LOG(Measurements!D134^2+Measurements!E134^2)</f>
        <v>-54.0289080807826</v>
      </c>
      <c r="E134" s="5"/>
      <c r="F134" s="5" t="n">
        <f aca="false">10*LOG(Measurements!F134^2+Measurements!G134^2)</f>
        <v>-62.9299977799331</v>
      </c>
      <c r="G134" s="5"/>
      <c r="H134" s="5" t="n">
        <f aca="false">10*LOG(Measurements!H134^2+Measurements!I134^2)</f>
        <v>-59.2718180154235</v>
      </c>
      <c r="I134" s="5"/>
      <c r="J134" s="5" t="n">
        <f aca="false">10*LOG(Measurements!J134^2+Measurements!K134^2)</f>
        <v>-20.5249698199868</v>
      </c>
      <c r="K134" s="5"/>
      <c r="L134" s="5" t="n">
        <f aca="false">10*LOG(Measurements!L134^2+Measurements!M134^2)</f>
        <v>-67.9964109694494</v>
      </c>
      <c r="M134" s="5"/>
      <c r="N134" s="5" t="n">
        <f aca="false">10*LOG(Measurements!N134^2+Measurements!O134^2)</f>
        <v>-66.1675603777109</v>
      </c>
      <c r="O134" s="5"/>
      <c r="P134" s="5" t="n">
        <f aca="false">10*LOG(Measurements!P134^2+Measurements!Q134^2)</f>
        <v>-61.6914580825482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2.5564706823381</v>
      </c>
      <c r="U134" s="5"/>
      <c r="V134" s="5" t="n">
        <f aca="false">10*LOG(Measurements!V134^2+Measurements!W134^2)</f>
        <v>-52.6241706421091</v>
      </c>
      <c r="W134" s="5"/>
      <c r="X134" s="5" t="n">
        <f aca="false">10*LOG(Measurements!X134^2+Measurements!Y134^2)</f>
        <v>-74.594896581745</v>
      </c>
      <c r="Y134" s="5"/>
      <c r="Z134" s="5" t="n">
        <f aca="false">10*LOG(Measurements!Z134^2+Measurements!AA134^2)</f>
        <v>-68.9180002500277</v>
      </c>
      <c r="AA134" s="5"/>
      <c r="AB134" s="5" t="n">
        <f aca="false">10*LOG(Measurements!AB134^2+Measurements!AC134^2)</f>
        <v>-22.9061191792575</v>
      </c>
      <c r="AC134" s="5"/>
      <c r="AD134" s="5" t="n">
        <f aca="false">10*LOG(Measurements!AD134^2+Measurements!AE134^2)</f>
        <v>-64.8928518241055</v>
      </c>
      <c r="AE134" s="5"/>
      <c r="AF134" s="5" t="n">
        <f aca="false">10*LOG(Measurements!AF134^2+Measurements!AG134^2)</f>
        <v>-78.5658089650717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3.8043611156025</v>
      </c>
      <c r="AM134" s="5"/>
      <c r="AN134" s="5" t="n">
        <f aca="false">10*LOG(Measurements!AN134^2+Measurements!AO134^2)</f>
        <v>-53.0597745911703</v>
      </c>
      <c r="AO134" s="5"/>
      <c r="AP134" s="5" t="n">
        <f aca="false">10*LOG(Measurements!AP134^2+Measurements!AQ134^2)</f>
        <v>-65.3349833216516</v>
      </c>
      <c r="AQ134" s="5"/>
      <c r="AR134" s="5" t="n">
        <f aca="false">10*LOG(Measurements!AR134^2+Measurements!AS134^2)</f>
        <v>-65.7561324076032</v>
      </c>
      <c r="AS134" s="5"/>
      <c r="AT134" s="5" t="n">
        <f aca="false">10*LOG(Measurements!AT134^2+Measurements!AU134^2)</f>
        <v>-19.7656275227194</v>
      </c>
      <c r="AU134" s="5"/>
      <c r="AV134" s="5" t="n">
        <f aca="false">10*LOG(Measurements!AV134^2+Measurements!AW134^2)</f>
        <v>-58.4036035960944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6127625450283</v>
      </c>
      <c r="BE134" s="5"/>
      <c r="BF134" s="5" t="n">
        <f aca="false">10*LOG(Measurements!BF134^2+Measurements!BG134^2)</f>
        <v>-60.8862045464145</v>
      </c>
      <c r="BG134" s="5"/>
      <c r="BH134" s="5" t="n">
        <f aca="false">10*LOG(Measurements!BH134^2+Measurements!BI134^2)</f>
        <v>-82.9412071289189</v>
      </c>
      <c r="BI134" s="5"/>
      <c r="BJ134" s="5" t="n">
        <f aca="false">10*LOG(Measurements!BJ134^2+Measurements!BK134^2)</f>
        <v>-59.1821201925359</v>
      </c>
      <c r="BK134" s="5"/>
      <c r="BL134" s="5" t="n">
        <f aca="false">10*LOG(Measurements!BL134^2+Measurements!BM134^2)</f>
        <v>-20.9104283709583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4457431095135</v>
      </c>
      <c r="BW134" s="5"/>
      <c r="BX134" s="5" t="n">
        <f aca="false">10*LOG(Measurements!BX134^2+Measurements!BY134^2)</f>
        <v>-54.28169329862</v>
      </c>
      <c r="BZ134" s="5" t="n">
        <f aca="false">10*LOG(Measurements!BZ134^2+Measurements!CA134^2)</f>
        <v>-59.2206694250478</v>
      </c>
      <c r="CB134" s="5" t="n">
        <f aca="false">10*LOG(Measurements!CB134^2+Measurements!CC134^2)</f>
        <v>-57.3749975455793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1.719147678772</v>
      </c>
      <c r="CO134" s="5"/>
      <c r="CP134" s="5" t="n">
        <f aca="false">10*LOG(Measurements!CP134^2+Measurements!CQ134^2)</f>
        <v>-55.4888515019135</v>
      </c>
      <c r="CQ134" s="5"/>
      <c r="CR134" s="5" t="n">
        <f aca="false">10*LOG(Measurements!CR134^2+Measurements!CS134^2)</f>
        <v>-73.9662743175411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3.2611709348421</v>
      </c>
      <c r="DG134" s="5"/>
      <c r="DH134" s="5" t="n">
        <f aca="false">10*LOG(Measurements!DH134^2+Measurements!DI134^2)</f>
        <v>-53.3076914065151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20.9405004302373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32.5263250694156</v>
      </c>
      <c r="C135" s="5"/>
      <c r="D135" s="5" t="n">
        <f aca="false">10*LOG(Measurements!D135^2+Measurements!E135^2)</f>
        <v>-53.9332037303882</v>
      </c>
      <c r="E135" s="5"/>
      <c r="F135" s="5" t="n">
        <f aca="false">10*LOG(Measurements!F135^2+Measurements!G135^2)</f>
        <v>-63.6365828275045</v>
      </c>
      <c r="G135" s="5"/>
      <c r="H135" s="5" t="n">
        <f aca="false">10*LOG(Measurements!H135^2+Measurements!I135^2)</f>
        <v>-59.3769167710117</v>
      </c>
      <c r="I135" s="5"/>
      <c r="J135" s="5" t="n">
        <f aca="false">10*LOG(Measurements!J135^2+Measurements!K135^2)</f>
        <v>-20.599196242234</v>
      </c>
      <c r="K135" s="5"/>
      <c r="L135" s="5" t="n">
        <f aca="false">10*LOG(Measurements!L135^2+Measurements!M135^2)</f>
        <v>-69.7199235382463</v>
      </c>
      <c r="M135" s="5"/>
      <c r="N135" s="5" t="n">
        <f aca="false">10*LOG(Measurements!N135^2+Measurements!O135^2)</f>
        <v>-65.6815908494308</v>
      </c>
      <c r="O135" s="5"/>
      <c r="P135" s="5" t="n">
        <f aca="false">10*LOG(Measurements!P135^2+Measurements!Q135^2)</f>
        <v>-61.3323330325545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3.6588364948829</v>
      </c>
      <c r="U135" s="5"/>
      <c r="V135" s="5" t="n">
        <f aca="false">10*LOG(Measurements!V135^2+Measurements!W135^2)</f>
        <v>-52.4297074209235</v>
      </c>
      <c r="W135" s="5"/>
      <c r="X135" s="5" t="n">
        <f aca="false">10*LOG(Measurements!X135^2+Measurements!Y135^2)</f>
        <v>-73.8209756654627</v>
      </c>
      <c r="Y135" s="5"/>
      <c r="Z135" s="5" t="n">
        <f aca="false">10*LOG(Measurements!Z135^2+Measurements!AA135^2)</f>
        <v>-70.0361699173722</v>
      </c>
      <c r="AA135" s="5"/>
      <c r="AB135" s="5" t="n">
        <f aca="false">10*LOG(Measurements!AB135^2+Measurements!AC135^2)</f>
        <v>-22.9905232692622</v>
      </c>
      <c r="AC135" s="5"/>
      <c r="AD135" s="5" t="n">
        <f aca="false">10*LOG(Measurements!AD135^2+Measurements!AE135^2)</f>
        <v>-64.5569251433968</v>
      </c>
      <c r="AE135" s="5"/>
      <c r="AF135" s="5" t="n">
        <f aca="false">10*LOG(Measurements!AF135^2+Measurements!AG135^2)</f>
        <v>-77.1518157183948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4.1166095607252</v>
      </c>
      <c r="AM135" s="5"/>
      <c r="AN135" s="5" t="n">
        <f aca="false">10*LOG(Measurements!AN135^2+Measurements!AO135^2)</f>
        <v>-53.4502157390731</v>
      </c>
      <c r="AO135" s="5"/>
      <c r="AP135" s="5" t="n">
        <f aca="false">10*LOG(Measurements!AP135^2+Measurements!AQ135^2)</f>
        <v>-64.8802798962457</v>
      </c>
      <c r="AQ135" s="5"/>
      <c r="AR135" s="5" t="n">
        <f aca="false">10*LOG(Measurements!AR135^2+Measurements!AS135^2)</f>
        <v>-65.4922138567989</v>
      </c>
      <c r="AS135" s="5"/>
      <c r="AT135" s="5" t="n">
        <f aca="false">10*LOG(Measurements!AT135^2+Measurements!AU135^2)</f>
        <v>-19.8369975383465</v>
      </c>
      <c r="AU135" s="5"/>
      <c r="AV135" s="5" t="n">
        <f aca="false">10*LOG(Measurements!AV135^2+Measurements!AW135^2)</f>
        <v>-58.3843493919348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3073490427954</v>
      </c>
      <c r="BE135" s="5"/>
      <c r="BF135" s="5" t="n">
        <f aca="false">10*LOG(Measurements!BF135^2+Measurements!BG135^2)</f>
        <v>-60.6916968828251</v>
      </c>
      <c r="BG135" s="5"/>
      <c r="BH135" s="5" t="n">
        <f aca="false">10*LOG(Measurements!BH135^2+Measurements!BI135^2)</f>
        <v>-83.8601246326615</v>
      </c>
      <c r="BI135" s="5"/>
      <c r="BJ135" s="5" t="n">
        <f aca="false">10*LOG(Measurements!BJ135^2+Measurements!BK135^2)</f>
        <v>-59.1122406183573</v>
      </c>
      <c r="BK135" s="5"/>
      <c r="BL135" s="5" t="n">
        <f aca="false">10*LOG(Measurements!BL135^2+Measurements!BM135^2)</f>
        <v>-20.9836452354469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3.1444750402795</v>
      </c>
      <c r="BW135" s="5"/>
      <c r="BX135" s="5" t="n">
        <f aca="false">10*LOG(Measurements!BX135^2+Measurements!BY135^2)</f>
        <v>-54.2978429700616</v>
      </c>
      <c r="BZ135" s="5" t="n">
        <f aca="false">10*LOG(Measurements!BZ135^2+Measurements!CA135^2)</f>
        <v>-59.515406706112</v>
      </c>
      <c r="CB135" s="5" t="n">
        <f aca="false">10*LOG(Measurements!CB135^2+Measurements!CC135^2)</f>
        <v>-58.5105940321249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2.6107010237728</v>
      </c>
      <c r="CO135" s="5"/>
      <c r="CP135" s="5" t="n">
        <f aca="false">10*LOG(Measurements!CP135^2+Measurements!CQ135^2)</f>
        <v>-54.9988953766593</v>
      </c>
      <c r="CQ135" s="5"/>
      <c r="CR135" s="5" t="n">
        <f aca="false">10*LOG(Measurements!CR135^2+Measurements!CS135^2)</f>
        <v>-73.6058460948893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4.6198623325326</v>
      </c>
      <c r="DG135" s="5"/>
      <c r="DH135" s="5" t="n">
        <f aca="false">10*LOG(Measurements!DH135^2+Measurements!DI135^2)</f>
        <v>-53.9699422451441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1.0357143398979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5.2392904862576</v>
      </c>
      <c r="C136" s="5"/>
      <c r="D136" s="5" t="n">
        <f aca="false">10*LOG(Measurements!D136^2+Measurements!E136^2)</f>
        <v>-54.2502480296505</v>
      </c>
      <c r="E136" s="5"/>
      <c r="F136" s="5" t="n">
        <f aca="false">10*LOG(Measurements!F136^2+Measurements!G136^2)</f>
        <v>-63.8071852165294</v>
      </c>
      <c r="G136" s="5"/>
      <c r="H136" s="5" t="n">
        <f aca="false">10*LOG(Measurements!H136^2+Measurements!I136^2)</f>
        <v>-60.394577777713</v>
      </c>
      <c r="I136" s="5"/>
      <c r="J136" s="5" t="n">
        <f aca="false">10*LOG(Measurements!J136^2+Measurements!K136^2)</f>
        <v>-20.6720318645959</v>
      </c>
      <c r="K136" s="5"/>
      <c r="L136" s="5" t="n">
        <f aca="false">10*LOG(Measurements!L136^2+Measurements!M136^2)</f>
        <v>-71.8728390202958</v>
      </c>
      <c r="M136" s="5"/>
      <c r="N136" s="5" t="n">
        <f aca="false">10*LOG(Measurements!N136^2+Measurements!O136^2)</f>
        <v>-65.1058773525479</v>
      </c>
      <c r="O136" s="5"/>
      <c r="P136" s="5" t="n">
        <f aca="false">10*LOG(Measurements!P136^2+Measurements!Q136^2)</f>
        <v>-61.0723496588385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3.5188180741773</v>
      </c>
      <c r="U136" s="5"/>
      <c r="V136" s="5" t="n">
        <f aca="false">10*LOG(Measurements!V136^2+Measurements!W136^2)</f>
        <v>-52.486794396895</v>
      </c>
      <c r="W136" s="5"/>
      <c r="X136" s="5" t="n">
        <f aca="false">10*LOG(Measurements!X136^2+Measurements!Y136^2)</f>
        <v>-73.3410591086</v>
      </c>
      <c r="Y136" s="5"/>
      <c r="Z136" s="5" t="n">
        <f aca="false">10*LOG(Measurements!Z136^2+Measurements!AA136^2)</f>
        <v>-72.8750037864928</v>
      </c>
      <c r="AA136" s="5"/>
      <c r="AB136" s="5" t="n">
        <f aca="false">10*LOG(Measurements!AB136^2+Measurements!AC136^2)</f>
        <v>-23.0843750405328</v>
      </c>
      <c r="AC136" s="5"/>
      <c r="AD136" s="5" t="n">
        <f aca="false">10*LOG(Measurements!AD136^2+Measurements!AE136^2)</f>
        <v>-64.6666421869233</v>
      </c>
      <c r="AE136" s="5"/>
      <c r="AF136" s="5" t="n">
        <f aca="false">10*LOG(Measurements!AF136^2+Measurements!AG136^2)</f>
        <v>-79.0002064302946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6.8374757355142</v>
      </c>
      <c r="AM136" s="5"/>
      <c r="AN136" s="5" t="n">
        <f aca="false">10*LOG(Measurements!AN136^2+Measurements!AO136^2)</f>
        <v>-53.5902017611381</v>
      </c>
      <c r="AO136" s="5"/>
      <c r="AP136" s="5" t="n">
        <f aca="false">10*LOG(Measurements!AP136^2+Measurements!AQ136^2)</f>
        <v>-64.374811496071</v>
      </c>
      <c r="AQ136" s="5"/>
      <c r="AR136" s="5" t="n">
        <f aca="false">10*LOG(Measurements!AR136^2+Measurements!AS136^2)</f>
        <v>-65.4622929260414</v>
      </c>
      <c r="AS136" s="5"/>
      <c r="AT136" s="5" t="n">
        <f aca="false">10*LOG(Measurements!AT136^2+Measurements!AU136^2)</f>
        <v>-19.9016566584087</v>
      </c>
      <c r="AU136" s="5"/>
      <c r="AV136" s="5" t="n">
        <f aca="false">10*LOG(Measurements!AV136^2+Measurements!AW136^2)</f>
        <v>-58.5640901323503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4823249445264</v>
      </c>
      <c r="BE136" s="5"/>
      <c r="BF136" s="5" t="n">
        <f aca="false">10*LOG(Measurements!BF136^2+Measurements!BG136^2)</f>
        <v>-60.3377600314522</v>
      </c>
      <c r="BG136" s="5"/>
      <c r="BH136" s="5" t="n">
        <f aca="false">10*LOG(Measurements!BH136^2+Measurements!BI136^2)</f>
        <v>-83.6167869712479</v>
      </c>
      <c r="BI136" s="5"/>
      <c r="BJ136" s="5" t="n">
        <f aca="false">10*LOG(Measurements!BJ136^2+Measurements!BK136^2)</f>
        <v>-59.2087820003174</v>
      </c>
      <c r="BK136" s="5"/>
      <c r="BL136" s="5" t="n">
        <f aca="false">10*LOG(Measurements!BL136^2+Measurements!BM136^2)</f>
        <v>-21.0542205712139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3.9624973174873</v>
      </c>
      <c r="BW136" s="5"/>
      <c r="BX136" s="5" t="n">
        <f aca="false">10*LOG(Measurements!BX136^2+Measurements!BY136^2)</f>
        <v>-53.8407823902771</v>
      </c>
      <c r="BZ136" s="5" t="n">
        <f aca="false">10*LOG(Measurements!BZ136^2+Measurements!CA136^2)</f>
        <v>-59.4193054409396</v>
      </c>
      <c r="CB136" s="5" t="n">
        <f aca="false">10*LOG(Measurements!CB136^2+Measurements!CC136^2)</f>
        <v>-58.2333579280721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2.8635786763848</v>
      </c>
      <c r="CO136" s="5"/>
      <c r="CP136" s="5" t="n">
        <f aca="false">10*LOG(Measurements!CP136^2+Measurements!CQ136^2)</f>
        <v>-55.0576544899019</v>
      </c>
      <c r="CQ136" s="5"/>
      <c r="CR136" s="5" t="n">
        <f aca="false">10*LOG(Measurements!CR136^2+Measurements!CS136^2)</f>
        <v>-73.1816682640031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6.6951819149991</v>
      </c>
      <c r="DG136" s="5"/>
      <c r="DH136" s="5" t="n">
        <f aca="false">10*LOG(Measurements!DH136^2+Measurements!DI136^2)</f>
        <v>-54.7596069582692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5252749811752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38.9340813532551</v>
      </c>
      <c r="C137" s="5"/>
      <c r="D137" s="5" t="n">
        <f aca="false">10*LOG(Measurements!D137^2+Measurements!E137^2)</f>
        <v>-55.032952462302</v>
      </c>
      <c r="E137" s="5"/>
      <c r="F137" s="5" t="n">
        <f aca="false">10*LOG(Measurements!F137^2+Measurements!G137^2)</f>
        <v>-64.3430785091528</v>
      </c>
      <c r="G137" s="5"/>
      <c r="H137" s="5" t="n">
        <f aca="false">10*LOG(Measurements!H137^2+Measurements!I137^2)</f>
        <v>-61.7623968654447</v>
      </c>
      <c r="I137" s="5"/>
      <c r="J137" s="5" t="n">
        <f aca="false">10*LOG(Measurements!J137^2+Measurements!K137^2)</f>
        <v>-20.7493021829014</v>
      </c>
      <c r="K137" s="5"/>
      <c r="L137" s="5" t="n">
        <f aca="false">10*LOG(Measurements!L137^2+Measurements!M137^2)</f>
        <v>-73.7878052794934</v>
      </c>
      <c r="M137" s="5"/>
      <c r="N137" s="5" t="n">
        <f aca="false">10*LOG(Measurements!N137^2+Measurements!O137^2)</f>
        <v>-64.5837199100091</v>
      </c>
      <c r="O137" s="5"/>
      <c r="P137" s="5" t="n">
        <f aca="false">10*LOG(Measurements!P137^2+Measurements!Q137^2)</f>
        <v>-60.8043802975876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1352737549863</v>
      </c>
      <c r="U137" s="5"/>
      <c r="V137" s="5" t="n">
        <f aca="false">10*LOG(Measurements!V137^2+Measurements!W137^2)</f>
        <v>-52.6661828367118</v>
      </c>
      <c r="W137" s="5"/>
      <c r="X137" s="5" t="n">
        <f aca="false">10*LOG(Measurements!X137^2+Measurements!Y137^2)</f>
        <v>-71.4184728079776</v>
      </c>
      <c r="Y137" s="5"/>
      <c r="Z137" s="5" t="n">
        <f aca="false">10*LOG(Measurements!Z137^2+Measurements!AA137^2)</f>
        <v>-75.3854298426877</v>
      </c>
      <c r="AA137" s="5"/>
      <c r="AB137" s="5" t="n">
        <f aca="false">10*LOG(Measurements!AB137^2+Measurements!AC137^2)</f>
        <v>-23.1782689560464</v>
      </c>
      <c r="AC137" s="5"/>
      <c r="AD137" s="5" t="n">
        <f aca="false">10*LOG(Measurements!AD137^2+Measurements!AE137^2)</f>
        <v>-64.2610880170032</v>
      </c>
      <c r="AE137" s="5"/>
      <c r="AF137" s="5" t="n">
        <f aca="false">10*LOG(Measurements!AF137^2+Measurements!AG137^2)</f>
        <v>-77.7770709952423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9.1659793656076</v>
      </c>
      <c r="AM137" s="5"/>
      <c r="AN137" s="5" t="n">
        <f aca="false">10*LOG(Measurements!AN137^2+Measurements!AO137^2)</f>
        <v>-53.9243391649458</v>
      </c>
      <c r="AO137" s="5"/>
      <c r="AP137" s="5" t="n">
        <f aca="false">10*LOG(Measurements!AP137^2+Measurements!AQ137^2)</f>
        <v>-63.9037393943913</v>
      </c>
      <c r="AQ137" s="5"/>
      <c r="AR137" s="5" t="n">
        <f aca="false">10*LOG(Measurements!AR137^2+Measurements!AS137^2)</f>
        <v>-65.0850406035959</v>
      </c>
      <c r="AS137" s="5"/>
      <c r="AT137" s="5" t="n">
        <f aca="false">10*LOG(Measurements!AT137^2+Measurements!AU137^2)</f>
        <v>-19.9752897143818</v>
      </c>
      <c r="AU137" s="5"/>
      <c r="AV137" s="5" t="n">
        <f aca="false">10*LOG(Measurements!AV137^2+Measurements!AW137^2)</f>
        <v>-58.6954971061078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8066081597955</v>
      </c>
      <c r="BE137" s="5"/>
      <c r="BF137" s="5" t="n">
        <f aca="false">10*LOG(Measurements!BF137^2+Measurements!BG137^2)</f>
        <v>-60.2361376581235</v>
      </c>
      <c r="BG137" s="5"/>
      <c r="BH137" s="5" t="n">
        <f aca="false">10*LOG(Measurements!BH137^2+Measurements!BI137^2)</f>
        <v>-82.8814138014274</v>
      </c>
      <c r="BI137" s="5"/>
      <c r="BJ137" s="5" t="n">
        <f aca="false">10*LOG(Measurements!BJ137^2+Measurements!BK137^2)</f>
        <v>-59.298912309146</v>
      </c>
      <c r="BK137" s="5"/>
      <c r="BL137" s="5" t="n">
        <f aca="false">10*LOG(Measurements!BL137^2+Measurements!BM137^2)</f>
        <v>-21.1214156514791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5.2419481201401</v>
      </c>
      <c r="BW137" s="5"/>
      <c r="BX137" s="5" t="n">
        <f aca="false">10*LOG(Measurements!BX137^2+Measurements!BY137^2)</f>
        <v>-53.6593121292852</v>
      </c>
      <c r="BZ137" s="5" t="n">
        <f aca="false">10*LOG(Measurements!BZ137^2+Measurements!CA137^2)</f>
        <v>-59.2502622280936</v>
      </c>
      <c r="CB137" s="5" t="n">
        <f aca="false">10*LOG(Measurements!CB137^2+Measurements!CC137^2)</f>
        <v>-58.0965984212347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4.3949571523642</v>
      </c>
      <c r="CO137" s="5"/>
      <c r="CP137" s="5" t="n">
        <f aca="false">10*LOG(Measurements!CP137^2+Measurements!CQ137^2)</f>
        <v>-54.8868870154385</v>
      </c>
      <c r="CQ137" s="5"/>
      <c r="CR137" s="5" t="n">
        <f aca="false">10*LOG(Measurements!CR137^2+Measurements!CS137^2)</f>
        <v>-73.8551843329588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8.2209868644539</v>
      </c>
      <c r="DG137" s="5"/>
      <c r="DH137" s="5" t="n">
        <f aca="false">10*LOG(Measurements!DH137^2+Measurements!DI137^2)</f>
        <v>-55.2052790240077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2.3097979716485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7.9811639753581</v>
      </c>
      <c r="C138" s="5"/>
      <c r="D138" s="5" t="n">
        <f aca="false">10*LOG(Measurements!D138^2+Measurements!E138^2)</f>
        <v>-55.2545703569687</v>
      </c>
      <c r="E138" s="5"/>
      <c r="F138" s="5" t="n">
        <f aca="false">10*LOG(Measurements!F138^2+Measurements!G138^2)</f>
        <v>-61.6053282826679</v>
      </c>
      <c r="G138" s="5"/>
      <c r="H138" s="5" t="n">
        <f aca="false">10*LOG(Measurements!H138^2+Measurements!I138^2)</f>
        <v>-60.8730759198763</v>
      </c>
      <c r="I138" s="5"/>
      <c r="J138" s="5" t="n">
        <f aca="false">10*LOG(Measurements!J138^2+Measurements!K138^2)</f>
        <v>-20.8724061210325</v>
      </c>
      <c r="K138" s="5"/>
      <c r="L138" s="5" t="n">
        <f aca="false">10*LOG(Measurements!L138^2+Measurements!M138^2)</f>
        <v>-77.6948634845208</v>
      </c>
      <c r="M138" s="5"/>
      <c r="N138" s="5" t="n">
        <f aca="false">10*LOG(Measurements!N138^2+Measurements!O138^2)</f>
        <v>-64.2443286817225</v>
      </c>
      <c r="O138" s="5"/>
      <c r="P138" s="5" t="n">
        <f aca="false">10*LOG(Measurements!P138^2+Measurements!Q138^2)</f>
        <v>-60.5481465064569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4.0543654914489</v>
      </c>
      <c r="U138" s="5"/>
      <c r="V138" s="5" t="n">
        <f aca="false">10*LOG(Measurements!V138^2+Measurements!W138^2)</f>
        <v>-52.9639595717241</v>
      </c>
      <c r="W138" s="5"/>
      <c r="X138" s="5" t="n">
        <f aca="false">10*LOG(Measurements!X138^2+Measurements!Y138^2)</f>
        <v>-70.4310350909346</v>
      </c>
      <c r="Y138" s="5"/>
      <c r="Z138" s="5" t="n">
        <f aca="false">10*LOG(Measurements!Z138^2+Measurements!AA138^2)</f>
        <v>-80.4938802693356</v>
      </c>
      <c r="AA138" s="5"/>
      <c r="AB138" s="5" t="n">
        <f aca="false">10*LOG(Measurements!AB138^2+Measurements!AC138^2)</f>
        <v>-23.2768147161276</v>
      </c>
      <c r="AC138" s="5"/>
      <c r="AD138" s="5" t="n">
        <f aca="false">10*LOG(Measurements!AD138^2+Measurements!AE138^2)</f>
        <v>-64.4742915988627</v>
      </c>
      <c r="AE138" s="5"/>
      <c r="AF138" s="5" t="n">
        <f aca="false">10*LOG(Measurements!AF138^2+Measurements!AG138^2)</f>
        <v>-79.6645400020198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3.9215308108469</v>
      </c>
      <c r="AM138" s="5"/>
      <c r="AN138" s="5" t="n">
        <f aca="false">10*LOG(Measurements!AN138^2+Measurements!AO138^2)</f>
        <v>-53.5041021328809</v>
      </c>
      <c r="AO138" s="5"/>
      <c r="AP138" s="5" t="n">
        <f aca="false">10*LOG(Measurements!AP138^2+Measurements!AQ138^2)</f>
        <v>-63.679023409047</v>
      </c>
      <c r="AQ138" s="5"/>
      <c r="AR138" s="5" t="n">
        <f aca="false">10*LOG(Measurements!AR138^2+Measurements!AS138^2)</f>
        <v>-64.88347376972</v>
      </c>
      <c r="AS138" s="5"/>
      <c r="AT138" s="5" t="n">
        <f aca="false">10*LOG(Measurements!AT138^2+Measurements!AU138^2)</f>
        <v>-20.0634725230033</v>
      </c>
      <c r="AU138" s="5"/>
      <c r="AV138" s="5" t="n">
        <f aca="false">10*LOG(Measurements!AV138^2+Measurements!AW138^2)</f>
        <v>-58.8390262157235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0767076751018</v>
      </c>
      <c r="BE138" s="5"/>
      <c r="BF138" s="5" t="n">
        <f aca="false">10*LOG(Measurements!BF138^2+Measurements!BG138^2)</f>
        <v>-60.0359886112454</v>
      </c>
      <c r="BG138" s="5"/>
      <c r="BH138" s="5" t="n">
        <f aca="false">10*LOG(Measurements!BH138^2+Measurements!BI138^2)</f>
        <v>-84.9905032656621</v>
      </c>
      <c r="BI138" s="5"/>
      <c r="BJ138" s="5" t="n">
        <f aca="false">10*LOG(Measurements!BJ138^2+Measurements!BK138^2)</f>
        <v>-59.4250357399692</v>
      </c>
      <c r="BK138" s="5"/>
      <c r="BL138" s="5" t="n">
        <f aca="false">10*LOG(Measurements!BL138^2+Measurements!BM138^2)</f>
        <v>-21.1927159592947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2.9609696426851</v>
      </c>
      <c r="BW138" s="5"/>
      <c r="BX138" s="5" t="n">
        <f aca="false">10*LOG(Measurements!BX138^2+Measurements!BY138^2)</f>
        <v>-53.3306651527435</v>
      </c>
      <c r="BZ138" s="5" t="n">
        <f aca="false">10*LOG(Measurements!BZ138^2+Measurements!CA138^2)</f>
        <v>-59.0151957269809</v>
      </c>
      <c r="CB138" s="5" t="n">
        <f aca="false">10*LOG(Measurements!CB138^2+Measurements!CC138^2)</f>
        <v>-58.11515803312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5.0385811817879</v>
      </c>
      <c r="CO138" s="5"/>
      <c r="CP138" s="5" t="n">
        <f aca="false">10*LOG(Measurements!CP138^2+Measurements!CQ138^2)</f>
        <v>-55.3570695692314</v>
      </c>
      <c r="CQ138" s="5"/>
      <c r="CR138" s="5" t="n">
        <f aca="false">10*LOG(Measurements!CR138^2+Measurements!CS138^2)</f>
        <v>-73.2063003571859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7.920795749893</v>
      </c>
      <c r="DG138" s="5"/>
      <c r="DH138" s="5" t="n">
        <f aca="false">10*LOG(Measurements!DH138^2+Measurements!DI138^2)</f>
        <v>-55.7364215939352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3.7405756814468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3962996775585</v>
      </c>
      <c r="C139" s="5"/>
      <c r="D139" s="5" t="n">
        <f aca="false">10*LOG(Measurements!D139^2+Measurements!E139^2)</f>
        <v>-54.9235797576708</v>
      </c>
      <c r="E139" s="5"/>
      <c r="F139" s="5" t="n">
        <f aca="false">10*LOG(Measurements!F139^2+Measurements!G139^2)</f>
        <v>-62.0531606872004</v>
      </c>
      <c r="G139" s="5"/>
      <c r="H139" s="5" t="n">
        <f aca="false">10*LOG(Measurements!H139^2+Measurements!I139^2)</f>
        <v>-61.1081892954027</v>
      </c>
      <c r="I139" s="5"/>
      <c r="J139" s="5" t="n">
        <f aca="false">10*LOG(Measurements!J139^2+Measurements!K139^2)</f>
        <v>-20.9474896360131</v>
      </c>
      <c r="K139" s="5"/>
      <c r="L139" s="5" t="n">
        <f aca="false">10*LOG(Measurements!L139^2+Measurements!M139^2)</f>
        <v>-78.0442128623688</v>
      </c>
      <c r="M139" s="5"/>
      <c r="N139" s="5" t="n">
        <f aca="false">10*LOG(Measurements!N139^2+Measurements!O139^2)</f>
        <v>-63.9666548710476</v>
      </c>
      <c r="O139" s="5"/>
      <c r="P139" s="5" t="n">
        <f aca="false">10*LOG(Measurements!P139^2+Measurements!Q139^2)</f>
        <v>-60.3872612984821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4.6878787258822</v>
      </c>
      <c r="U139" s="5"/>
      <c r="V139" s="5" t="n">
        <f aca="false">10*LOG(Measurements!V139^2+Measurements!W139^2)</f>
        <v>-53.1920376962958</v>
      </c>
      <c r="W139" s="5"/>
      <c r="X139" s="5" t="n">
        <f aca="false">10*LOG(Measurements!X139^2+Measurements!Y139^2)</f>
        <v>-70.6146140317062</v>
      </c>
      <c r="Y139" s="5"/>
      <c r="Z139" s="5" t="n">
        <f aca="false">10*LOG(Measurements!Z139^2+Measurements!AA139^2)</f>
        <v>-84.8948496225113</v>
      </c>
      <c r="AA139" s="5"/>
      <c r="AB139" s="5" t="n">
        <f aca="false">10*LOG(Measurements!AB139^2+Measurements!AC139^2)</f>
        <v>-23.3802185550848</v>
      </c>
      <c r="AC139" s="5"/>
      <c r="AD139" s="5" t="n">
        <f aca="false">10*LOG(Measurements!AD139^2+Measurements!AE139^2)</f>
        <v>-64.0186167626155</v>
      </c>
      <c r="AE139" s="5"/>
      <c r="AF139" s="5" t="n">
        <f aca="false">10*LOG(Measurements!AF139^2+Measurements!AG139^2)</f>
        <v>-78.0739855547439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6.8558597161628</v>
      </c>
      <c r="AM139" s="5"/>
      <c r="AN139" s="5" t="n">
        <f aca="false">10*LOG(Measurements!AN139^2+Measurements!AO139^2)</f>
        <v>-53.7426532278992</v>
      </c>
      <c r="AO139" s="5"/>
      <c r="AP139" s="5" t="n">
        <f aca="false">10*LOG(Measurements!AP139^2+Measurements!AQ139^2)</f>
        <v>-63.3493943386856</v>
      </c>
      <c r="AQ139" s="5"/>
      <c r="AR139" s="5" t="n">
        <f aca="false">10*LOG(Measurements!AR139^2+Measurements!AS139^2)</f>
        <v>-64.7716994680802</v>
      </c>
      <c r="AS139" s="5"/>
      <c r="AT139" s="5" t="n">
        <f aca="false">10*LOG(Measurements!AT139^2+Measurements!AU139^2)</f>
        <v>-20.1493838942566</v>
      </c>
      <c r="AU139" s="5"/>
      <c r="AV139" s="5" t="n">
        <f aca="false">10*LOG(Measurements!AV139^2+Measurements!AW139^2)</f>
        <v>-58.9101699321075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4861785918983</v>
      </c>
      <c r="BE139" s="5"/>
      <c r="BF139" s="5" t="n">
        <f aca="false">10*LOG(Measurements!BF139^2+Measurements!BG139^2)</f>
        <v>-60.0126861023389</v>
      </c>
      <c r="BG139" s="5"/>
      <c r="BH139" s="5" t="n">
        <f aca="false">10*LOG(Measurements!BH139^2+Measurements!BI139^2)</f>
        <v>-82.568853815353</v>
      </c>
      <c r="BI139" s="5"/>
      <c r="BJ139" s="5" t="n">
        <f aca="false">10*LOG(Measurements!BJ139^2+Measurements!BK139^2)</f>
        <v>-59.6002406714766</v>
      </c>
      <c r="BK139" s="5"/>
      <c r="BL139" s="5" t="n">
        <f aca="false">10*LOG(Measurements!BL139^2+Measurements!BM139^2)</f>
        <v>-21.2619990708282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3.3549622197705</v>
      </c>
      <c r="BW139" s="5"/>
      <c r="BX139" s="5" t="n">
        <f aca="false">10*LOG(Measurements!BX139^2+Measurements!BY139^2)</f>
        <v>-53.3255478841102</v>
      </c>
      <c r="BZ139" s="5" t="n">
        <f aca="false">10*LOG(Measurements!BZ139^2+Measurements!CA139^2)</f>
        <v>-58.6419993533075</v>
      </c>
      <c r="CB139" s="5" t="n">
        <f aca="false">10*LOG(Measurements!CB139^2+Measurements!CC139^2)</f>
        <v>-57.8625333477526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5.4671412254514</v>
      </c>
      <c r="CO139" s="5"/>
      <c r="CP139" s="5" t="n">
        <f aca="false">10*LOG(Measurements!CP139^2+Measurements!CQ139^2)</f>
        <v>-55.6856387923961</v>
      </c>
      <c r="CQ139" s="5"/>
      <c r="CR139" s="5" t="n">
        <f aca="false">10*LOG(Measurements!CR139^2+Measurements!CS139^2)</f>
        <v>-72.6091799869701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6.0032874225704</v>
      </c>
      <c r="DG139" s="5"/>
      <c r="DH139" s="5" t="n">
        <f aca="false">10*LOG(Measurements!DH139^2+Measurements!DI139^2)</f>
        <v>-57.1542441614765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4.7241601010678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6.2731685216148</v>
      </c>
      <c r="C140" s="5"/>
      <c r="D140" s="5" t="n">
        <f aca="false">10*LOG(Measurements!D140^2+Measurements!E140^2)</f>
        <v>-54.8123441613691</v>
      </c>
      <c r="E140" s="5"/>
      <c r="F140" s="5" t="n">
        <f aca="false">10*LOG(Measurements!F140^2+Measurements!G140^2)</f>
        <v>-63.1213258569967</v>
      </c>
      <c r="G140" s="5"/>
      <c r="H140" s="5" t="n">
        <f aca="false">10*LOG(Measurements!H140^2+Measurements!I140^2)</f>
        <v>-62.9616800478502</v>
      </c>
      <c r="I140" s="5"/>
      <c r="J140" s="5" t="n">
        <f aca="false">10*LOG(Measurements!J140^2+Measurements!K140^2)</f>
        <v>-21.0568406255092</v>
      </c>
      <c r="K140" s="5"/>
      <c r="L140" s="5" t="n">
        <f aca="false">10*LOG(Measurements!L140^2+Measurements!M140^2)</f>
        <v>-77.7994808640214</v>
      </c>
      <c r="M140" s="5"/>
      <c r="N140" s="5" t="n">
        <f aca="false">10*LOG(Measurements!N140^2+Measurements!O140^2)</f>
        <v>-63.469790827349</v>
      </c>
      <c r="O140" s="5"/>
      <c r="P140" s="5" t="n">
        <f aca="false">10*LOG(Measurements!P140^2+Measurements!Q140^2)</f>
        <v>-60.3351240462345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1.5174652152763</v>
      </c>
      <c r="U140" s="5"/>
      <c r="V140" s="5" t="n">
        <f aca="false">10*LOG(Measurements!V140^2+Measurements!W140^2)</f>
        <v>-53.25645047995</v>
      </c>
      <c r="W140" s="5"/>
      <c r="X140" s="5" t="n">
        <f aca="false">10*LOG(Measurements!X140^2+Measurements!Y140^2)</f>
        <v>-69.717047024578</v>
      </c>
      <c r="Y140" s="5"/>
      <c r="Z140" s="5" t="n">
        <f aca="false">10*LOG(Measurements!Z140^2+Measurements!AA140^2)</f>
        <v>-87.3145129656785</v>
      </c>
      <c r="AA140" s="5"/>
      <c r="AB140" s="5" t="n">
        <f aca="false">10*LOG(Measurements!AB140^2+Measurements!AC140^2)</f>
        <v>-23.4862135654723</v>
      </c>
      <c r="AC140" s="5"/>
      <c r="AD140" s="5" t="n">
        <f aca="false">10*LOG(Measurements!AD140^2+Measurements!AE140^2)</f>
        <v>-64.0612634541632</v>
      </c>
      <c r="AE140" s="5"/>
      <c r="AF140" s="5" t="n">
        <f aca="false">10*LOG(Measurements!AF140^2+Measurements!AG140^2)</f>
        <v>-79.0301745184336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3.1930192158344</v>
      </c>
      <c r="AM140" s="5"/>
      <c r="AN140" s="5" t="n">
        <f aca="false">10*LOG(Measurements!AN140^2+Measurements!AO140^2)</f>
        <v>-53.6087847779094</v>
      </c>
      <c r="AO140" s="5"/>
      <c r="AP140" s="5" t="n">
        <f aca="false">10*LOG(Measurements!AP140^2+Measurements!AQ140^2)</f>
        <v>-62.9590291144317</v>
      </c>
      <c r="AQ140" s="5"/>
      <c r="AR140" s="5" t="n">
        <f aca="false">10*LOG(Measurements!AR140^2+Measurements!AS140^2)</f>
        <v>-64.8331913879753</v>
      </c>
      <c r="AS140" s="5"/>
      <c r="AT140" s="5" t="n">
        <f aca="false">10*LOG(Measurements!AT140^2+Measurements!AU140^2)</f>
        <v>-20.2214584577918</v>
      </c>
      <c r="AU140" s="5"/>
      <c r="AV140" s="5" t="n">
        <f aca="false">10*LOG(Measurements!AV140^2+Measurements!AW140^2)</f>
        <v>-59.1395997286992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2.908831955998</v>
      </c>
      <c r="BE140" s="5"/>
      <c r="BF140" s="5" t="n">
        <f aca="false">10*LOG(Measurements!BF140^2+Measurements!BG140^2)</f>
        <v>-59.9139607004203</v>
      </c>
      <c r="BG140" s="5"/>
      <c r="BH140" s="5" t="n">
        <f aca="false">10*LOG(Measurements!BH140^2+Measurements!BI140^2)</f>
        <v>-84.7230726583735</v>
      </c>
      <c r="BI140" s="5"/>
      <c r="BJ140" s="5" t="n">
        <f aca="false">10*LOG(Measurements!BJ140^2+Measurements!BK140^2)</f>
        <v>-59.8249295793957</v>
      </c>
      <c r="BK140" s="5"/>
      <c r="BL140" s="5" t="n">
        <f aca="false">10*LOG(Measurements!BL140^2+Measurements!BM140^2)</f>
        <v>-21.3483238210779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0.6291771581942</v>
      </c>
      <c r="BW140" s="5"/>
      <c r="BX140" s="5" t="n">
        <f aca="false">10*LOG(Measurements!BX140^2+Measurements!BY140^2)</f>
        <v>-53.2250131666961</v>
      </c>
      <c r="BZ140" s="5" t="n">
        <f aca="false">10*LOG(Measurements!BZ140^2+Measurements!CA140^2)</f>
        <v>-57.1805353102652</v>
      </c>
      <c r="CB140" s="5" t="n">
        <f aca="false">10*LOG(Measurements!CB140^2+Measurements!CC140^2)</f>
        <v>-58.1463443744864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24.7869736484095</v>
      </c>
      <c r="CO140" s="5"/>
      <c r="CP140" s="5" t="n">
        <f aca="false">10*LOG(Measurements!CP140^2+Measurements!CQ140^2)</f>
        <v>-55.1126257868251</v>
      </c>
      <c r="CQ140" s="5"/>
      <c r="CR140" s="5" t="n">
        <f aca="false">10*LOG(Measurements!CR140^2+Measurements!CS140^2)</f>
        <v>-71.9243336042487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8.9588272288192</v>
      </c>
      <c r="DG140" s="5"/>
      <c r="DH140" s="5" t="n">
        <f aca="false">10*LOG(Measurements!DH140^2+Measurements!DI140^2)</f>
        <v>-57.5927951667526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5.5627343442122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5702485731308</v>
      </c>
      <c r="C141" s="5"/>
      <c r="D141" s="5" t="n">
        <f aca="false">10*LOG(Measurements!D141^2+Measurements!E141^2)</f>
        <v>-54.6141027867668</v>
      </c>
      <c r="E141" s="5"/>
      <c r="F141" s="5" t="n">
        <f aca="false">10*LOG(Measurements!F141^2+Measurements!G141^2)</f>
        <v>-61.4944401687416</v>
      </c>
      <c r="G141" s="5"/>
      <c r="H141" s="5" t="n">
        <f aca="false">10*LOG(Measurements!H141^2+Measurements!I141^2)</f>
        <v>-60.2358969300282</v>
      </c>
      <c r="I141" s="5"/>
      <c r="J141" s="5" t="n">
        <f aca="false">10*LOG(Measurements!J141^2+Measurements!K141^2)</f>
        <v>-21.149443833795</v>
      </c>
      <c r="K141" s="5"/>
      <c r="L141" s="5" t="n">
        <f aca="false">10*LOG(Measurements!L141^2+Measurements!M141^2)</f>
        <v>-76.5556255861341</v>
      </c>
      <c r="M141" s="5"/>
      <c r="N141" s="5" t="n">
        <f aca="false">10*LOG(Measurements!N141^2+Measurements!O141^2)</f>
        <v>-63.1227742272517</v>
      </c>
      <c r="O141" s="5"/>
      <c r="P141" s="5" t="n">
        <f aca="false">10*LOG(Measurements!P141^2+Measurements!Q141^2)</f>
        <v>-60.3935824734922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3.2789414224767</v>
      </c>
      <c r="U141" s="5"/>
      <c r="V141" s="5" t="n">
        <f aca="false">10*LOG(Measurements!V141^2+Measurements!W141^2)</f>
        <v>-54.0981227175106</v>
      </c>
      <c r="W141" s="5"/>
      <c r="X141" s="5" t="n">
        <f aca="false">10*LOG(Measurements!X141^2+Measurements!Y141^2)</f>
        <v>-69.6223591432606</v>
      </c>
      <c r="Y141" s="5"/>
      <c r="Z141" s="5" t="n">
        <f aca="false">10*LOG(Measurements!Z141^2+Measurements!AA141^2)</f>
        <v>-81.74078770204</v>
      </c>
      <c r="AA141" s="5"/>
      <c r="AB141" s="5" t="n">
        <f aca="false">10*LOG(Measurements!AB141^2+Measurements!AC141^2)</f>
        <v>-23.5677615238571</v>
      </c>
      <c r="AC141" s="5"/>
      <c r="AD141" s="5" t="n">
        <f aca="false">10*LOG(Measurements!AD141^2+Measurements!AE141^2)</f>
        <v>-63.8257314846592</v>
      </c>
      <c r="AE141" s="5"/>
      <c r="AF141" s="5" t="n">
        <f aca="false">10*LOG(Measurements!AF141^2+Measurements!AG141^2)</f>
        <v>-78.6377439964986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4.3848082503724</v>
      </c>
      <c r="AM141" s="5"/>
      <c r="AN141" s="5" t="n">
        <f aca="false">10*LOG(Measurements!AN141^2+Measurements!AO141^2)</f>
        <v>-53.728748364758</v>
      </c>
      <c r="AO141" s="5"/>
      <c r="AP141" s="5" t="n">
        <f aca="false">10*LOG(Measurements!AP141^2+Measurements!AQ141^2)</f>
        <v>-62.6315721771754</v>
      </c>
      <c r="AQ141" s="5"/>
      <c r="AR141" s="5" t="n">
        <f aca="false">10*LOG(Measurements!AR141^2+Measurements!AS141^2)</f>
        <v>-64.7752088462027</v>
      </c>
      <c r="AS141" s="5"/>
      <c r="AT141" s="5" t="n">
        <f aca="false">10*LOG(Measurements!AT141^2+Measurements!AU141^2)</f>
        <v>-20.2935233712632</v>
      </c>
      <c r="AU141" s="5"/>
      <c r="AV141" s="5" t="n">
        <f aca="false">10*LOG(Measurements!AV141^2+Measurements!AW141^2)</f>
        <v>-59.3831145149446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7.1393463761567</v>
      </c>
      <c r="BE141" s="5"/>
      <c r="BF141" s="5" t="n">
        <f aca="false">10*LOG(Measurements!BF141^2+Measurements!BG141^2)</f>
        <v>-59.9642722279195</v>
      </c>
      <c r="BG141" s="5"/>
      <c r="BH141" s="5" t="n">
        <f aca="false">10*LOG(Measurements!BH141^2+Measurements!BI141^2)</f>
        <v>-85.8201175281781</v>
      </c>
      <c r="BI141" s="5"/>
      <c r="BJ141" s="5" t="n">
        <f aca="false">10*LOG(Measurements!BJ141^2+Measurements!BK141^2)</f>
        <v>-59.8295423614838</v>
      </c>
      <c r="BK141" s="5"/>
      <c r="BL141" s="5" t="n">
        <f aca="false">10*LOG(Measurements!BL141^2+Measurements!BM141^2)</f>
        <v>-21.4197014834113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19.9515108267697</v>
      </c>
      <c r="BW141" s="5"/>
      <c r="BX141" s="5" t="n">
        <f aca="false">10*LOG(Measurements!BX141^2+Measurements!BY141^2)</f>
        <v>-52.3343859052291</v>
      </c>
      <c r="BZ141" s="5" t="n">
        <f aca="false">10*LOG(Measurements!BZ141^2+Measurements!CA141^2)</f>
        <v>-56.790086873526</v>
      </c>
      <c r="CB141" s="5" t="n">
        <f aca="false">10*LOG(Measurements!CB141^2+Measurements!CC141^2)</f>
        <v>-58.2779618197306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26.9842088226374</v>
      </c>
      <c r="CO141" s="5"/>
      <c r="CP141" s="5" t="n">
        <f aca="false">10*LOG(Measurements!CP141^2+Measurements!CQ141^2)</f>
        <v>-54.3243397341961</v>
      </c>
      <c r="CQ141" s="5"/>
      <c r="CR141" s="5" t="n">
        <f aca="false">10*LOG(Measurements!CR141^2+Measurements!CS141^2)</f>
        <v>-72.232442238077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3.081039471338</v>
      </c>
      <c r="DG141" s="5"/>
      <c r="DH141" s="5" t="n">
        <f aca="false">10*LOG(Measurements!DH141^2+Measurements!DI141^2)</f>
        <v>-58.1530335059453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5.6855003695674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5644660069725</v>
      </c>
      <c r="C142" s="5"/>
      <c r="D142" s="5" t="n">
        <f aca="false">10*LOG(Measurements!D142^2+Measurements!E142^2)</f>
        <v>-54.4554924344325</v>
      </c>
      <c r="E142" s="5"/>
      <c r="F142" s="5" t="n">
        <f aca="false">10*LOG(Measurements!F142^2+Measurements!G142^2)</f>
        <v>-60.3602976210479</v>
      </c>
      <c r="G142" s="5"/>
      <c r="H142" s="5" t="n">
        <f aca="false">10*LOG(Measurements!H142^2+Measurements!I142^2)</f>
        <v>-60.4056731403969</v>
      </c>
      <c r="I142" s="5"/>
      <c r="J142" s="5" t="n">
        <f aca="false">10*LOG(Measurements!J142^2+Measurements!K142^2)</f>
        <v>-21.22842095877</v>
      </c>
      <c r="K142" s="5"/>
      <c r="L142" s="5" t="n">
        <f aca="false">10*LOG(Measurements!L142^2+Measurements!M142^2)</f>
        <v>-74.4405947940771</v>
      </c>
      <c r="M142" s="5"/>
      <c r="N142" s="5" t="n">
        <f aca="false">10*LOG(Measurements!N142^2+Measurements!O142^2)</f>
        <v>-62.7405343244244</v>
      </c>
      <c r="O142" s="5"/>
      <c r="P142" s="5" t="n">
        <f aca="false">10*LOG(Measurements!P142^2+Measurements!Q142^2)</f>
        <v>-60.5523679318282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3.5724796535219</v>
      </c>
      <c r="U142" s="5"/>
      <c r="V142" s="5" t="n">
        <f aca="false">10*LOG(Measurements!V142^2+Measurements!W142^2)</f>
        <v>-54.5487230844799</v>
      </c>
      <c r="W142" s="5"/>
      <c r="X142" s="5" t="n">
        <f aca="false">10*LOG(Measurements!X142^2+Measurements!Y142^2)</f>
        <v>-69.9332866883916</v>
      </c>
      <c r="Y142" s="5"/>
      <c r="Z142" s="5" t="n">
        <f aca="false">10*LOG(Measurements!Z142^2+Measurements!AA142^2)</f>
        <v>-76.5670642750128</v>
      </c>
      <c r="AA142" s="5"/>
      <c r="AB142" s="5" t="n">
        <f aca="false">10*LOG(Measurements!AB142^2+Measurements!AC142^2)</f>
        <v>-23.6574047413241</v>
      </c>
      <c r="AC142" s="5"/>
      <c r="AD142" s="5" t="n">
        <f aca="false">10*LOG(Measurements!AD142^2+Measurements!AE142^2)</f>
        <v>-63.9570514320143</v>
      </c>
      <c r="AE142" s="5"/>
      <c r="AF142" s="5" t="n">
        <f aca="false">10*LOG(Measurements!AF142^2+Measurements!AG142^2)</f>
        <v>-80.0047358521478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6.9627141361262</v>
      </c>
      <c r="AM142" s="5"/>
      <c r="AN142" s="5" t="n">
        <f aca="false">10*LOG(Measurements!AN142^2+Measurements!AO142^2)</f>
        <v>-54.2094088205338</v>
      </c>
      <c r="AO142" s="5"/>
      <c r="AP142" s="5" t="n">
        <f aca="false">10*LOG(Measurements!AP142^2+Measurements!AQ142^2)</f>
        <v>-62.4030164353614</v>
      </c>
      <c r="AQ142" s="5"/>
      <c r="AR142" s="5" t="n">
        <f aca="false">10*LOG(Measurements!AR142^2+Measurements!AS142^2)</f>
        <v>-64.6005872994168</v>
      </c>
      <c r="AS142" s="5"/>
      <c r="AT142" s="5" t="n">
        <f aca="false">10*LOG(Measurements!AT142^2+Measurements!AU142^2)</f>
        <v>-20.3832804864572</v>
      </c>
      <c r="AU142" s="5"/>
      <c r="AV142" s="5" t="n">
        <f aca="false">10*LOG(Measurements!AV142^2+Measurements!AW142^2)</f>
        <v>-59.6124761735687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6.5563986980393</v>
      </c>
      <c r="BE142" s="5"/>
      <c r="BF142" s="5" t="n">
        <f aca="false">10*LOG(Measurements!BF142^2+Measurements!BG142^2)</f>
        <v>-60.2718841385375</v>
      </c>
      <c r="BG142" s="5"/>
      <c r="BH142" s="5" t="n">
        <f aca="false">10*LOG(Measurements!BH142^2+Measurements!BI142^2)</f>
        <v>-86.7625580419282</v>
      </c>
      <c r="BI142" s="5"/>
      <c r="BJ142" s="5" t="n">
        <f aca="false">10*LOG(Measurements!BJ142^2+Measurements!BK142^2)</f>
        <v>-60.1314248119047</v>
      </c>
      <c r="BK142" s="5"/>
      <c r="BL142" s="5" t="n">
        <f aca="false">10*LOG(Measurements!BL142^2+Measurements!BM142^2)</f>
        <v>-21.4799662108883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19.3398065140658</v>
      </c>
      <c r="BW142" s="5"/>
      <c r="BX142" s="5" t="n">
        <f aca="false">10*LOG(Measurements!BX142^2+Measurements!BY142^2)</f>
        <v>-52.0492692269479</v>
      </c>
      <c r="BZ142" s="5" t="n">
        <f aca="false">10*LOG(Measurements!BZ142^2+Measurements!CA142^2)</f>
        <v>-56.8044959307776</v>
      </c>
      <c r="CB142" s="5" t="n">
        <f aca="false">10*LOG(Measurements!CB142^2+Measurements!CC142^2)</f>
        <v>-59.2904712374432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0.1902319068425</v>
      </c>
      <c r="CO142" s="5"/>
      <c r="CP142" s="5" t="n">
        <f aca="false">10*LOG(Measurements!CP142^2+Measurements!CQ142^2)</f>
        <v>-53.8357946646128</v>
      </c>
      <c r="CQ142" s="5"/>
      <c r="CR142" s="5" t="n">
        <f aca="false">10*LOG(Measurements!CR142^2+Measurements!CS142^2)</f>
        <v>-73.1150659009287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0.2917759373183</v>
      </c>
      <c r="DG142" s="5"/>
      <c r="DH142" s="5" t="n">
        <f aca="false">10*LOG(Measurements!DH142^2+Measurements!DI142^2)</f>
        <v>-59.1563846182131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25.2176008315674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5567101509126</v>
      </c>
      <c r="C143" s="5"/>
      <c r="D143" s="5" t="n">
        <f aca="false">10*LOG(Measurements!D143^2+Measurements!E143^2)</f>
        <v>-53.4995456766421</v>
      </c>
      <c r="E143" s="5"/>
      <c r="F143" s="5" t="n">
        <f aca="false">10*LOG(Measurements!F143^2+Measurements!G143^2)</f>
        <v>-59.4617301239395</v>
      </c>
      <c r="G143" s="5"/>
      <c r="H143" s="5" t="n">
        <f aca="false">10*LOG(Measurements!H143^2+Measurements!I143^2)</f>
        <v>-60.9399048082174</v>
      </c>
      <c r="I143" s="5"/>
      <c r="J143" s="5" t="n">
        <f aca="false">10*LOG(Measurements!J143^2+Measurements!K143^2)</f>
        <v>-21.3432781227093</v>
      </c>
      <c r="K143" s="5"/>
      <c r="L143" s="5" t="n">
        <f aca="false">10*LOG(Measurements!L143^2+Measurements!M143^2)</f>
        <v>-71.935836446049</v>
      </c>
      <c r="M143" s="5"/>
      <c r="N143" s="5" t="n">
        <f aca="false">10*LOG(Measurements!N143^2+Measurements!O143^2)</f>
        <v>-62.7927248944344</v>
      </c>
      <c r="O143" s="5"/>
      <c r="P143" s="5" t="n">
        <f aca="false">10*LOG(Measurements!P143^2+Measurements!Q143^2)</f>
        <v>-60.4299537622447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41.5195583489157</v>
      </c>
      <c r="U143" s="5"/>
      <c r="V143" s="5" t="n">
        <f aca="false">10*LOG(Measurements!V143^2+Measurements!W143^2)</f>
        <v>-54.0658114065839</v>
      </c>
      <c r="W143" s="5"/>
      <c r="X143" s="5" t="n">
        <f aca="false">10*LOG(Measurements!X143^2+Measurements!Y143^2)</f>
        <v>-69.5574143442901</v>
      </c>
      <c r="Y143" s="5"/>
      <c r="Z143" s="5" t="n">
        <f aca="false">10*LOG(Measurements!Z143^2+Measurements!AA143^2)</f>
        <v>-74.9208951975862</v>
      </c>
      <c r="AA143" s="5"/>
      <c r="AB143" s="5" t="n">
        <f aca="false">10*LOG(Measurements!AB143^2+Measurements!AC143^2)</f>
        <v>-23.7665240512829</v>
      </c>
      <c r="AC143" s="5"/>
      <c r="AD143" s="5" t="n">
        <f aca="false">10*LOG(Measurements!AD143^2+Measurements!AE143^2)</f>
        <v>-63.8398334919276</v>
      </c>
      <c r="AE143" s="5"/>
      <c r="AF143" s="5" t="n">
        <f aca="false">10*LOG(Measurements!AF143^2+Measurements!AG143^2)</f>
        <v>-79.853247724847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7228673701628</v>
      </c>
      <c r="AM143" s="5"/>
      <c r="AN143" s="5" t="n">
        <f aca="false">10*LOG(Measurements!AN143^2+Measurements!AO143^2)</f>
        <v>-54.8167624268709</v>
      </c>
      <c r="AO143" s="5"/>
      <c r="AP143" s="5" t="n">
        <f aca="false">10*LOG(Measurements!AP143^2+Measurements!AQ143^2)</f>
        <v>-62.3262955820476</v>
      </c>
      <c r="AQ143" s="5"/>
      <c r="AR143" s="5" t="n">
        <f aca="false">10*LOG(Measurements!AR143^2+Measurements!AS143^2)</f>
        <v>-64.2642044350166</v>
      </c>
      <c r="AS143" s="5"/>
      <c r="AT143" s="5" t="n">
        <f aca="false">10*LOG(Measurements!AT143^2+Measurements!AU143^2)</f>
        <v>-20.4751667043088</v>
      </c>
      <c r="AU143" s="5"/>
      <c r="AV143" s="5" t="n">
        <f aca="false">10*LOG(Measurements!AV143^2+Measurements!AW143^2)</f>
        <v>-59.6859776572508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6.9236470977828</v>
      </c>
      <c r="BE143" s="5"/>
      <c r="BF143" s="5" t="n">
        <f aca="false">10*LOG(Measurements!BF143^2+Measurements!BG143^2)</f>
        <v>-60.2462677580009</v>
      </c>
      <c r="BG143" s="5"/>
      <c r="BH143" s="5" t="n">
        <f aca="false">10*LOG(Measurements!BH143^2+Measurements!BI143^2)</f>
        <v>-89.2304590533504</v>
      </c>
      <c r="BI143" s="5"/>
      <c r="BJ143" s="5" t="n">
        <f aca="false">10*LOG(Measurements!BJ143^2+Measurements!BK143^2)</f>
        <v>-60.2372513872817</v>
      </c>
      <c r="BK143" s="5"/>
      <c r="BL143" s="5" t="n">
        <f aca="false">10*LOG(Measurements!BL143^2+Measurements!BM143^2)</f>
        <v>-21.5527050335255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8.2973659349042</v>
      </c>
      <c r="BW143" s="5"/>
      <c r="BX143" s="5" t="n">
        <f aca="false">10*LOG(Measurements!BX143^2+Measurements!BY143^2)</f>
        <v>-51.6846272633616</v>
      </c>
      <c r="BZ143" s="5" t="n">
        <f aca="false">10*LOG(Measurements!BZ143^2+Measurements!CA143^2)</f>
        <v>-56.7828892577352</v>
      </c>
      <c r="CB143" s="5" t="n">
        <f aca="false">10*LOG(Measurements!CB143^2+Measurements!CC143^2)</f>
        <v>-59.263429714399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1.1005202834167</v>
      </c>
      <c r="CO143" s="5"/>
      <c r="CP143" s="5" t="n">
        <f aca="false">10*LOG(Measurements!CP143^2+Measurements!CQ143^2)</f>
        <v>-53.6670892080565</v>
      </c>
      <c r="CQ143" s="5"/>
      <c r="CR143" s="5" t="n">
        <f aca="false">10*LOG(Measurements!CR143^2+Measurements!CS143^2)</f>
        <v>-71.6988481680433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28.7146039181138</v>
      </c>
      <c r="DG143" s="5"/>
      <c r="DH143" s="5" t="n">
        <f aca="false">10*LOG(Measurements!DH143^2+Measurements!DI143^2)</f>
        <v>-59.4741248435819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26.4319253482873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7.625260959478</v>
      </c>
      <c r="C144" s="5"/>
      <c r="D144" s="5" t="n">
        <f aca="false">10*LOG(Measurements!D144^2+Measurements!E144^2)</f>
        <v>-52.7349057436567</v>
      </c>
      <c r="E144" s="5"/>
      <c r="F144" s="5" t="n">
        <f aca="false">10*LOG(Measurements!F144^2+Measurements!G144^2)</f>
        <v>-59.4726917713788</v>
      </c>
      <c r="G144" s="5"/>
      <c r="H144" s="5" t="n">
        <f aca="false">10*LOG(Measurements!H144^2+Measurements!I144^2)</f>
        <v>-62.493314085526</v>
      </c>
      <c r="I144" s="5"/>
      <c r="J144" s="5" t="n">
        <f aca="false">10*LOG(Measurements!J144^2+Measurements!K144^2)</f>
        <v>-21.4363052978753</v>
      </c>
      <c r="K144" s="5"/>
      <c r="L144" s="5" t="n">
        <f aca="false">10*LOG(Measurements!L144^2+Measurements!M144^2)</f>
        <v>-70.2887916986649</v>
      </c>
      <c r="M144" s="5"/>
      <c r="N144" s="5" t="n">
        <f aca="false">10*LOG(Measurements!N144^2+Measurements!O144^2)</f>
        <v>-62.4789078333268</v>
      </c>
      <c r="O144" s="5"/>
      <c r="P144" s="5" t="n">
        <f aca="false">10*LOG(Measurements!P144^2+Measurements!Q144^2)</f>
        <v>-60.4845924799174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7142933729139</v>
      </c>
      <c r="U144" s="5"/>
      <c r="V144" s="5" t="n">
        <f aca="false">10*LOG(Measurements!V144^2+Measurements!W144^2)</f>
        <v>-54.1250721300807</v>
      </c>
      <c r="W144" s="5"/>
      <c r="X144" s="5" t="n">
        <f aca="false">10*LOG(Measurements!X144^2+Measurements!Y144^2)</f>
        <v>-69.5565854190711</v>
      </c>
      <c r="Y144" s="5"/>
      <c r="Z144" s="5" t="n">
        <f aca="false">10*LOG(Measurements!Z144^2+Measurements!AA144^2)</f>
        <v>-73.2535596212241</v>
      </c>
      <c r="AA144" s="5"/>
      <c r="AB144" s="5" t="n">
        <f aca="false">10*LOG(Measurements!AB144^2+Measurements!AC144^2)</f>
        <v>-23.8998818755983</v>
      </c>
      <c r="AC144" s="5"/>
      <c r="AD144" s="5" t="n">
        <f aca="false">10*LOG(Measurements!AD144^2+Measurements!AE144^2)</f>
        <v>-63.7879111231606</v>
      </c>
      <c r="AE144" s="5"/>
      <c r="AF144" s="5" t="n">
        <f aca="false">10*LOG(Measurements!AF144^2+Measurements!AG144^2)</f>
        <v>-81.9767739999454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0.1594677367459</v>
      </c>
      <c r="AM144" s="5"/>
      <c r="AN144" s="5" t="n">
        <f aca="false">10*LOG(Measurements!AN144^2+Measurements!AO144^2)</f>
        <v>-55.4634751361427</v>
      </c>
      <c r="AO144" s="5"/>
      <c r="AP144" s="5" t="n">
        <f aca="false">10*LOG(Measurements!AP144^2+Measurements!AQ144^2)</f>
        <v>-62.0789994326035</v>
      </c>
      <c r="AQ144" s="5"/>
      <c r="AR144" s="5" t="n">
        <f aca="false">10*LOG(Measurements!AR144^2+Measurements!AS144^2)</f>
        <v>-64.4041075923409</v>
      </c>
      <c r="AS144" s="5"/>
      <c r="AT144" s="5" t="n">
        <f aca="false">10*LOG(Measurements!AT144^2+Measurements!AU144^2)</f>
        <v>-20.5645517279972</v>
      </c>
      <c r="AU144" s="5"/>
      <c r="AV144" s="5" t="n">
        <f aca="false">10*LOG(Measurements!AV144^2+Measurements!AW144^2)</f>
        <v>-59.7250123925177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0914371269381</v>
      </c>
      <c r="BE144" s="5"/>
      <c r="BF144" s="5" t="n">
        <f aca="false">10*LOG(Measurements!BF144^2+Measurements!BG144^2)</f>
        <v>-60.5287746636271</v>
      </c>
      <c r="BG144" s="5"/>
      <c r="BH144" s="5" t="n">
        <f aca="false">10*LOG(Measurements!BH144^2+Measurements!BI144^2)</f>
        <v>-85.9765711601003</v>
      </c>
      <c r="BI144" s="5"/>
      <c r="BJ144" s="5" t="n">
        <f aca="false">10*LOG(Measurements!BJ144^2+Measurements!BK144^2)</f>
        <v>-60.3019212641333</v>
      </c>
      <c r="BK144" s="5"/>
      <c r="BL144" s="5" t="n">
        <f aca="false">10*LOG(Measurements!BL144^2+Measurements!BM144^2)</f>
        <v>-21.6322395815311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7.8902618174906</v>
      </c>
      <c r="BW144" s="5"/>
      <c r="BX144" s="5" t="n">
        <f aca="false">10*LOG(Measurements!BX144^2+Measurements!BY144^2)</f>
        <v>-51.2187016290739</v>
      </c>
      <c r="BZ144" s="5" t="n">
        <f aca="false">10*LOG(Measurements!BZ144^2+Measurements!CA144^2)</f>
        <v>-56.6533702268585</v>
      </c>
      <c r="CB144" s="5" t="n">
        <f aca="false">10*LOG(Measurements!CB144^2+Measurements!CC144^2)</f>
        <v>-59.4043738375004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7.5599351673352</v>
      </c>
      <c r="CO144" s="5"/>
      <c r="CP144" s="5" t="n">
        <f aca="false">10*LOG(Measurements!CP144^2+Measurements!CQ144^2)</f>
        <v>-53.2774121427108</v>
      </c>
      <c r="CQ144" s="5"/>
      <c r="CR144" s="5" t="n">
        <f aca="false">10*LOG(Measurements!CR144^2+Measurements!CS144^2)</f>
        <v>-70.0675182919208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5.7655536520441</v>
      </c>
      <c r="DG144" s="5"/>
      <c r="DH144" s="5" t="n">
        <f aca="false">10*LOG(Measurements!DH144^2+Measurements!DI144^2)</f>
        <v>-61.0431170980052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28.0858514153325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6.9748094022906</v>
      </c>
      <c r="C145" s="5"/>
      <c r="D145" s="5" t="n">
        <f aca="false">10*LOG(Measurements!D145^2+Measurements!E145^2)</f>
        <v>-52.4990661698373</v>
      </c>
      <c r="E145" s="5"/>
      <c r="F145" s="5" t="n">
        <f aca="false">10*LOG(Measurements!F145^2+Measurements!G145^2)</f>
        <v>-58.2121961918784</v>
      </c>
      <c r="G145" s="5"/>
      <c r="H145" s="5" t="n">
        <f aca="false">10*LOG(Measurements!H145^2+Measurements!I145^2)</f>
        <v>-63.1758658451275</v>
      </c>
      <c r="I145" s="5"/>
      <c r="J145" s="5" t="n">
        <f aca="false">10*LOG(Measurements!J145^2+Measurements!K145^2)</f>
        <v>-21.5331674572819</v>
      </c>
      <c r="K145" s="5"/>
      <c r="L145" s="5" t="n">
        <f aca="false">10*LOG(Measurements!L145^2+Measurements!M145^2)</f>
        <v>-69.2441414995689</v>
      </c>
      <c r="M145" s="5"/>
      <c r="N145" s="5" t="n">
        <f aca="false">10*LOG(Measurements!N145^2+Measurements!O145^2)</f>
        <v>-62.2222612974642</v>
      </c>
      <c r="O145" s="5"/>
      <c r="P145" s="5" t="n">
        <f aca="false">10*LOG(Measurements!P145^2+Measurements!Q145^2)</f>
        <v>-60.3371866308999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0437640116268</v>
      </c>
      <c r="U145" s="5"/>
      <c r="V145" s="5" t="n">
        <f aca="false">10*LOG(Measurements!V145^2+Measurements!W145^2)</f>
        <v>-53.4892530245788</v>
      </c>
      <c r="W145" s="5"/>
      <c r="X145" s="5" t="n">
        <f aca="false">10*LOG(Measurements!X145^2+Measurements!Y145^2)</f>
        <v>-69.8596934318072</v>
      </c>
      <c r="Y145" s="5"/>
      <c r="Z145" s="5" t="n">
        <f aca="false">10*LOG(Measurements!Z145^2+Measurements!AA145^2)</f>
        <v>-71.6738778157301</v>
      </c>
      <c r="AA145" s="5"/>
      <c r="AB145" s="5" t="n">
        <f aca="false">10*LOG(Measurements!AB145^2+Measurements!AC145^2)</f>
        <v>-23.9896056547427</v>
      </c>
      <c r="AC145" s="5"/>
      <c r="AD145" s="5" t="n">
        <f aca="false">10*LOG(Measurements!AD145^2+Measurements!AE145^2)</f>
        <v>-63.5817647797275</v>
      </c>
      <c r="AE145" s="5"/>
      <c r="AF145" s="5" t="n">
        <f aca="false">10*LOG(Measurements!AF145^2+Measurements!AG145^2)</f>
        <v>-83.7377242217139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1240256224672</v>
      </c>
      <c r="AM145" s="5"/>
      <c r="AN145" s="5" t="n">
        <f aca="false">10*LOG(Measurements!AN145^2+Measurements!AO145^2)</f>
        <v>-54.0870925886618</v>
      </c>
      <c r="AO145" s="5"/>
      <c r="AP145" s="5" t="n">
        <f aca="false">10*LOG(Measurements!AP145^2+Measurements!AQ145^2)</f>
        <v>-61.9937405830491</v>
      </c>
      <c r="AQ145" s="5"/>
      <c r="AR145" s="5" t="n">
        <f aca="false">10*LOG(Measurements!AR145^2+Measurements!AS145^2)</f>
        <v>-64.3433798202921</v>
      </c>
      <c r="AS145" s="5"/>
      <c r="AT145" s="5" t="n">
        <f aca="false">10*LOG(Measurements!AT145^2+Measurements!AU145^2)</f>
        <v>-20.6738244254826</v>
      </c>
      <c r="AU145" s="5"/>
      <c r="AV145" s="5" t="n">
        <f aca="false">10*LOG(Measurements!AV145^2+Measurements!AW145^2)</f>
        <v>-60.0139722471341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2.8976420045811</v>
      </c>
      <c r="BE145" s="5"/>
      <c r="BF145" s="5" t="n">
        <f aca="false">10*LOG(Measurements!BF145^2+Measurements!BG145^2)</f>
        <v>-60.6824232544772</v>
      </c>
      <c r="BG145" s="5"/>
      <c r="BH145" s="5" t="n">
        <f aca="false">10*LOG(Measurements!BH145^2+Measurements!BI145^2)</f>
        <v>-89.3361278433863</v>
      </c>
      <c r="BI145" s="5"/>
      <c r="BJ145" s="5" t="n">
        <f aca="false">10*LOG(Measurements!BJ145^2+Measurements!BK145^2)</f>
        <v>-60.6882659005005</v>
      </c>
      <c r="BK145" s="5"/>
      <c r="BL145" s="5" t="n">
        <f aca="false">10*LOG(Measurements!BL145^2+Measurements!BM145^2)</f>
        <v>-21.7196847025195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7.3860163044646</v>
      </c>
      <c r="BW145" s="5"/>
      <c r="BX145" s="5" t="n">
        <f aca="false">10*LOG(Measurements!BX145^2+Measurements!BY145^2)</f>
        <v>-51.0150963782991</v>
      </c>
      <c r="BZ145" s="5" t="n">
        <f aca="false">10*LOG(Measurements!BZ145^2+Measurements!CA145^2)</f>
        <v>-55.8767161101013</v>
      </c>
      <c r="CB145" s="5" t="n">
        <f aca="false">10*LOG(Measurements!CB145^2+Measurements!CC145^2)</f>
        <v>-59.9631365625567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6.6026319989826</v>
      </c>
      <c r="CO145" s="5"/>
      <c r="CP145" s="5" t="n">
        <f aca="false">10*LOG(Measurements!CP145^2+Measurements!CQ145^2)</f>
        <v>-52.7194404161797</v>
      </c>
      <c r="CQ145" s="5"/>
      <c r="CR145" s="5" t="n">
        <f aca="false">10*LOG(Measurements!CR145^2+Measurements!CS145^2)</f>
        <v>-68.7543125603322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1.791933668084</v>
      </c>
      <c r="DG145" s="5"/>
      <c r="DH145" s="5" t="n">
        <f aca="false">10*LOG(Measurements!DH145^2+Measurements!DI145^2)</f>
        <v>-60.4097145666889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7.0447669496571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6.9176564469557</v>
      </c>
      <c r="C146" s="5"/>
      <c r="D146" s="5" t="n">
        <f aca="false">10*LOG(Measurements!D146^2+Measurements!E146^2)</f>
        <v>-52.6549702706692</v>
      </c>
      <c r="E146" s="5"/>
      <c r="F146" s="5" t="n">
        <f aca="false">10*LOG(Measurements!F146^2+Measurements!G146^2)</f>
        <v>-58.6340536165663</v>
      </c>
      <c r="G146" s="5"/>
      <c r="H146" s="5" t="n">
        <f aca="false">10*LOG(Measurements!H146^2+Measurements!I146^2)</f>
        <v>-64.5480534223195</v>
      </c>
      <c r="I146" s="5"/>
      <c r="J146" s="5" t="n">
        <f aca="false">10*LOG(Measurements!J146^2+Measurements!K146^2)</f>
        <v>-21.5922836520405</v>
      </c>
      <c r="K146" s="5"/>
      <c r="L146" s="5" t="n">
        <f aca="false">10*LOG(Measurements!L146^2+Measurements!M146^2)</f>
        <v>-68.1847209115332</v>
      </c>
      <c r="M146" s="5"/>
      <c r="N146" s="5" t="n">
        <f aca="false">10*LOG(Measurements!N146^2+Measurements!O146^2)</f>
        <v>-61.996198652349</v>
      </c>
      <c r="O146" s="5"/>
      <c r="P146" s="5" t="n">
        <f aca="false">10*LOG(Measurements!P146^2+Measurements!Q146^2)</f>
        <v>-60.3171165390549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4.0651268986205</v>
      </c>
      <c r="U146" s="5"/>
      <c r="V146" s="5" t="n">
        <f aca="false">10*LOG(Measurements!V146^2+Measurements!W146^2)</f>
        <v>-54.1079282203995</v>
      </c>
      <c r="W146" s="5"/>
      <c r="X146" s="5" t="n">
        <f aca="false">10*LOG(Measurements!X146^2+Measurements!Y146^2)</f>
        <v>-69.5792535898643</v>
      </c>
      <c r="Y146" s="5"/>
      <c r="Z146" s="5" t="n">
        <f aca="false">10*LOG(Measurements!Z146^2+Measurements!AA146^2)</f>
        <v>-70.0759888820853</v>
      </c>
      <c r="AA146" s="5"/>
      <c r="AB146" s="5" t="n">
        <f aca="false">10*LOG(Measurements!AB146^2+Measurements!AC146^2)</f>
        <v>-24.1046890434151</v>
      </c>
      <c r="AC146" s="5"/>
      <c r="AD146" s="5" t="n">
        <f aca="false">10*LOG(Measurements!AD146^2+Measurements!AE146^2)</f>
        <v>-63.5620361635039</v>
      </c>
      <c r="AE146" s="5"/>
      <c r="AF146" s="5" t="n">
        <f aca="false">10*LOG(Measurements!AF146^2+Measurements!AG146^2)</f>
        <v>-83.2948067787501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6793209257369</v>
      </c>
      <c r="AM146" s="5"/>
      <c r="AN146" s="5" t="n">
        <f aca="false">10*LOG(Measurements!AN146^2+Measurements!AO146^2)</f>
        <v>-54.4263091550264</v>
      </c>
      <c r="AO146" s="5"/>
      <c r="AP146" s="5" t="n">
        <f aca="false">10*LOG(Measurements!AP146^2+Measurements!AQ146^2)</f>
        <v>-61.6391786881872</v>
      </c>
      <c r="AQ146" s="5"/>
      <c r="AR146" s="5" t="n">
        <f aca="false">10*LOG(Measurements!AR146^2+Measurements!AS146^2)</f>
        <v>-64.3051349223706</v>
      </c>
      <c r="AS146" s="5"/>
      <c r="AT146" s="5" t="n">
        <f aca="false">10*LOG(Measurements!AT146^2+Measurements!AU146^2)</f>
        <v>-20.7311486439464</v>
      </c>
      <c r="AU146" s="5"/>
      <c r="AV146" s="5" t="n">
        <f aca="false">10*LOG(Measurements!AV146^2+Measurements!AW146^2)</f>
        <v>-59.9227561232182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4.9812120876573</v>
      </c>
      <c r="BE146" s="5"/>
      <c r="BF146" s="5" t="n">
        <f aca="false">10*LOG(Measurements!BF146^2+Measurements!BG146^2)</f>
        <v>-61.1227802397448</v>
      </c>
      <c r="BG146" s="5"/>
      <c r="BH146" s="5" t="n">
        <f aca="false">10*LOG(Measurements!BH146^2+Measurements!BI146^2)</f>
        <v>-89.7908285637765</v>
      </c>
      <c r="BI146" s="5"/>
      <c r="BJ146" s="5" t="n">
        <f aca="false">10*LOG(Measurements!BJ146^2+Measurements!BK146^2)</f>
        <v>-60.5284790372176</v>
      </c>
      <c r="BK146" s="5"/>
      <c r="BL146" s="5" t="n">
        <f aca="false">10*LOG(Measurements!BL146^2+Measurements!BM146^2)</f>
        <v>-21.7852150684419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7.571634805038</v>
      </c>
      <c r="BW146" s="5"/>
      <c r="BX146" s="5" t="n">
        <f aca="false">10*LOG(Measurements!BX146^2+Measurements!BY146^2)</f>
        <v>-50.7693963749964</v>
      </c>
      <c r="BZ146" s="5" t="n">
        <f aca="false">10*LOG(Measurements!BZ146^2+Measurements!CA146^2)</f>
        <v>-56.3558694738101</v>
      </c>
      <c r="CB146" s="5" t="n">
        <f aca="false">10*LOG(Measurements!CB146^2+Measurements!CC146^2)</f>
        <v>-60.5045155100456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090586298193</v>
      </c>
      <c r="CO146" s="5"/>
      <c r="CP146" s="5" t="n">
        <f aca="false">10*LOG(Measurements!CP146^2+Measurements!CQ146^2)</f>
        <v>-52.5432943492212</v>
      </c>
      <c r="CQ146" s="5"/>
      <c r="CR146" s="5" t="n">
        <f aca="false">10*LOG(Measurements!CR146^2+Measurements!CS146^2)</f>
        <v>-68.288268381273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1.6796097525033</v>
      </c>
      <c r="DG146" s="5"/>
      <c r="DH146" s="5" t="n">
        <f aca="false">10*LOG(Measurements!DH146^2+Measurements!DI146^2)</f>
        <v>-61.7871348761725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9.006335256329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0150974554856</v>
      </c>
      <c r="C147" s="5"/>
      <c r="D147" s="5" t="n">
        <f aca="false">10*LOG(Measurements!D147^2+Measurements!E147^2)</f>
        <v>-52.292281993911</v>
      </c>
      <c r="E147" s="5"/>
      <c r="F147" s="5" t="n">
        <f aca="false">10*LOG(Measurements!F147^2+Measurements!G147^2)</f>
        <v>-58.7707731276714</v>
      </c>
      <c r="G147" s="5"/>
      <c r="H147" s="5" t="n">
        <f aca="false">10*LOG(Measurements!H147^2+Measurements!I147^2)</f>
        <v>-68.2749965493776</v>
      </c>
      <c r="I147" s="5"/>
      <c r="J147" s="5" t="n">
        <f aca="false">10*LOG(Measurements!J147^2+Measurements!K147^2)</f>
        <v>-21.6451056512218</v>
      </c>
      <c r="K147" s="5"/>
      <c r="L147" s="5" t="n">
        <f aca="false">10*LOG(Measurements!L147^2+Measurements!M147^2)</f>
        <v>-67.1246675340988</v>
      </c>
      <c r="M147" s="5"/>
      <c r="N147" s="5" t="n">
        <f aca="false">10*LOG(Measurements!N147^2+Measurements!O147^2)</f>
        <v>-61.6083365790112</v>
      </c>
      <c r="O147" s="5"/>
      <c r="P147" s="5" t="n">
        <f aca="false">10*LOG(Measurements!P147^2+Measurements!Q147^2)</f>
        <v>-60.3813752299113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1.1660326586558</v>
      </c>
      <c r="U147" s="5"/>
      <c r="V147" s="5" t="n">
        <f aca="false">10*LOG(Measurements!V147^2+Measurements!W147^2)</f>
        <v>-53.7880148834692</v>
      </c>
      <c r="W147" s="5"/>
      <c r="X147" s="5" t="n">
        <f aca="false">10*LOG(Measurements!X147^2+Measurements!Y147^2)</f>
        <v>-67.7603344632622</v>
      </c>
      <c r="Y147" s="5"/>
      <c r="Z147" s="5" t="n">
        <f aca="false">10*LOG(Measurements!Z147^2+Measurements!AA147^2)</f>
        <v>-68.5671412088351</v>
      </c>
      <c r="AA147" s="5"/>
      <c r="AB147" s="5" t="n">
        <f aca="false">10*LOG(Measurements!AB147^2+Measurements!AC147^2)</f>
        <v>-24.2128879873088</v>
      </c>
      <c r="AC147" s="5"/>
      <c r="AD147" s="5" t="n">
        <f aca="false">10*LOG(Measurements!AD147^2+Measurements!AE147^2)</f>
        <v>-63.4904088691434</v>
      </c>
      <c r="AE147" s="5"/>
      <c r="AF147" s="5" t="n">
        <f aca="false">10*LOG(Measurements!AF147^2+Measurements!AG147^2)</f>
        <v>-88.4808524045804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2.9456226396318</v>
      </c>
      <c r="AM147" s="5"/>
      <c r="AN147" s="5" t="n">
        <f aca="false">10*LOG(Measurements!AN147^2+Measurements!AO147^2)</f>
        <v>-53.6934618070578</v>
      </c>
      <c r="AO147" s="5"/>
      <c r="AP147" s="5" t="n">
        <f aca="false">10*LOG(Measurements!AP147^2+Measurements!AQ147^2)</f>
        <v>-61.6172469480681</v>
      </c>
      <c r="AQ147" s="5"/>
      <c r="AR147" s="5" t="n">
        <f aca="false">10*LOG(Measurements!AR147^2+Measurements!AS147^2)</f>
        <v>-64.1274370748678</v>
      </c>
      <c r="AS147" s="5"/>
      <c r="AT147" s="5" t="n">
        <f aca="false">10*LOG(Measurements!AT147^2+Measurements!AU147^2)</f>
        <v>-20.8212538122254</v>
      </c>
      <c r="AU147" s="5"/>
      <c r="AV147" s="5" t="n">
        <f aca="false">10*LOG(Measurements!AV147^2+Measurements!AW147^2)</f>
        <v>-60.1846704230258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3273919337624</v>
      </c>
      <c r="BE147" s="5"/>
      <c r="BF147" s="5" t="n">
        <f aca="false">10*LOG(Measurements!BF147^2+Measurements!BG147^2)</f>
        <v>-61.3100632332613</v>
      </c>
      <c r="BG147" s="5"/>
      <c r="BH147" s="5" t="n">
        <f aca="false">10*LOG(Measurements!BH147^2+Measurements!BI147^2)</f>
        <v>-93.2985566138086</v>
      </c>
      <c r="BI147" s="5"/>
      <c r="BJ147" s="5" t="n">
        <f aca="false">10*LOG(Measurements!BJ147^2+Measurements!BK147^2)</f>
        <v>-60.8141526055899</v>
      </c>
      <c r="BK147" s="5"/>
      <c r="BL147" s="5" t="n">
        <f aca="false">10*LOG(Measurements!BL147^2+Measurements!BM147^2)</f>
        <v>-21.8779393276412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0606953616139</v>
      </c>
      <c r="BW147" s="5"/>
      <c r="BX147" s="5" t="n">
        <f aca="false">10*LOG(Measurements!BX147^2+Measurements!BY147^2)</f>
        <v>-50.7562705216193</v>
      </c>
      <c r="BZ147" s="5" t="n">
        <f aca="false">10*LOG(Measurements!BZ147^2+Measurements!CA147^2)</f>
        <v>-56.2581687333487</v>
      </c>
      <c r="CB147" s="5" t="n">
        <f aca="false">10*LOG(Measurements!CB147^2+Measurements!CC147^2)</f>
        <v>-61.907912760875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2.304682959045</v>
      </c>
      <c r="CO147" s="5"/>
      <c r="CP147" s="5" t="n">
        <f aca="false">10*LOG(Measurements!CP147^2+Measurements!CQ147^2)</f>
        <v>-52.2092571201155</v>
      </c>
      <c r="CQ147" s="5"/>
      <c r="CR147" s="5" t="n">
        <f aca="false">10*LOG(Measurements!CR147^2+Measurements!CS147^2)</f>
        <v>-68.298218148149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0.4083154996213</v>
      </c>
      <c r="DG147" s="5"/>
      <c r="DH147" s="5" t="n">
        <f aca="false">10*LOG(Measurements!DH147^2+Measurements!DI147^2)</f>
        <v>-62.1228937502182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8481992582253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6.9644015369559</v>
      </c>
      <c r="C148" s="5"/>
      <c r="D148" s="5" t="n">
        <f aca="false">10*LOG(Measurements!D148^2+Measurements!E148^2)</f>
        <v>-52.6758229817334</v>
      </c>
      <c r="E148" s="5"/>
      <c r="F148" s="5" t="n">
        <f aca="false">10*LOG(Measurements!F148^2+Measurements!G148^2)</f>
        <v>-58.885150700002</v>
      </c>
      <c r="G148" s="5"/>
      <c r="H148" s="5" t="n">
        <f aca="false">10*LOG(Measurements!H148^2+Measurements!I148^2)</f>
        <v>-65.3468705629838</v>
      </c>
      <c r="I148" s="5"/>
      <c r="J148" s="5" t="n">
        <f aca="false">10*LOG(Measurements!J148^2+Measurements!K148^2)</f>
        <v>-21.7119645601759</v>
      </c>
      <c r="K148" s="5"/>
      <c r="L148" s="5" t="n">
        <f aca="false">10*LOG(Measurements!L148^2+Measurements!M148^2)</f>
        <v>-66.2125420233406</v>
      </c>
      <c r="M148" s="5"/>
      <c r="N148" s="5" t="n">
        <f aca="false">10*LOG(Measurements!N148^2+Measurements!O148^2)</f>
        <v>-61.2665393392101</v>
      </c>
      <c r="O148" s="5"/>
      <c r="P148" s="5" t="n">
        <f aca="false">10*LOG(Measurements!P148^2+Measurements!Q148^2)</f>
        <v>-60.4816836478316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1.2410021916279</v>
      </c>
      <c r="U148" s="5"/>
      <c r="V148" s="5" t="n">
        <f aca="false">10*LOG(Measurements!V148^2+Measurements!W148^2)</f>
        <v>-54.1738370851779</v>
      </c>
      <c r="W148" s="5"/>
      <c r="X148" s="5" t="n">
        <f aca="false">10*LOG(Measurements!X148^2+Measurements!Y148^2)</f>
        <v>-66.9203431854887</v>
      </c>
      <c r="Y148" s="5"/>
      <c r="Z148" s="5" t="n">
        <f aca="false">10*LOG(Measurements!Z148^2+Measurements!AA148^2)</f>
        <v>-67.5515999218921</v>
      </c>
      <c r="AA148" s="5"/>
      <c r="AB148" s="5" t="n">
        <f aca="false">10*LOG(Measurements!AB148^2+Measurements!AC148^2)</f>
        <v>-24.2964633021294</v>
      </c>
      <c r="AC148" s="5"/>
      <c r="AD148" s="5" t="n">
        <f aca="false">10*LOG(Measurements!AD148^2+Measurements!AE148^2)</f>
        <v>-63.0854760760252</v>
      </c>
      <c r="AE148" s="5"/>
      <c r="AF148" s="5" t="n">
        <f aca="false">10*LOG(Measurements!AF148^2+Measurements!AG148^2)</f>
        <v>-88.2994452911908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8192921328752</v>
      </c>
      <c r="AM148" s="5"/>
      <c r="AN148" s="5" t="n">
        <f aca="false">10*LOG(Measurements!AN148^2+Measurements!AO148^2)</f>
        <v>-53.3248112029361</v>
      </c>
      <c r="AO148" s="5"/>
      <c r="AP148" s="5" t="n">
        <f aca="false">10*LOG(Measurements!AP148^2+Measurements!AQ148^2)</f>
        <v>-61.4778221615206</v>
      </c>
      <c r="AQ148" s="5"/>
      <c r="AR148" s="5" t="n">
        <f aca="false">10*LOG(Measurements!AR148^2+Measurements!AS148^2)</f>
        <v>-63.8946077223391</v>
      </c>
      <c r="AS148" s="5"/>
      <c r="AT148" s="5" t="n">
        <f aca="false">10*LOG(Measurements!AT148^2+Measurements!AU148^2)</f>
        <v>-20.8847595264228</v>
      </c>
      <c r="AU148" s="5"/>
      <c r="AV148" s="5" t="n">
        <f aca="false">10*LOG(Measurements!AV148^2+Measurements!AW148^2)</f>
        <v>-60.1668729489435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7497456067382</v>
      </c>
      <c r="BE148" s="5"/>
      <c r="BF148" s="5" t="n">
        <f aca="false">10*LOG(Measurements!BF148^2+Measurements!BG148^2)</f>
        <v>-61.6638126887271</v>
      </c>
      <c r="BG148" s="5"/>
      <c r="BH148" s="5" t="n">
        <f aca="false">10*LOG(Measurements!BH148^2+Measurements!BI148^2)</f>
        <v>-90.2306422772777</v>
      </c>
      <c r="BI148" s="5"/>
      <c r="BJ148" s="5" t="n">
        <f aca="false">10*LOG(Measurements!BJ148^2+Measurements!BK148^2)</f>
        <v>-61.0132075145892</v>
      </c>
      <c r="BK148" s="5"/>
      <c r="BL148" s="5" t="n">
        <f aca="false">10*LOG(Measurements!BL148^2+Measurements!BM148^2)</f>
        <v>-21.9622784896858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2287246670335</v>
      </c>
      <c r="BW148" s="5"/>
      <c r="BX148" s="5" t="n">
        <f aca="false">10*LOG(Measurements!BX148^2+Measurements!BY148^2)</f>
        <v>-50.9889697263211</v>
      </c>
      <c r="BZ148" s="5" t="n">
        <f aca="false">10*LOG(Measurements!BZ148^2+Measurements!CA148^2)</f>
        <v>-56.6268301501537</v>
      </c>
      <c r="CB148" s="5" t="n">
        <f aca="false">10*LOG(Measurements!CB148^2+Measurements!CC148^2)</f>
        <v>-62.4326694599556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1.3772851317509</v>
      </c>
      <c r="CO148" s="5"/>
      <c r="CP148" s="5" t="n">
        <f aca="false">10*LOG(Measurements!CP148^2+Measurements!CQ148^2)</f>
        <v>-52.3435497390355</v>
      </c>
      <c r="CQ148" s="5"/>
      <c r="CR148" s="5" t="n">
        <f aca="false">10*LOG(Measurements!CR148^2+Measurements!CS148^2)</f>
        <v>-67.3949346692895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0.8988936969921</v>
      </c>
      <c r="DG148" s="5"/>
      <c r="DH148" s="5" t="n">
        <f aca="false">10*LOG(Measurements!DH148^2+Measurements!DI148^2)</f>
        <v>-63.0526290074777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6.1844295944395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0058883221223</v>
      </c>
      <c r="C149" s="5"/>
      <c r="D149" s="5" t="n">
        <f aca="false">10*LOG(Measurements!D149^2+Measurements!E149^2)</f>
        <v>-52.7592818534501</v>
      </c>
      <c r="E149" s="5"/>
      <c r="F149" s="5" t="n">
        <f aca="false">10*LOG(Measurements!F149^2+Measurements!G149^2)</f>
        <v>-58.2282078388667</v>
      </c>
      <c r="G149" s="5"/>
      <c r="H149" s="5" t="n">
        <f aca="false">10*LOG(Measurements!H149^2+Measurements!I149^2)</f>
        <v>-64.4452299511802</v>
      </c>
      <c r="I149" s="5"/>
      <c r="J149" s="5" t="n">
        <f aca="false">10*LOG(Measurements!J149^2+Measurements!K149^2)</f>
        <v>-21.7816762579839</v>
      </c>
      <c r="K149" s="5"/>
      <c r="L149" s="5" t="n">
        <f aca="false">10*LOG(Measurements!L149^2+Measurements!M149^2)</f>
        <v>-64.9786300176033</v>
      </c>
      <c r="M149" s="5"/>
      <c r="N149" s="5" t="n">
        <f aca="false">10*LOG(Measurements!N149^2+Measurements!O149^2)</f>
        <v>-61.2607738600591</v>
      </c>
      <c r="O149" s="5"/>
      <c r="P149" s="5" t="n">
        <f aca="false">10*LOG(Measurements!P149^2+Measurements!Q149^2)</f>
        <v>-60.7584073541718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0.0256769025306</v>
      </c>
      <c r="U149" s="5"/>
      <c r="V149" s="5" t="n">
        <f aca="false">10*LOG(Measurements!V149^2+Measurements!W149^2)</f>
        <v>-54.7511596770686</v>
      </c>
      <c r="W149" s="5"/>
      <c r="X149" s="5" t="n">
        <f aca="false">10*LOG(Measurements!X149^2+Measurements!Y149^2)</f>
        <v>-67.7922216967136</v>
      </c>
      <c r="Y149" s="5"/>
      <c r="Z149" s="5" t="n">
        <f aca="false">10*LOG(Measurements!Z149^2+Measurements!AA149^2)</f>
        <v>-66.2029337119685</v>
      </c>
      <c r="AA149" s="5"/>
      <c r="AB149" s="5" t="n">
        <f aca="false">10*LOG(Measurements!AB149^2+Measurements!AC149^2)</f>
        <v>-24.4010672191795</v>
      </c>
      <c r="AC149" s="5"/>
      <c r="AD149" s="5" t="n">
        <f aca="false">10*LOG(Measurements!AD149^2+Measurements!AE149^2)</f>
        <v>-63.0203501669801</v>
      </c>
      <c r="AE149" s="5"/>
      <c r="AF149" s="5" t="n">
        <f aca="false">10*LOG(Measurements!AF149^2+Measurements!AG149^2)</f>
        <v>-90.7362453485016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1337342250553</v>
      </c>
      <c r="AM149" s="5"/>
      <c r="AN149" s="5" t="n">
        <f aca="false">10*LOG(Measurements!AN149^2+Measurements!AO149^2)</f>
        <v>-53.8760842150496</v>
      </c>
      <c r="AO149" s="5"/>
      <c r="AP149" s="5" t="n">
        <f aca="false">10*LOG(Measurements!AP149^2+Measurements!AQ149^2)</f>
        <v>-61.2020706098821</v>
      </c>
      <c r="AQ149" s="5"/>
      <c r="AR149" s="5" t="n">
        <f aca="false">10*LOG(Measurements!AR149^2+Measurements!AS149^2)</f>
        <v>-63.8012046126559</v>
      </c>
      <c r="AS149" s="5"/>
      <c r="AT149" s="5" t="n">
        <f aca="false">10*LOG(Measurements!AT149^2+Measurements!AU149^2)</f>
        <v>-20.9565563054741</v>
      </c>
      <c r="AU149" s="5"/>
      <c r="AV149" s="5" t="n">
        <f aca="false">10*LOG(Measurements!AV149^2+Measurements!AW149^2)</f>
        <v>-60.6425376159717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5.8130608561121</v>
      </c>
      <c r="BE149" s="5"/>
      <c r="BF149" s="5" t="n">
        <f aca="false">10*LOG(Measurements!BF149^2+Measurements!BG149^2)</f>
        <v>-62.0399498262759</v>
      </c>
      <c r="BG149" s="5"/>
      <c r="BH149" s="5" t="n">
        <f aca="false">10*LOG(Measurements!BH149^2+Measurements!BI149^2)</f>
        <v>-85.552237908451</v>
      </c>
      <c r="BI149" s="5"/>
      <c r="BJ149" s="5" t="n">
        <f aca="false">10*LOG(Measurements!BJ149^2+Measurements!BK149^2)</f>
        <v>-61.3921490131608</v>
      </c>
      <c r="BK149" s="5"/>
      <c r="BL149" s="5" t="n">
        <f aca="false">10*LOG(Measurements!BL149^2+Measurements!BM149^2)</f>
        <v>-22.0396948562302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1634505489359</v>
      </c>
      <c r="BW149" s="5"/>
      <c r="BX149" s="5" t="n">
        <f aca="false">10*LOG(Measurements!BX149^2+Measurements!BY149^2)</f>
        <v>-51.0007182066837</v>
      </c>
      <c r="BZ149" s="5" t="n">
        <f aca="false">10*LOG(Measurements!BZ149^2+Measurements!CA149^2)</f>
        <v>-57.1046211501559</v>
      </c>
      <c r="CB149" s="5" t="n">
        <f aca="false">10*LOG(Measurements!CB149^2+Measurements!CC149^2)</f>
        <v>-64.5061550235279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0.5954430249214</v>
      </c>
      <c r="CO149" s="5"/>
      <c r="CP149" s="5" t="n">
        <f aca="false">10*LOG(Measurements!CP149^2+Measurements!CQ149^2)</f>
        <v>-52.4447903430182</v>
      </c>
      <c r="CQ149" s="5"/>
      <c r="CR149" s="5" t="n">
        <f aca="false">10*LOG(Measurements!CR149^2+Measurements!CS149^2)</f>
        <v>-67.4293869896347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0.7365029747966</v>
      </c>
      <c r="DG149" s="5"/>
      <c r="DH149" s="5" t="n">
        <f aca="false">10*LOG(Measurements!DH149^2+Measurements!DI149^2)</f>
        <v>-63.950222603149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3.5884334001127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6399860842625</v>
      </c>
      <c r="C150" s="5"/>
      <c r="D150" s="5" t="n">
        <f aca="false">10*LOG(Measurements!D150^2+Measurements!E150^2)</f>
        <v>-52.8822008753134</v>
      </c>
      <c r="E150" s="5"/>
      <c r="F150" s="5" t="n">
        <f aca="false">10*LOG(Measurements!F150^2+Measurements!G150^2)</f>
        <v>-58.1742930680755</v>
      </c>
      <c r="G150" s="5"/>
      <c r="H150" s="5" t="n">
        <f aca="false">10*LOG(Measurements!H150^2+Measurements!I150^2)</f>
        <v>-64.9237892081512</v>
      </c>
      <c r="I150" s="5"/>
      <c r="J150" s="5" t="n">
        <f aca="false">10*LOG(Measurements!J150^2+Measurements!K150^2)</f>
        <v>-21.8520280088689</v>
      </c>
      <c r="K150" s="5"/>
      <c r="L150" s="5" t="n">
        <f aca="false">10*LOG(Measurements!L150^2+Measurements!M150^2)</f>
        <v>-64.4506795206858</v>
      </c>
      <c r="M150" s="5"/>
      <c r="N150" s="5" t="n">
        <f aca="false">10*LOG(Measurements!N150^2+Measurements!O150^2)</f>
        <v>-60.9190553310442</v>
      </c>
      <c r="O150" s="5"/>
      <c r="P150" s="5" t="n">
        <f aca="false">10*LOG(Measurements!P150^2+Measurements!Q150^2)</f>
        <v>-60.9641494953255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18.88610128763</v>
      </c>
      <c r="U150" s="5"/>
      <c r="V150" s="5" t="n">
        <f aca="false">10*LOG(Measurements!V150^2+Measurements!W150^2)</f>
        <v>-54.9851358540058</v>
      </c>
      <c r="W150" s="5"/>
      <c r="X150" s="5" t="n">
        <f aca="false">10*LOG(Measurements!X150^2+Measurements!Y150^2)</f>
        <v>-67.1628635199699</v>
      </c>
      <c r="Y150" s="5"/>
      <c r="Z150" s="5" t="n">
        <f aca="false">10*LOG(Measurements!Z150^2+Measurements!AA150^2)</f>
        <v>-65.4662205900131</v>
      </c>
      <c r="AA150" s="5"/>
      <c r="AB150" s="5" t="n">
        <f aca="false">10*LOG(Measurements!AB150^2+Measurements!AC150^2)</f>
        <v>-24.5069649791086</v>
      </c>
      <c r="AC150" s="5"/>
      <c r="AD150" s="5" t="n">
        <f aca="false">10*LOG(Measurements!AD150^2+Measurements!AE150^2)</f>
        <v>-62.7949813690538</v>
      </c>
      <c r="AE150" s="5"/>
      <c r="AF150" s="5" t="n">
        <f aca="false">10*LOG(Measurements!AF150^2+Measurements!AG150^2)</f>
        <v>-86.6208373995451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1.9047405537744</v>
      </c>
      <c r="AM150" s="5"/>
      <c r="AN150" s="5" t="n">
        <f aca="false">10*LOG(Measurements!AN150^2+Measurements!AO150^2)</f>
        <v>-53.6856042800439</v>
      </c>
      <c r="AO150" s="5"/>
      <c r="AP150" s="5" t="n">
        <f aca="false">10*LOG(Measurements!AP150^2+Measurements!AQ150^2)</f>
        <v>-61.1298304189127</v>
      </c>
      <c r="AQ150" s="5"/>
      <c r="AR150" s="5" t="n">
        <f aca="false">10*LOG(Measurements!AR150^2+Measurements!AS150^2)</f>
        <v>-63.5975270752772</v>
      </c>
      <c r="AS150" s="5"/>
      <c r="AT150" s="5" t="n">
        <f aca="false">10*LOG(Measurements!AT150^2+Measurements!AU150^2)</f>
        <v>-21.0482163402802</v>
      </c>
      <c r="AU150" s="5"/>
      <c r="AV150" s="5" t="n">
        <f aca="false">10*LOG(Measurements!AV150^2+Measurements!AW150^2)</f>
        <v>-60.8334673266831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4.0405448395415</v>
      </c>
      <c r="BE150" s="5"/>
      <c r="BF150" s="5" t="n">
        <f aca="false">10*LOG(Measurements!BF150^2+Measurements!BG150^2)</f>
        <v>-62.4425574061734</v>
      </c>
      <c r="BG150" s="5"/>
      <c r="BH150" s="5" t="n">
        <f aca="false">10*LOG(Measurements!BH150^2+Measurements!BI150^2)</f>
        <v>-85.3951201869177</v>
      </c>
      <c r="BI150" s="5"/>
      <c r="BJ150" s="5" t="n">
        <f aca="false">10*LOG(Measurements!BJ150^2+Measurements!BK150^2)</f>
        <v>-61.3445041551911</v>
      </c>
      <c r="BK150" s="5"/>
      <c r="BL150" s="5" t="n">
        <f aca="false">10*LOG(Measurements!BL150^2+Measurements!BM150^2)</f>
        <v>-22.1353762743763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7.6717278817703</v>
      </c>
      <c r="BW150" s="5"/>
      <c r="BX150" s="5" t="n">
        <f aca="false">10*LOG(Measurements!BX150^2+Measurements!BY150^2)</f>
        <v>-51.0300810149288</v>
      </c>
      <c r="BZ150" s="5" t="n">
        <f aca="false">10*LOG(Measurements!BZ150^2+Measurements!CA150^2)</f>
        <v>-56.7557555215672</v>
      </c>
      <c r="CB150" s="5" t="n">
        <f aca="false">10*LOG(Measurements!CB150^2+Measurements!CC150^2)</f>
        <v>-66.5199880375154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0.5317424684199</v>
      </c>
      <c r="CO150" s="5"/>
      <c r="CP150" s="5" t="n">
        <f aca="false">10*LOG(Measurements!CP150^2+Measurements!CQ150^2)</f>
        <v>-52.4087909737711</v>
      </c>
      <c r="CQ150" s="5"/>
      <c r="CR150" s="5" t="n">
        <f aca="false">10*LOG(Measurements!CR150^2+Measurements!CS150^2)</f>
        <v>-66.5649243719551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19.6940722822171</v>
      </c>
      <c r="DG150" s="5"/>
      <c r="DH150" s="5" t="n">
        <f aca="false">10*LOG(Measurements!DH150^2+Measurements!DI150^2)</f>
        <v>-62.6304179560186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1.863843761126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7.5598602981309</v>
      </c>
      <c r="C151" s="5"/>
      <c r="D151" s="5" t="n">
        <f aca="false">10*LOG(Measurements!D151^2+Measurements!E151^2)</f>
        <v>-53.0413396079395</v>
      </c>
      <c r="E151" s="5"/>
      <c r="F151" s="5" t="n">
        <f aca="false">10*LOG(Measurements!F151^2+Measurements!G151^2)</f>
        <v>-57.9005880490504</v>
      </c>
      <c r="G151" s="5"/>
      <c r="H151" s="5" t="n">
        <f aca="false">10*LOG(Measurements!H151^2+Measurements!I151^2)</f>
        <v>-66.4607694920625</v>
      </c>
      <c r="I151" s="5"/>
      <c r="J151" s="5" t="n">
        <f aca="false">10*LOG(Measurements!J151^2+Measurements!K151^2)</f>
        <v>-21.9178542543416</v>
      </c>
      <c r="K151" s="5"/>
      <c r="L151" s="5" t="n">
        <f aca="false">10*LOG(Measurements!L151^2+Measurements!M151^2)</f>
        <v>-63.6368647059262</v>
      </c>
      <c r="M151" s="5"/>
      <c r="N151" s="5" t="n">
        <f aca="false">10*LOG(Measurements!N151^2+Measurements!O151^2)</f>
        <v>-60.7629286251437</v>
      </c>
      <c r="O151" s="5"/>
      <c r="P151" s="5" t="n">
        <f aca="false">10*LOG(Measurements!P151^2+Measurements!Q151^2)</f>
        <v>-61.1181286371609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18.0140708315925</v>
      </c>
      <c r="U151" s="5"/>
      <c r="V151" s="5" t="n">
        <f aca="false">10*LOG(Measurements!V151^2+Measurements!W151^2)</f>
        <v>-55.2196182673799</v>
      </c>
      <c r="W151" s="5"/>
      <c r="X151" s="5" t="n">
        <f aca="false">10*LOG(Measurements!X151^2+Measurements!Y151^2)</f>
        <v>-67.0166811726544</v>
      </c>
      <c r="Y151" s="5"/>
      <c r="Z151" s="5" t="n">
        <f aca="false">10*LOG(Measurements!Z151^2+Measurements!AA151^2)</f>
        <v>-64.2962874706674</v>
      </c>
      <c r="AA151" s="5"/>
      <c r="AB151" s="5" t="n">
        <f aca="false">10*LOG(Measurements!AB151^2+Measurements!AC151^2)</f>
        <v>-24.6177337109487</v>
      </c>
      <c r="AC151" s="5"/>
      <c r="AD151" s="5" t="n">
        <f aca="false">10*LOG(Measurements!AD151^2+Measurements!AE151^2)</f>
        <v>-62.5639079867857</v>
      </c>
      <c r="AE151" s="5"/>
      <c r="AF151" s="5" t="n">
        <f aca="false">10*LOG(Measurements!AF151^2+Measurements!AG151^2)</f>
        <v>-92.7784592419228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0.9626523777468</v>
      </c>
      <c r="AM151" s="5"/>
      <c r="AN151" s="5" t="n">
        <f aca="false">10*LOG(Measurements!AN151^2+Measurements!AO151^2)</f>
        <v>-53.5286725890876</v>
      </c>
      <c r="AO151" s="5"/>
      <c r="AP151" s="5" t="n">
        <f aca="false">10*LOG(Measurements!AP151^2+Measurements!AQ151^2)</f>
        <v>-60.9567354222023</v>
      </c>
      <c r="AQ151" s="5"/>
      <c r="AR151" s="5" t="n">
        <f aca="false">10*LOG(Measurements!AR151^2+Measurements!AS151^2)</f>
        <v>-63.6041692583149</v>
      </c>
      <c r="AS151" s="5"/>
      <c r="AT151" s="5" t="n">
        <f aca="false">10*LOG(Measurements!AT151^2+Measurements!AU151^2)</f>
        <v>-21.1247748362737</v>
      </c>
      <c r="AU151" s="5"/>
      <c r="AV151" s="5" t="n">
        <f aca="false">10*LOG(Measurements!AV151^2+Measurements!AW151^2)</f>
        <v>-61.1567459938038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6621224565823</v>
      </c>
      <c r="BE151" s="5"/>
      <c r="BF151" s="5" t="n">
        <f aca="false">10*LOG(Measurements!BF151^2+Measurements!BG151^2)</f>
        <v>-62.9700242739164</v>
      </c>
      <c r="BG151" s="5"/>
      <c r="BH151" s="5" t="n">
        <f aca="false">10*LOG(Measurements!BH151^2+Measurements!BI151^2)</f>
        <v>-83.743053825289</v>
      </c>
      <c r="BI151" s="5"/>
      <c r="BJ151" s="5" t="n">
        <f aca="false">10*LOG(Measurements!BJ151^2+Measurements!BK151^2)</f>
        <v>-61.6787287326376</v>
      </c>
      <c r="BK151" s="5"/>
      <c r="BL151" s="5" t="n">
        <f aca="false">10*LOG(Measurements!BL151^2+Measurements!BM151^2)</f>
        <v>-22.2053048105414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7.9775934766194</v>
      </c>
      <c r="BW151" s="5"/>
      <c r="BX151" s="5" t="n">
        <f aca="false">10*LOG(Measurements!BX151^2+Measurements!BY151^2)</f>
        <v>-51.1509032197998</v>
      </c>
      <c r="BZ151" s="5" t="n">
        <f aca="false">10*LOG(Measurements!BZ151^2+Measurements!CA151^2)</f>
        <v>-56.5204017259703</v>
      </c>
      <c r="CB151" s="5" t="n">
        <f aca="false">10*LOG(Measurements!CB151^2+Measurements!CC151^2)</f>
        <v>-66.5105501475386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19.9527980513154</v>
      </c>
      <c r="CO151" s="5"/>
      <c r="CP151" s="5" t="n">
        <f aca="false">10*LOG(Measurements!CP151^2+Measurements!CQ151^2)</f>
        <v>-52.3069773699319</v>
      </c>
      <c r="CQ151" s="5"/>
      <c r="CR151" s="5" t="n">
        <f aca="false">10*LOG(Measurements!CR151^2+Measurements!CS151^2)</f>
        <v>-65.778619747624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19.8389136065857</v>
      </c>
      <c r="DG151" s="5"/>
      <c r="DH151" s="5" t="n">
        <f aca="false">10*LOG(Measurements!DH151^2+Measurements!DI151^2)</f>
        <v>-63.6621190977021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2.4969404364715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7.4114560942745</v>
      </c>
      <c r="C152" s="5"/>
      <c r="D152" s="5" t="n">
        <f aca="false">10*LOG(Measurements!D152^2+Measurements!E152^2)</f>
        <v>-52.9240654350278</v>
      </c>
      <c r="E152" s="5"/>
      <c r="F152" s="5" t="n">
        <f aca="false">10*LOG(Measurements!F152^2+Measurements!G152^2)</f>
        <v>-57.1516338331465</v>
      </c>
      <c r="G152" s="5"/>
      <c r="H152" s="5" t="n">
        <f aca="false">10*LOG(Measurements!H152^2+Measurements!I152^2)</f>
        <v>-68.3018194527749</v>
      </c>
      <c r="I152" s="5"/>
      <c r="J152" s="5" t="n">
        <f aca="false">10*LOG(Measurements!J152^2+Measurements!K152^2)</f>
        <v>-21.9882664827554</v>
      </c>
      <c r="K152" s="5"/>
      <c r="L152" s="5" t="n">
        <f aca="false">10*LOG(Measurements!L152^2+Measurements!M152^2)</f>
        <v>-63.2397716757563</v>
      </c>
      <c r="M152" s="5"/>
      <c r="N152" s="5" t="n">
        <f aca="false">10*LOG(Measurements!N152^2+Measurements!O152^2)</f>
        <v>-60.4367529749852</v>
      </c>
      <c r="O152" s="5"/>
      <c r="P152" s="5" t="n">
        <f aca="false">10*LOG(Measurements!P152^2+Measurements!Q152^2)</f>
        <v>-61.5001100084351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17.5972468684291</v>
      </c>
      <c r="U152" s="5"/>
      <c r="V152" s="5" t="n">
        <f aca="false">10*LOG(Measurements!V152^2+Measurements!W152^2)</f>
        <v>-55.0995138614836</v>
      </c>
      <c r="W152" s="5"/>
      <c r="X152" s="5" t="n">
        <f aca="false">10*LOG(Measurements!X152^2+Measurements!Y152^2)</f>
        <v>-68.1490284553844</v>
      </c>
      <c r="Y152" s="5"/>
      <c r="Z152" s="5" t="n">
        <f aca="false">10*LOG(Measurements!Z152^2+Measurements!AA152^2)</f>
        <v>-63.9201161390834</v>
      </c>
      <c r="AA152" s="5"/>
      <c r="AB152" s="5" t="n">
        <f aca="false">10*LOG(Measurements!AB152^2+Measurements!AC152^2)</f>
        <v>-24.7242683456018</v>
      </c>
      <c r="AC152" s="5"/>
      <c r="AD152" s="5" t="n">
        <f aca="false">10*LOG(Measurements!AD152^2+Measurements!AE152^2)</f>
        <v>-62.0471301879482</v>
      </c>
      <c r="AE152" s="5"/>
      <c r="AF152" s="5" t="n">
        <f aca="false">10*LOG(Measurements!AF152^2+Measurements!AG152^2)</f>
        <v>-88.6994443816391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4844642956809</v>
      </c>
      <c r="AM152" s="5"/>
      <c r="AN152" s="5" t="n">
        <f aca="false">10*LOG(Measurements!AN152^2+Measurements!AO152^2)</f>
        <v>-53.1550798115519</v>
      </c>
      <c r="AO152" s="5"/>
      <c r="AP152" s="5" t="n">
        <f aca="false">10*LOG(Measurements!AP152^2+Measurements!AQ152^2)</f>
        <v>-60.6807609818213</v>
      </c>
      <c r="AQ152" s="5"/>
      <c r="AR152" s="5" t="n">
        <f aca="false">10*LOG(Measurements!AR152^2+Measurements!AS152^2)</f>
        <v>-63.1799238632197</v>
      </c>
      <c r="AS152" s="5"/>
      <c r="AT152" s="5" t="n">
        <f aca="false">10*LOG(Measurements!AT152^2+Measurements!AU152^2)</f>
        <v>-21.2048584241726</v>
      </c>
      <c r="AU152" s="5"/>
      <c r="AV152" s="5" t="n">
        <f aca="false">10*LOG(Measurements!AV152^2+Measurements!AW152^2)</f>
        <v>-61.3712966489773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2.3265682988826</v>
      </c>
      <c r="BE152" s="5"/>
      <c r="BF152" s="5" t="n">
        <f aca="false">10*LOG(Measurements!BF152^2+Measurements!BG152^2)</f>
        <v>-63.4085597351849</v>
      </c>
      <c r="BG152" s="5"/>
      <c r="BH152" s="5" t="n">
        <f aca="false">10*LOG(Measurements!BH152^2+Measurements!BI152^2)</f>
        <v>-84.5636913008036</v>
      </c>
      <c r="BI152" s="5"/>
      <c r="BJ152" s="5" t="n">
        <f aca="false">10*LOG(Measurements!BJ152^2+Measurements!BK152^2)</f>
        <v>-61.9183098625349</v>
      </c>
      <c r="BK152" s="5"/>
      <c r="BL152" s="5" t="n">
        <f aca="false">10*LOG(Measurements!BL152^2+Measurements!BM152^2)</f>
        <v>-22.2952311199622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8.4614241630447</v>
      </c>
      <c r="BW152" s="5"/>
      <c r="BX152" s="5" t="n">
        <f aca="false">10*LOG(Measurements!BX152^2+Measurements!BY152^2)</f>
        <v>-51.2814668600588</v>
      </c>
      <c r="BZ152" s="5" t="n">
        <f aca="false">10*LOG(Measurements!BZ152^2+Measurements!CA152^2)</f>
        <v>-56.2847170361751</v>
      </c>
      <c r="CB152" s="5" t="n">
        <f aca="false">10*LOG(Measurements!CB152^2+Measurements!CC152^2)</f>
        <v>-68.7948884979662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19.6719180521556</v>
      </c>
      <c r="CO152" s="5"/>
      <c r="CP152" s="5" t="n">
        <f aca="false">10*LOG(Measurements!CP152^2+Measurements!CQ152^2)</f>
        <v>-52.226566381852</v>
      </c>
      <c r="CQ152" s="5"/>
      <c r="CR152" s="5" t="n">
        <f aca="false">10*LOG(Measurements!CR152^2+Measurements!CS152^2)</f>
        <v>-65.5181203479329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19.8063177476536</v>
      </c>
      <c r="DG152" s="5"/>
      <c r="DH152" s="5" t="n">
        <f aca="false">10*LOG(Measurements!DH152^2+Measurements!DI152^2)</f>
        <v>-62.6345926856517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2.1254717601588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8.1307436984712</v>
      </c>
      <c r="C153" s="5"/>
      <c r="D153" s="5" t="n">
        <f aca="false">10*LOG(Measurements!D153^2+Measurements!E153^2)</f>
        <v>-52.5945415556267</v>
      </c>
      <c r="E153" s="5"/>
      <c r="F153" s="5" t="n">
        <f aca="false">10*LOG(Measurements!F153^2+Measurements!G153^2)</f>
        <v>-56.4379246333642</v>
      </c>
      <c r="G153" s="5"/>
      <c r="H153" s="5" t="n">
        <f aca="false">10*LOG(Measurements!H153^2+Measurements!I153^2)</f>
        <v>-69.9885234813226</v>
      </c>
      <c r="I153" s="5"/>
      <c r="J153" s="5" t="n">
        <f aca="false">10*LOG(Measurements!J153^2+Measurements!K153^2)</f>
        <v>-22.0466559211933</v>
      </c>
      <c r="K153" s="5"/>
      <c r="L153" s="5" t="n">
        <f aca="false">10*LOG(Measurements!L153^2+Measurements!M153^2)</f>
        <v>-62.5248070940616</v>
      </c>
      <c r="M153" s="5"/>
      <c r="N153" s="5" t="n">
        <f aca="false">10*LOG(Measurements!N153^2+Measurements!O153^2)</f>
        <v>-60.2110624715036</v>
      </c>
      <c r="O153" s="5"/>
      <c r="P153" s="5" t="n">
        <f aca="false">10*LOG(Measurements!P153^2+Measurements!Q153^2)</f>
        <v>-61.6509915651584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17.5810325627915</v>
      </c>
      <c r="U153" s="5"/>
      <c r="V153" s="5" t="n">
        <f aca="false">10*LOG(Measurements!V153^2+Measurements!W153^2)</f>
        <v>-55.1970383384266</v>
      </c>
      <c r="W153" s="5"/>
      <c r="X153" s="5" t="n">
        <f aca="false">10*LOG(Measurements!X153^2+Measurements!Y153^2)</f>
        <v>-68.2722301684109</v>
      </c>
      <c r="Y153" s="5"/>
      <c r="Z153" s="5" t="n">
        <f aca="false">10*LOG(Measurements!Z153^2+Measurements!AA153^2)</f>
        <v>-63.0520348464583</v>
      </c>
      <c r="AA153" s="5"/>
      <c r="AB153" s="5" t="n">
        <f aca="false">10*LOG(Measurements!AB153^2+Measurements!AC153^2)</f>
        <v>-24.8178468798973</v>
      </c>
      <c r="AC153" s="5"/>
      <c r="AD153" s="5" t="n">
        <f aca="false">10*LOG(Measurements!AD153^2+Measurements!AE153^2)</f>
        <v>-62.0502788052275</v>
      </c>
      <c r="AE153" s="5"/>
      <c r="AF153" s="5" t="n">
        <f aca="false">10*LOG(Measurements!AF153^2+Measurements!AG153^2)</f>
        <v>-98.5227588163957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286001440145</v>
      </c>
      <c r="AM153" s="5"/>
      <c r="AN153" s="5" t="n">
        <f aca="false">10*LOG(Measurements!AN153^2+Measurements!AO153^2)</f>
        <v>-52.4260490440027</v>
      </c>
      <c r="AO153" s="5"/>
      <c r="AP153" s="5" t="n">
        <f aca="false">10*LOG(Measurements!AP153^2+Measurements!AQ153^2)</f>
        <v>-60.5067185174788</v>
      </c>
      <c r="AQ153" s="5"/>
      <c r="AR153" s="5" t="n">
        <f aca="false">10*LOG(Measurements!AR153^2+Measurements!AS153^2)</f>
        <v>-63.0690660974313</v>
      </c>
      <c r="AS153" s="5"/>
      <c r="AT153" s="5" t="n">
        <f aca="false">10*LOG(Measurements!AT153^2+Measurements!AU153^2)</f>
        <v>-21.2757574527585</v>
      </c>
      <c r="AU153" s="5"/>
      <c r="AV153" s="5" t="n">
        <f aca="false">10*LOG(Measurements!AV153^2+Measurements!AW153^2)</f>
        <v>-61.8396042101915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7373190346341</v>
      </c>
      <c r="BE153" s="5"/>
      <c r="BF153" s="5" t="n">
        <f aca="false">10*LOG(Measurements!BF153^2+Measurements!BG153^2)</f>
        <v>-63.9668106539564</v>
      </c>
      <c r="BG153" s="5"/>
      <c r="BH153" s="5" t="n">
        <f aca="false">10*LOG(Measurements!BH153^2+Measurements!BI153^2)</f>
        <v>-81.2057374668347</v>
      </c>
      <c r="BI153" s="5"/>
      <c r="BJ153" s="5" t="n">
        <f aca="false">10*LOG(Measurements!BJ153^2+Measurements!BK153^2)</f>
        <v>-62.0024291507865</v>
      </c>
      <c r="BK153" s="5"/>
      <c r="BL153" s="5" t="n">
        <f aca="false">10*LOG(Measurements!BL153^2+Measurements!BM153^2)</f>
        <v>-22.3932061181399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18.1804714966592</v>
      </c>
      <c r="BW153" s="5"/>
      <c r="BX153" s="5" t="n">
        <f aca="false">10*LOG(Measurements!BX153^2+Measurements!BY153^2)</f>
        <v>-51.3369207627235</v>
      </c>
      <c r="BZ153" s="5" t="n">
        <f aca="false">10*LOG(Measurements!BZ153^2+Measurements!CA153^2)</f>
        <v>-56.0475138235321</v>
      </c>
      <c r="CB153" s="5" t="n">
        <f aca="false">10*LOG(Measurements!CB153^2+Measurements!CC153^2)</f>
        <v>-70.5950881923914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19.5863487472351</v>
      </c>
      <c r="CO153" s="5"/>
      <c r="CP153" s="5" t="n">
        <f aca="false">10*LOG(Measurements!CP153^2+Measurements!CQ153^2)</f>
        <v>-52.0938031245242</v>
      </c>
      <c r="CQ153" s="5"/>
      <c r="CR153" s="5" t="n">
        <f aca="false">10*LOG(Measurements!CR153^2+Measurements!CS153^2)</f>
        <v>-64.936918840244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0.1113986123544</v>
      </c>
      <c r="DG153" s="5"/>
      <c r="DH153" s="5" t="n">
        <f aca="false">10*LOG(Measurements!DH153^2+Measurements!DI153^2)</f>
        <v>-61.1758397392463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0.9405689100234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18.9645910174182</v>
      </c>
      <c r="C154" s="5"/>
      <c r="D154" s="5" t="n">
        <f aca="false">10*LOG(Measurements!D154^2+Measurements!E154^2)</f>
        <v>-52.5677431627777</v>
      </c>
      <c r="E154" s="5"/>
      <c r="F154" s="5" t="n">
        <f aca="false">10*LOG(Measurements!F154^2+Measurements!G154^2)</f>
        <v>-56.0501148369845</v>
      </c>
      <c r="G154" s="5"/>
      <c r="H154" s="5" t="n">
        <f aca="false">10*LOG(Measurements!H154^2+Measurements!I154^2)</f>
        <v>-76.3698248365734</v>
      </c>
      <c r="I154" s="5"/>
      <c r="J154" s="5" t="n">
        <f aca="false">10*LOG(Measurements!J154^2+Measurements!K154^2)</f>
        <v>-22.1029406564924</v>
      </c>
      <c r="K154" s="5"/>
      <c r="L154" s="5" t="n">
        <f aca="false">10*LOG(Measurements!L154^2+Measurements!M154^2)</f>
        <v>-62.0586721088928</v>
      </c>
      <c r="M154" s="5"/>
      <c r="N154" s="5" t="n">
        <f aca="false">10*LOG(Measurements!N154^2+Measurements!O154^2)</f>
        <v>-60.105239045986</v>
      </c>
      <c r="O154" s="5"/>
      <c r="P154" s="5" t="n">
        <f aca="false">10*LOG(Measurements!P154^2+Measurements!Q154^2)</f>
        <v>-61.8954727210632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17.3212447787174</v>
      </c>
      <c r="U154" s="5"/>
      <c r="V154" s="5" t="n">
        <f aca="false">10*LOG(Measurements!V154^2+Measurements!W154^2)</f>
        <v>-55.085062676926</v>
      </c>
      <c r="W154" s="5"/>
      <c r="X154" s="5" t="n">
        <f aca="false">10*LOG(Measurements!X154^2+Measurements!Y154^2)</f>
        <v>-66.3813956425543</v>
      </c>
      <c r="Y154" s="5"/>
      <c r="Z154" s="5" t="n">
        <f aca="false">10*LOG(Measurements!Z154^2+Measurements!AA154^2)</f>
        <v>-62.7368859341105</v>
      </c>
      <c r="AA154" s="5"/>
      <c r="AB154" s="5" t="n">
        <f aca="false">10*LOG(Measurements!AB154^2+Measurements!AC154^2)</f>
        <v>-24.9110205630358</v>
      </c>
      <c r="AC154" s="5"/>
      <c r="AD154" s="5" t="n">
        <f aca="false">10*LOG(Measurements!AD154^2+Measurements!AE154^2)</f>
        <v>-61.828759064765</v>
      </c>
      <c r="AE154" s="5"/>
      <c r="AF154" s="5" t="n">
        <f aca="false">10*LOG(Measurements!AF154^2+Measurements!AG154^2)</f>
        <v>-92.3959642437738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4883365997371</v>
      </c>
      <c r="AM154" s="5"/>
      <c r="AN154" s="5" t="n">
        <f aca="false">10*LOG(Measurements!AN154^2+Measurements!AO154^2)</f>
        <v>-51.8460239169752</v>
      </c>
      <c r="AO154" s="5"/>
      <c r="AP154" s="5" t="n">
        <f aca="false">10*LOG(Measurements!AP154^2+Measurements!AQ154^2)</f>
        <v>-60.2338907125697</v>
      </c>
      <c r="AQ154" s="5"/>
      <c r="AR154" s="5" t="n">
        <f aca="false">10*LOG(Measurements!AR154^2+Measurements!AS154^2)</f>
        <v>-62.7448804128919</v>
      </c>
      <c r="AS154" s="5"/>
      <c r="AT154" s="5" t="n">
        <f aca="false">10*LOG(Measurements!AT154^2+Measurements!AU154^2)</f>
        <v>-21.351808188113</v>
      </c>
      <c r="AU154" s="5"/>
      <c r="AV154" s="5" t="n">
        <f aca="false">10*LOG(Measurements!AV154^2+Measurements!AW154^2)</f>
        <v>-62.3209594923518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1.4090605201441</v>
      </c>
      <c r="BE154" s="5"/>
      <c r="BF154" s="5" t="n">
        <f aca="false">10*LOG(Measurements!BF154^2+Measurements!BG154^2)</f>
        <v>-64.7071499978198</v>
      </c>
      <c r="BG154" s="5"/>
      <c r="BH154" s="5" t="n">
        <f aca="false">10*LOG(Measurements!BH154^2+Measurements!BI154^2)</f>
        <v>-82.2809948180332</v>
      </c>
      <c r="BI154" s="5"/>
      <c r="BJ154" s="5" t="n">
        <f aca="false">10*LOG(Measurements!BJ154^2+Measurements!BK154^2)</f>
        <v>-62.0866477783277</v>
      </c>
      <c r="BK154" s="5"/>
      <c r="BL154" s="5" t="n">
        <f aca="false">10*LOG(Measurements!BL154^2+Measurements!BM154^2)</f>
        <v>-22.4882112223485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18.4107018395923</v>
      </c>
      <c r="BW154" s="5"/>
      <c r="BX154" s="5" t="n">
        <f aca="false">10*LOG(Measurements!BX154^2+Measurements!BY154^2)</f>
        <v>-50.9150714503777</v>
      </c>
      <c r="BZ154" s="5" t="n">
        <f aca="false">10*LOG(Measurements!BZ154^2+Measurements!CA154^2)</f>
        <v>-55.8700627064792</v>
      </c>
      <c r="CB154" s="5" t="n">
        <f aca="false">10*LOG(Measurements!CB154^2+Measurements!CC154^2)</f>
        <v>-73.5532186973433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2684887652504</v>
      </c>
      <c r="CO154" s="5"/>
      <c r="CP154" s="5" t="n">
        <f aca="false">10*LOG(Measurements!CP154^2+Measurements!CQ154^2)</f>
        <v>-52.1306318028444</v>
      </c>
      <c r="CQ154" s="5"/>
      <c r="CR154" s="5" t="n">
        <f aca="false">10*LOG(Measurements!CR154^2+Measurements!CS154^2)</f>
        <v>-63.9818006535292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0.0155998452241</v>
      </c>
      <c r="DG154" s="5"/>
      <c r="DH154" s="5" t="n">
        <f aca="false">10*LOG(Measurements!DH154^2+Measurements!DI154^2)</f>
        <v>-59.7570225402023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5751011936508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19.9567457860624</v>
      </c>
      <c r="C155" s="5"/>
      <c r="D155" s="5" t="n">
        <f aca="false">10*LOG(Measurements!D155^2+Measurements!E155^2)</f>
        <v>-52.5023203825616</v>
      </c>
      <c r="E155" s="5"/>
      <c r="F155" s="5" t="n">
        <f aca="false">10*LOG(Measurements!F155^2+Measurements!G155^2)</f>
        <v>-55.9010309494836</v>
      </c>
      <c r="G155" s="5"/>
      <c r="H155" s="5" t="n">
        <f aca="false">10*LOG(Measurements!H155^2+Measurements!I155^2)</f>
        <v>-84.1909967158654</v>
      </c>
      <c r="I155" s="5"/>
      <c r="J155" s="5" t="n">
        <f aca="false">10*LOG(Measurements!J155^2+Measurements!K155^2)</f>
        <v>-22.1602396582562</v>
      </c>
      <c r="K155" s="5"/>
      <c r="L155" s="5" t="n">
        <f aca="false">10*LOG(Measurements!L155^2+Measurements!M155^2)</f>
        <v>-61.3238827043328</v>
      </c>
      <c r="M155" s="5"/>
      <c r="N155" s="5" t="n">
        <f aca="false">10*LOG(Measurements!N155^2+Measurements!O155^2)</f>
        <v>-59.9138302129144</v>
      </c>
      <c r="O155" s="5"/>
      <c r="P155" s="5" t="n">
        <f aca="false">10*LOG(Measurements!P155^2+Measurements!Q155^2)</f>
        <v>-62.1704277972277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17.059585020642</v>
      </c>
      <c r="U155" s="5"/>
      <c r="V155" s="5" t="n">
        <f aca="false">10*LOG(Measurements!V155^2+Measurements!W155^2)</f>
        <v>-54.8655300874841</v>
      </c>
      <c r="W155" s="5"/>
      <c r="X155" s="5" t="n">
        <f aca="false">10*LOG(Measurements!X155^2+Measurements!Y155^2)</f>
        <v>-64.737254550824</v>
      </c>
      <c r="Y155" s="5"/>
      <c r="Z155" s="5" t="n">
        <f aca="false">10*LOG(Measurements!Z155^2+Measurements!AA155^2)</f>
        <v>-61.9337596012051</v>
      </c>
      <c r="AA155" s="5"/>
      <c r="AB155" s="5" t="n">
        <f aca="false">10*LOG(Measurements!AB155^2+Measurements!AC155^2)</f>
        <v>-25.0031471435287</v>
      </c>
      <c r="AC155" s="5"/>
      <c r="AD155" s="5" t="n">
        <f aca="false">10*LOG(Measurements!AD155^2+Measurements!AE155^2)</f>
        <v>-61.8252515512734</v>
      </c>
      <c r="AE155" s="5"/>
      <c r="AF155" s="5" t="n">
        <f aca="false">10*LOG(Measurements!AF155^2+Measurements!AG155^2)</f>
        <v>-97.7581982008823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0.9609859639605</v>
      </c>
      <c r="AM155" s="5"/>
      <c r="AN155" s="5" t="n">
        <f aca="false">10*LOG(Measurements!AN155^2+Measurements!AO155^2)</f>
        <v>-51.4883050066862</v>
      </c>
      <c r="AO155" s="5"/>
      <c r="AP155" s="5" t="n">
        <f aca="false">10*LOG(Measurements!AP155^2+Measurements!AQ155^2)</f>
        <v>-60.0841771384206</v>
      </c>
      <c r="AQ155" s="5"/>
      <c r="AR155" s="5" t="n">
        <f aca="false">10*LOG(Measurements!AR155^2+Measurements!AS155^2)</f>
        <v>-62.6338815498282</v>
      </c>
      <c r="AS155" s="5"/>
      <c r="AT155" s="5" t="n">
        <f aca="false">10*LOG(Measurements!AT155^2+Measurements!AU155^2)</f>
        <v>-21.4193615800261</v>
      </c>
      <c r="AU155" s="5"/>
      <c r="AV155" s="5" t="n">
        <f aca="false">10*LOG(Measurements!AV155^2+Measurements!AW155^2)</f>
        <v>-62.8038605722493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9679248542181</v>
      </c>
      <c r="BE155" s="5"/>
      <c r="BF155" s="5" t="n">
        <f aca="false">10*LOG(Measurements!BF155^2+Measurements!BG155^2)</f>
        <v>-65.0184355738386</v>
      </c>
      <c r="BG155" s="5"/>
      <c r="BH155" s="5" t="n">
        <f aca="false">10*LOG(Measurements!BH155^2+Measurements!BI155^2)</f>
        <v>-79.5056213990639</v>
      </c>
      <c r="BI155" s="5"/>
      <c r="BJ155" s="5" t="n">
        <f aca="false">10*LOG(Measurements!BJ155^2+Measurements!BK155^2)</f>
        <v>-62.2586689862303</v>
      </c>
      <c r="BK155" s="5"/>
      <c r="BL155" s="5" t="n">
        <f aca="false">10*LOG(Measurements!BL155^2+Measurements!BM155^2)</f>
        <v>-22.5692457409013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19.0452929660561</v>
      </c>
      <c r="BW155" s="5"/>
      <c r="BX155" s="5" t="n">
        <f aca="false">10*LOG(Measurements!BX155^2+Measurements!BY155^2)</f>
        <v>-51.1801345533016</v>
      </c>
      <c r="BZ155" s="5" t="n">
        <f aca="false">10*LOG(Measurements!BZ155^2+Measurements!CA155^2)</f>
        <v>-56.0082001947561</v>
      </c>
      <c r="CB155" s="5" t="n">
        <f aca="false">10*LOG(Measurements!CB155^2+Measurements!CC155^2)</f>
        <v>-79.4979755353707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0.888599957624</v>
      </c>
      <c r="CO155" s="5"/>
      <c r="CP155" s="5" t="n">
        <f aca="false">10*LOG(Measurements!CP155^2+Measurements!CQ155^2)</f>
        <v>-52.3122387020624</v>
      </c>
      <c r="CQ155" s="5"/>
      <c r="CR155" s="5" t="n">
        <f aca="false">10*LOG(Measurements!CR155^2+Measurements!CS155^2)</f>
        <v>-63.3196377811112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0.6700551078487</v>
      </c>
      <c r="DG155" s="5"/>
      <c r="DH155" s="5" t="n">
        <f aca="false">10*LOG(Measurements!DH155^2+Measurements!DI155^2)</f>
        <v>-59.1814768373732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1.1373413664839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0.9466647331232</v>
      </c>
      <c r="C156" s="5"/>
      <c r="D156" s="5" t="n">
        <f aca="false">10*LOG(Measurements!D156^2+Measurements!E156^2)</f>
        <v>-52.4916517889756</v>
      </c>
      <c r="E156" s="5"/>
      <c r="F156" s="5" t="n">
        <f aca="false">10*LOG(Measurements!F156^2+Measurements!G156^2)</f>
        <v>-55.6290363518867</v>
      </c>
      <c r="G156" s="5"/>
      <c r="H156" s="5" t="n">
        <f aca="false">10*LOG(Measurements!H156^2+Measurements!I156^2)</f>
        <v>-79.2823533756177</v>
      </c>
      <c r="I156" s="5"/>
      <c r="J156" s="5" t="n">
        <f aca="false">10*LOG(Measurements!J156^2+Measurements!K156^2)</f>
        <v>-22.2377087275807</v>
      </c>
      <c r="K156" s="5"/>
      <c r="L156" s="5" t="n">
        <f aca="false">10*LOG(Measurements!L156^2+Measurements!M156^2)</f>
        <v>-61.4354972725908</v>
      </c>
      <c r="M156" s="5"/>
      <c r="N156" s="5" t="n">
        <f aca="false">10*LOG(Measurements!N156^2+Measurements!O156^2)</f>
        <v>-59.6356528990755</v>
      </c>
      <c r="O156" s="5"/>
      <c r="P156" s="5" t="n">
        <f aca="false">10*LOG(Measurements!P156^2+Measurements!Q156^2)</f>
        <v>-62.7693046862179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17.3300513060024</v>
      </c>
      <c r="U156" s="5"/>
      <c r="V156" s="5" t="n">
        <f aca="false">10*LOG(Measurements!V156^2+Measurements!W156^2)</f>
        <v>-54.3563785769848</v>
      </c>
      <c r="W156" s="5"/>
      <c r="X156" s="5" t="n">
        <f aca="false">10*LOG(Measurements!X156^2+Measurements!Y156^2)</f>
        <v>-64.2938742965116</v>
      </c>
      <c r="Y156" s="5"/>
      <c r="Z156" s="5" t="n">
        <f aca="false">10*LOG(Measurements!Z156^2+Measurements!AA156^2)</f>
        <v>-61.684439772859</v>
      </c>
      <c r="AA156" s="5"/>
      <c r="AB156" s="5" t="n">
        <f aca="false">10*LOG(Measurements!AB156^2+Measurements!AC156^2)</f>
        <v>-25.0980327419074</v>
      </c>
      <c r="AC156" s="5"/>
      <c r="AD156" s="5" t="n">
        <f aca="false">10*LOG(Measurements!AD156^2+Measurements!AE156^2)</f>
        <v>-61.5561211508586</v>
      </c>
      <c r="AE156" s="5"/>
      <c r="AF156" s="5" t="n">
        <f aca="false">10*LOG(Measurements!AF156^2+Measurements!AG156^2)</f>
        <v>-89.0124579222905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6953622704156</v>
      </c>
      <c r="AM156" s="5"/>
      <c r="AN156" s="5" t="n">
        <f aca="false">10*LOG(Measurements!AN156^2+Measurements!AO156^2)</f>
        <v>-51.0715549323196</v>
      </c>
      <c r="AO156" s="5"/>
      <c r="AP156" s="5" t="n">
        <f aca="false">10*LOG(Measurements!AP156^2+Measurements!AQ156^2)</f>
        <v>-59.8476491393457</v>
      </c>
      <c r="AQ156" s="5"/>
      <c r="AR156" s="5" t="n">
        <f aca="false">10*LOG(Measurements!AR156^2+Measurements!AS156^2)</f>
        <v>-62.2141980519652</v>
      </c>
      <c r="AS156" s="5"/>
      <c r="AT156" s="5" t="n">
        <f aca="false">10*LOG(Measurements!AT156^2+Measurements!AU156^2)</f>
        <v>-21.4850711777874</v>
      </c>
      <c r="AU156" s="5"/>
      <c r="AV156" s="5" t="n">
        <f aca="false">10*LOG(Measurements!AV156^2+Measurements!AW156^2)</f>
        <v>-63.2253484232839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1.1150045513947</v>
      </c>
      <c r="BE156" s="5"/>
      <c r="BF156" s="5" t="n">
        <f aca="false">10*LOG(Measurements!BF156^2+Measurements!BG156^2)</f>
        <v>-65.6663461985137</v>
      </c>
      <c r="BG156" s="5"/>
      <c r="BH156" s="5" t="n">
        <f aca="false">10*LOG(Measurements!BH156^2+Measurements!BI156^2)</f>
        <v>-79.9825160285281</v>
      </c>
      <c r="BI156" s="5"/>
      <c r="BJ156" s="5" t="n">
        <f aca="false">10*LOG(Measurements!BJ156^2+Measurements!BK156^2)</f>
        <v>-62.887041952078</v>
      </c>
      <c r="BK156" s="5"/>
      <c r="BL156" s="5" t="n">
        <f aca="false">10*LOG(Measurements!BL156^2+Measurements!BM156^2)</f>
        <v>-22.6513927327066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19.0208955044509</v>
      </c>
      <c r="BW156" s="5"/>
      <c r="BX156" s="5" t="n">
        <f aca="false">10*LOG(Measurements!BX156^2+Measurements!BY156^2)</f>
        <v>-51.5230529011966</v>
      </c>
      <c r="BZ156" s="5" t="n">
        <f aca="false">10*LOG(Measurements!BZ156^2+Measurements!CA156^2)</f>
        <v>-56.1195337301736</v>
      </c>
      <c r="CB156" s="5" t="n">
        <f aca="false">10*LOG(Measurements!CB156^2+Measurements!CC156^2)</f>
        <v>-73.3356649187123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0.37455198483</v>
      </c>
      <c r="CO156" s="5"/>
      <c r="CP156" s="5" t="n">
        <f aca="false">10*LOG(Measurements!CP156^2+Measurements!CQ156^2)</f>
        <v>-52.42824803811</v>
      </c>
      <c r="CQ156" s="5"/>
      <c r="CR156" s="5" t="n">
        <f aca="false">10*LOG(Measurements!CR156^2+Measurements!CS156^2)</f>
        <v>-62.3583663177066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6326632178696</v>
      </c>
      <c r="DG156" s="5"/>
      <c r="DH156" s="5" t="n">
        <f aca="false">10*LOG(Measurements!DH156^2+Measurements!DI156^2)</f>
        <v>-58.9823146090489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3864822468076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3.1076031462463</v>
      </c>
      <c r="C157" s="5"/>
      <c r="D157" s="5" t="n">
        <f aca="false">10*LOG(Measurements!D157^2+Measurements!E157^2)</f>
        <v>-52.8977374579437</v>
      </c>
      <c r="E157" s="5"/>
      <c r="F157" s="5" t="n">
        <f aca="false">10*LOG(Measurements!F157^2+Measurements!G157^2)</f>
        <v>-55.3163101053355</v>
      </c>
      <c r="G157" s="5"/>
      <c r="H157" s="5" t="n">
        <f aca="false">10*LOG(Measurements!H157^2+Measurements!I157^2)</f>
        <v>-87.7001839811765</v>
      </c>
      <c r="I157" s="5"/>
      <c r="J157" s="5" t="n">
        <f aca="false">10*LOG(Measurements!J157^2+Measurements!K157^2)</f>
        <v>-22.2913785023596</v>
      </c>
      <c r="K157" s="5"/>
      <c r="L157" s="5" t="n">
        <f aca="false">10*LOG(Measurements!L157^2+Measurements!M157^2)</f>
        <v>-60.7422291051728</v>
      </c>
      <c r="M157" s="5"/>
      <c r="N157" s="5" t="n">
        <f aca="false">10*LOG(Measurements!N157^2+Measurements!O157^2)</f>
        <v>-59.5722839624876</v>
      </c>
      <c r="O157" s="5"/>
      <c r="P157" s="5" t="n">
        <f aca="false">10*LOG(Measurements!P157^2+Measurements!Q157^2)</f>
        <v>-62.8259914988184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17.6159417091973</v>
      </c>
      <c r="U157" s="5"/>
      <c r="V157" s="5" t="n">
        <f aca="false">10*LOG(Measurements!V157^2+Measurements!W157^2)</f>
        <v>-54.3742478417723</v>
      </c>
      <c r="W157" s="5"/>
      <c r="X157" s="5" t="n">
        <f aca="false">10*LOG(Measurements!X157^2+Measurements!Y157^2)</f>
        <v>-63.7352327862774</v>
      </c>
      <c r="Y157" s="5"/>
      <c r="Z157" s="5" t="n">
        <f aca="false">10*LOG(Measurements!Z157^2+Measurements!AA157^2)</f>
        <v>-61.1098773017347</v>
      </c>
      <c r="AA157" s="5"/>
      <c r="AB157" s="5" t="n">
        <f aca="false">10*LOG(Measurements!AB157^2+Measurements!AC157^2)</f>
        <v>-25.1834190606187</v>
      </c>
      <c r="AC157" s="5"/>
      <c r="AD157" s="5" t="n">
        <f aca="false">10*LOG(Measurements!AD157^2+Measurements!AE157^2)</f>
        <v>-61.5218527329876</v>
      </c>
      <c r="AE157" s="5"/>
      <c r="AF157" s="5" t="n">
        <f aca="false">10*LOG(Measurements!AF157^2+Measurements!AG157^2)</f>
        <v>-103.055982141746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2675260274986</v>
      </c>
      <c r="AM157" s="5"/>
      <c r="AN157" s="5" t="n">
        <f aca="false">10*LOG(Measurements!AN157^2+Measurements!AO157^2)</f>
        <v>-50.8571557907879</v>
      </c>
      <c r="AO157" s="5"/>
      <c r="AP157" s="5" t="n">
        <f aca="false">10*LOG(Measurements!AP157^2+Measurements!AQ157^2)</f>
        <v>-59.7534260269838</v>
      </c>
      <c r="AQ157" s="5"/>
      <c r="AR157" s="5" t="n">
        <f aca="false">10*LOG(Measurements!AR157^2+Measurements!AS157^2)</f>
        <v>-62.1937944230565</v>
      </c>
      <c r="AS157" s="5"/>
      <c r="AT157" s="5" t="n">
        <f aca="false">10*LOG(Measurements!AT157^2+Measurements!AU157^2)</f>
        <v>-21.5544921476519</v>
      </c>
      <c r="AU157" s="5"/>
      <c r="AV157" s="5" t="n">
        <f aca="false">10*LOG(Measurements!AV157^2+Measurements!AW157^2)</f>
        <v>-63.8187567019015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2.189385722976</v>
      </c>
      <c r="BE157" s="5"/>
      <c r="BF157" s="5" t="n">
        <f aca="false">10*LOG(Measurements!BF157^2+Measurements!BG157^2)</f>
        <v>-66.0050219603964</v>
      </c>
      <c r="BG157" s="5"/>
      <c r="BH157" s="5" t="n">
        <f aca="false">10*LOG(Measurements!BH157^2+Measurements!BI157^2)</f>
        <v>-78.0790003122724</v>
      </c>
      <c r="BI157" s="5"/>
      <c r="BJ157" s="5" t="n">
        <f aca="false">10*LOG(Measurements!BJ157^2+Measurements!BK157^2)</f>
        <v>-63.2893297604238</v>
      </c>
      <c r="BK157" s="5"/>
      <c r="BL157" s="5" t="n">
        <f aca="false">10*LOG(Measurements!BL157^2+Measurements!BM157^2)</f>
        <v>-22.7336355043056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0.5145860954565</v>
      </c>
      <c r="BW157" s="5"/>
      <c r="BX157" s="5" t="n">
        <f aca="false">10*LOG(Measurements!BX157^2+Measurements!BY157^2)</f>
        <v>-50.9351436559041</v>
      </c>
      <c r="BZ157" s="5" t="n">
        <f aca="false">10*LOG(Measurements!BZ157^2+Measurements!CA157^2)</f>
        <v>-55.3396797086326</v>
      </c>
      <c r="CB157" s="5" t="n">
        <f aca="false">10*LOG(Measurements!CB157^2+Measurements!CC157^2)</f>
        <v>-68.8527396728759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0.3703058928525</v>
      </c>
      <c r="CO157" s="5"/>
      <c r="CP157" s="5" t="n">
        <f aca="false">10*LOG(Measurements!CP157^2+Measurements!CQ157^2)</f>
        <v>-52.5880739821884</v>
      </c>
      <c r="CQ157" s="5"/>
      <c r="CR157" s="5" t="n">
        <f aca="false">10*LOG(Measurements!CR157^2+Measurements!CS157^2)</f>
        <v>-62.1333345514861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4454697063727</v>
      </c>
      <c r="DG157" s="5"/>
      <c r="DH157" s="5" t="n">
        <f aca="false">10*LOG(Measurements!DH157^2+Measurements!DI157^2)</f>
        <v>-57.544151620154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1.4534657788379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23.9735450237355</v>
      </c>
      <c r="C158" s="5"/>
      <c r="D158" s="5" t="n">
        <f aca="false">10*LOG(Measurements!D158^2+Measurements!E158^2)</f>
        <v>-53.2440182215239</v>
      </c>
      <c r="E158" s="5"/>
      <c r="F158" s="5" t="n">
        <f aca="false">10*LOG(Measurements!F158^2+Measurements!G158^2)</f>
        <v>-55.2234664930052</v>
      </c>
      <c r="G158" s="5"/>
      <c r="H158" s="5" t="n">
        <f aca="false">10*LOG(Measurements!H158^2+Measurements!I158^2)</f>
        <v>-82.5594350039913</v>
      </c>
      <c r="I158" s="5"/>
      <c r="J158" s="5" t="n">
        <f aca="false">10*LOG(Measurements!J158^2+Measurements!K158^2)</f>
        <v>-22.3355344858038</v>
      </c>
      <c r="K158" s="5"/>
      <c r="L158" s="5" t="n">
        <f aca="false">10*LOG(Measurements!L158^2+Measurements!M158^2)</f>
        <v>-60.8964932460425</v>
      </c>
      <c r="M158" s="5"/>
      <c r="N158" s="5" t="n">
        <f aca="false">10*LOG(Measurements!N158^2+Measurements!O158^2)</f>
        <v>-59.4843117786911</v>
      </c>
      <c r="O158" s="5"/>
      <c r="P158" s="5" t="n">
        <f aca="false">10*LOG(Measurements!P158^2+Measurements!Q158^2)</f>
        <v>-63.144121408457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17.4279432004781</v>
      </c>
      <c r="U158" s="5"/>
      <c r="V158" s="5" t="n">
        <f aca="false">10*LOG(Measurements!V158^2+Measurements!W158^2)</f>
        <v>-54.5379536244842</v>
      </c>
      <c r="W158" s="5"/>
      <c r="X158" s="5" t="n">
        <f aca="false">10*LOG(Measurements!X158^2+Measurements!Y158^2)</f>
        <v>-63.6547777319151</v>
      </c>
      <c r="Y158" s="5"/>
      <c r="Z158" s="5" t="n">
        <f aca="false">10*LOG(Measurements!Z158^2+Measurements!AA158^2)</f>
        <v>-61.168504399595</v>
      </c>
      <c r="AA158" s="5"/>
      <c r="AB158" s="5" t="n">
        <f aca="false">10*LOG(Measurements!AB158^2+Measurements!AC158^2)</f>
        <v>-25.2838687580928</v>
      </c>
      <c r="AC158" s="5"/>
      <c r="AD158" s="5" t="n">
        <f aca="false">10*LOG(Measurements!AD158^2+Measurements!AE158^2)</f>
        <v>-61.3741279801079</v>
      </c>
      <c r="AE158" s="5"/>
      <c r="AF158" s="5" t="n">
        <f aca="false">10*LOG(Measurements!AF158^2+Measurements!AG158^2)</f>
        <v>-86.970809999739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3.1418957067045</v>
      </c>
      <c r="AM158" s="5"/>
      <c r="AN158" s="5" t="n">
        <f aca="false">10*LOG(Measurements!AN158^2+Measurements!AO158^2)</f>
        <v>-50.6161772231668</v>
      </c>
      <c r="AO158" s="5"/>
      <c r="AP158" s="5" t="n">
        <f aca="false">10*LOG(Measurements!AP158^2+Measurements!AQ158^2)</f>
        <v>-59.5305836239422</v>
      </c>
      <c r="AQ158" s="5"/>
      <c r="AR158" s="5" t="n">
        <f aca="false">10*LOG(Measurements!AR158^2+Measurements!AS158^2)</f>
        <v>-61.8500170290136</v>
      </c>
      <c r="AS158" s="5"/>
      <c r="AT158" s="5" t="n">
        <f aca="false">10*LOG(Measurements!AT158^2+Measurements!AU158^2)</f>
        <v>-21.6198310468731</v>
      </c>
      <c r="AU158" s="5"/>
      <c r="AV158" s="5" t="n">
        <f aca="false">10*LOG(Measurements!AV158^2+Measurements!AW158^2)</f>
        <v>-64.1652890271658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5279033603867</v>
      </c>
      <c r="BE158" s="5"/>
      <c r="BF158" s="5" t="n">
        <f aca="false">10*LOG(Measurements!BF158^2+Measurements!BG158^2)</f>
        <v>-66.3120340794813</v>
      </c>
      <c r="BG158" s="5"/>
      <c r="BH158" s="5" t="n">
        <f aca="false">10*LOG(Measurements!BH158^2+Measurements!BI158^2)</f>
        <v>-77.5485196098556</v>
      </c>
      <c r="BI158" s="5"/>
      <c r="BJ158" s="5" t="n">
        <f aca="false">10*LOG(Measurements!BJ158^2+Measurements!BK158^2)</f>
        <v>-63.7619400158715</v>
      </c>
      <c r="BK158" s="5"/>
      <c r="BL158" s="5" t="n">
        <f aca="false">10*LOG(Measurements!BL158^2+Measurements!BM158^2)</f>
        <v>-22.8228856730051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4.4348406887531</v>
      </c>
      <c r="BW158" s="5"/>
      <c r="BX158" s="5" t="n">
        <f aca="false">10*LOG(Measurements!BX158^2+Measurements!BY158^2)</f>
        <v>-50.8960951746724</v>
      </c>
      <c r="BZ158" s="5" t="n">
        <f aca="false">10*LOG(Measurements!BZ158^2+Measurements!CA158^2)</f>
        <v>-55.1053890681347</v>
      </c>
      <c r="CB158" s="5" t="n">
        <f aca="false">10*LOG(Measurements!CB158^2+Measurements!CC158^2)</f>
        <v>-70.824894614219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0.5029636938828</v>
      </c>
      <c r="CO158" s="5"/>
      <c r="CP158" s="5" t="n">
        <f aca="false">10*LOG(Measurements!CP158^2+Measurements!CQ158^2)</f>
        <v>-52.3795941295223</v>
      </c>
      <c r="CQ158" s="5"/>
      <c r="CR158" s="5" t="n">
        <f aca="false">10*LOG(Measurements!CR158^2+Measurements!CS158^2)</f>
        <v>-62.4673917294252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1.9041361117489</v>
      </c>
      <c r="DG158" s="5"/>
      <c r="DH158" s="5" t="n">
        <f aca="false">10*LOG(Measurements!DH158^2+Measurements!DI158^2)</f>
        <v>-56.4783617572666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8835540699989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24.6344092220855</v>
      </c>
      <c r="C159" s="5"/>
      <c r="D159" s="5" t="n">
        <f aca="false">10*LOG(Measurements!D159^2+Measurements!E159^2)</f>
        <v>-53.6413161606493</v>
      </c>
      <c r="E159" s="5"/>
      <c r="F159" s="5" t="n">
        <f aca="false">10*LOG(Measurements!F159^2+Measurements!G159^2)</f>
        <v>-55.3765815752232</v>
      </c>
      <c r="G159" s="5"/>
      <c r="H159" s="5" t="n">
        <f aca="false">10*LOG(Measurements!H159^2+Measurements!I159^2)</f>
        <v>-74.176235993248</v>
      </c>
      <c r="I159" s="5"/>
      <c r="J159" s="5" t="n">
        <f aca="false">10*LOG(Measurements!J159^2+Measurements!K159^2)</f>
        <v>-22.3997885152166</v>
      </c>
      <c r="K159" s="5"/>
      <c r="L159" s="5" t="n">
        <f aca="false">10*LOG(Measurements!L159^2+Measurements!M159^2)</f>
        <v>-60.3148997854838</v>
      </c>
      <c r="M159" s="5"/>
      <c r="N159" s="5" t="n">
        <f aca="false">10*LOG(Measurements!N159^2+Measurements!O159^2)</f>
        <v>-59.5091688525495</v>
      </c>
      <c r="O159" s="5"/>
      <c r="P159" s="5" t="n">
        <f aca="false">10*LOG(Measurements!P159^2+Measurements!Q159^2)</f>
        <v>-63.7346934402714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17.7974432434867</v>
      </c>
      <c r="U159" s="5"/>
      <c r="V159" s="5" t="n">
        <f aca="false">10*LOG(Measurements!V159^2+Measurements!W159^2)</f>
        <v>-54.5065634402858</v>
      </c>
      <c r="W159" s="5"/>
      <c r="X159" s="5" t="n">
        <f aca="false">10*LOG(Measurements!X159^2+Measurements!Y159^2)</f>
        <v>-63.8431833154499</v>
      </c>
      <c r="Y159" s="5"/>
      <c r="Z159" s="5" t="n">
        <f aca="false">10*LOG(Measurements!Z159^2+Measurements!AA159^2)</f>
        <v>-60.7106998487696</v>
      </c>
      <c r="AA159" s="5"/>
      <c r="AB159" s="5" t="n">
        <f aca="false">10*LOG(Measurements!AB159^2+Measurements!AC159^2)</f>
        <v>-25.3747663166257</v>
      </c>
      <c r="AC159" s="5"/>
      <c r="AD159" s="5" t="n">
        <f aca="false">10*LOG(Measurements!AD159^2+Measurements!AE159^2)</f>
        <v>-61.3197446608473</v>
      </c>
      <c r="AE159" s="5"/>
      <c r="AF159" s="5" t="n">
        <f aca="false">10*LOG(Measurements!AF159^2+Measurements!AG159^2)</f>
        <v>-90.7521966597594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6722158360653</v>
      </c>
      <c r="AM159" s="5"/>
      <c r="AN159" s="5" t="n">
        <f aca="false">10*LOG(Measurements!AN159^2+Measurements!AO159^2)</f>
        <v>-50.2220435471162</v>
      </c>
      <c r="AO159" s="5"/>
      <c r="AP159" s="5" t="n">
        <f aca="false">10*LOG(Measurements!AP159^2+Measurements!AQ159^2)</f>
        <v>-59.5870098374535</v>
      </c>
      <c r="AQ159" s="5"/>
      <c r="AR159" s="5" t="n">
        <f aca="false">10*LOG(Measurements!AR159^2+Measurements!AS159^2)</f>
        <v>-61.7401253092624</v>
      </c>
      <c r="AS159" s="5"/>
      <c r="AT159" s="5" t="n">
        <f aca="false">10*LOG(Measurements!AT159^2+Measurements!AU159^2)</f>
        <v>-21.6825968747323</v>
      </c>
      <c r="AU159" s="5"/>
      <c r="AV159" s="5" t="n">
        <f aca="false">10*LOG(Measurements!AV159^2+Measurements!AW159^2)</f>
        <v>-63.85837978385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3689196678939</v>
      </c>
      <c r="BE159" s="5"/>
      <c r="BF159" s="5" t="n">
        <f aca="false">10*LOG(Measurements!BF159^2+Measurements!BG159^2)</f>
        <v>-66.7209670264057</v>
      </c>
      <c r="BG159" s="5"/>
      <c r="BH159" s="5" t="n">
        <f aca="false">10*LOG(Measurements!BH159^2+Measurements!BI159^2)</f>
        <v>-77.4095429722174</v>
      </c>
      <c r="BI159" s="5"/>
      <c r="BJ159" s="5" t="n">
        <f aca="false">10*LOG(Measurements!BJ159^2+Measurements!BK159^2)</f>
        <v>-63.7114808981388</v>
      </c>
      <c r="BK159" s="5"/>
      <c r="BL159" s="5" t="n">
        <f aca="false">10*LOG(Measurements!BL159^2+Measurements!BM159^2)</f>
        <v>-22.9088527909674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26.1587589252649</v>
      </c>
      <c r="BW159" s="5"/>
      <c r="BX159" s="5" t="n">
        <f aca="false">10*LOG(Measurements!BX159^2+Measurements!BY159^2)</f>
        <v>-51.535515875459</v>
      </c>
      <c r="BZ159" s="5" t="n">
        <f aca="false">10*LOG(Measurements!BZ159^2+Measurements!CA159^2)</f>
        <v>-55.3432301465428</v>
      </c>
      <c r="CB159" s="5" t="n">
        <f aca="false">10*LOG(Measurements!CB159^2+Measurements!CC159^2)</f>
        <v>-79.4076456955383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0.8628947616544</v>
      </c>
      <c r="CO159" s="5"/>
      <c r="CP159" s="5" t="n">
        <f aca="false">10*LOG(Measurements!CP159^2+Measurements!CQ159^2)</f>
        <v>-52.1792464519786</v>
      </c>
      <c r="CQ159" s="5"/>
      <c r="CR159" s="5" t="n">
        <f aca="false">10*LOG(Measurements!CR159^2+Measurements!CS159^2)</f>
        <v>-62.6558810644834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2.7367443485772</v>
      </c>
      <c r="DG159" s="5"/>
      <c r="DH159" s="5" t="n">
        <f aca="false">10*LOG(Measurements!DH159^2+Measurements!DI159^2)</f>
        <v>-56.0619928360663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2057585467452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6.0249985839474</v>
      </c>
      <c r="C160" s="5"/>
      <c r="D160" s="5" t="n">
        <f aca="false">10*LOG(Measurements!D160^2+Measurements!E160^2)</f>
        <v>-53.1722698763879</v>
      </c>
      <c r="E160" s="5"/>
      <c r="F160" s="5" t="n">
        <f aca="false">10*LOG(Measurements!F160^2+Measurements!G160^2)</f>
        <v>-54.6632258509204</v>
      </c>
      <c r="G160" s="5"/>
      <c r="H160" s="5" t="n">
        <f aca="false">10*LOG(Measurements!H160^2+Measurements!I160^2)</f>
        <v>-69.1776314164387</v>
      </c>
      <c r="I160" s="5"/>
      <c r="J160" s="5" t="n">
        <f aca="false">10*LOG(Measurements!J160^2+Measurements!K160^2)</f>
        <v>-22.4713646379605</v>
      </c>
      <c r="K160" s="5"/>
      <c r="L160" s="5" t="n">
        <f aca="false">10*LOG(Measurements!L160^2+Measurements!M160^2)</f>
        <v>-60.3255994097044</v>
      </c>
      <c r="M160" s="5"/>
      <c r="N160" s="5" t="n">
        <f aca="false">10*LOG(Measurements!N160^2+Measurements!O160^2)</f>
        <v>-59.3014800235033</v>
      </c>
      <c r="O160" s="5"/>
      <c r="P160" s="5" t="n">
        <f aca="false">10*LOG(Measurements!P160^2+Measurements!Q160^2)</f>
        <v>-64.3689499284354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19.0472100884672</v>
      </c>
      <c r="U160" s="5"/>
      <c r="V160" s="5" t="n">
        <f aca="false">10*LOG(Measurements!V160^2+Measurements!W160^2)</f>
        <v>-54.2717064680303</v>
      </c>
      <c r="W160" s="5"/>
      <c r="X160" s="5" t="n">
        <f aca="false">10*LOG(Measurements!X160^2+Measurements!Y160^2)</f>
        <v>-63.1923661568912</v>
      </c>
      <c r="Y160" s="5"/>
      <c r="Z160" s="5" t="n">
        <f aca="false">10*LOG(Measurements!Z160^2+Measurements!AA160^2)</f>
        <v>-60.7940744952824</v>
      </c>
      <c r="AA160" s="5"/>
      <c r="AB160" s="5" t="n">
        <f aca="false">10*LOG(Measurements!AB160^2+Measurements!AC160^2)</f>
        <v>-25.4409497421865</v>
      </c>
      <c r="AC160" s="5"/>
      <c r="AD160" s="5" t="n">
        <f aca="false">10*LOG(Measurements!AD160^2+Measurements!AE160^2)</f>
        <v>-61.0339074282721</v>
      </c>
      <c r="AE160" s="5"/>
      <c r="AF160" s="5" t="n">
        <f aca="false">10*LOG(Measurements!AF160^2+Measurements!AG160^2)</f>
        <v>-86.5546768354892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656341641197</v>
      </c>
      <c r="AM160" s="5"/>
      <c r="AN160" s="5" t="n">
        <f aca="false">10*LOG(Measurements!AN160^2+Measurements!AO160^2)</f>
        <v>-49.6883731484767</v>
      </c>
      <c r="AO160" s="5"/>
      <c r="AP160" s="5" t="n">
        <f aca="false">10*LOG(Measurements!AP160^2+Measurements!AQ160^2)</f>
        <v>-59.5832109016596</v>
      </c>
      <c r="AQ160" s="5"/>
      <c r="AR160" s="5" t="n">
        <f aca="false">10*LOG(Measurements!AR160^2+Measurements!AS160^2)</f>
        <v>-61.4679753844556</v>
      </c>
      <c r="AS160" s="5"/>
      <c r="AT160" s="5" t="n">
        <f aca="false">10*LOG(Measurements!AT160^2+Measurements!AU160^2)</f>
        <v>-21.7498516489529</v>
      </c>
      <c r="AU160" s="5"/>
      <c r="AV160" s="5" t="n">
        <f aca="false">10*LOG(Measurements!AV160^2+Measurements!AW160^2)</f>
        <v>-64.0240710342418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5093099318548</v>
      </c>
      <c r="BE160" s="5"/>
      <c r="BF160" s="5" t="n">
        <f aca="false">10*LOG(Measurements!BF160^2+Measurements!BG160^2)</f>
        <v>-66.4988599470803</v>
      </c>
      <c r="BG160" s="5"/>
      <c r="BH160" s="5" t="n">
        <f aca="false">10*LOG(Measurements!BH160^2+Measurements!BI160^2)</f>
        <v>-76.7577713255077</v>
      </c>
      <c r="BI160" s="5"/>
      <c r="BJ160" s="5" t="n">
        <f aca="false">10*LOG(Measurements!BJ160^2+Measurements!BK160^2)</f>
        <v>-64.4145978780892</v>
      </c>
      <c r="BK160" s="5"/>
      <c r="BL160" s="5" t="n">
        <f aca="false">10*LOG(Measurements!BL160^2+Measurements!BM160^2)</f>
        <v>-22.991057428952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28.6645281176886</v>
      </c>
      <c r="BW160" s="5"/>
      <c r="BX160" s="5" t="n">
        <f aca="false">10*LOG(Measurements!BX160^2+Measurements!BY160^2)</f>
        <v>-51.6572365076485</v>
      </c>
      <c r="BZ160" s="5" t="n">
        <f aca="false">10*LOG(Measurements!BZ160^2+Measurements!CA160^2)</f>
        <v>-54.7945649008022</v>
      </c>
      <c r="CB160" s="5" t="n">
        <f aca="false">10*LOG(Measurements!CB160^2+Measurements!CC160^2)</f>
        <v>-76.8000416870798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1.3648003016176</v>
      </c>
      <c r="CO160" s="5"/>
      <c r="CP160" s="5" t="n">
        <f aca="false">10*LOG(Measurements!CP160^2+Measurements!CQ160^2)</f>
        <v>-51.8527729278485</v>
      </c>
      <c r="CQ160" s="5"/>
      <c r="CR160" s="5" t="n">
        <f aca="false">10*LOG(Measurements!CR160^2+Measurements!CS160^2)</f>
        <v>-61.6461420485203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2.7083160178941</v>
      </c>
      <c r="DG160" s="5"/>
      <c r="DH160" s="5" t="n">
        <f aca="false">10*LOG(Measurements!DH160^2+Measurements!DI160^2)</f>
        <v>-55.6840507700486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3480959099555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5.2134788732396</v>
      </c>
      <c r="C161" s="5"/>
      <c r="D161" s="5" t="n">
        <f aca="false">10*LOG(Measurements!D161^2+Measurements!E161^2)</f>
        <v>-52.8574201608515</v>
      </c>
      <c r="E161" s="5"/>
      <c r="F161" s="5" t="n">
        <f aca="false">10*LOG(Measurements!F161^2+Measurements!G161^2)</f>
        <v>-53.730701660433</v>
      </c>
      <c r="G161" s="5"/>
      <c r="H161" s="5" t="n">
        <f aca="false">10*LOG(Measurements!H161^2+Measurements!I161^2)</f>
        <v>-70.8902432684452</v>
      </c>
      <c r="I161" s="5"/>
      <c r="J161" s="5" t="n">
        <f aca="false">10*LOG(Measurements!J161^2+Measurements!K161^2)</f>
        <v>-22.5443122171508</v>
      </c>
      <c r="K161" s="5"/>
      <c r="L161" s="5" t="n">
        <f aca="false">10*LOG(Measurements!L161^2+Measurements!M161^2)</f>
        <v>-60.0483193162734</v>
      </c>
      <c r="M161" s="5"/>
      <c r="N161" s="5" t="n">
        <f aca="false">10*LOG(Measurements!N161^2+Measurements!O161^2)</f>
        <v>-59.3465264567819</v>
      </c>
      <c r="O161" s="5"/>
      <c r="P161" s="5" t="n">
        <f aca="false">10*LOG(Measurements!P161^2+Measurements!Q161^2)</f>
        <v>-65.1392671605562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0.0481950779521</v>
      </c>
      <c r="U161" s="5"/>
      <c r="V161" s="5" t="n">
        <f aca="false">10*LOG(Measurements!V161^2+Measurements!W161^2)</f>
        <v>-54.0562868397384</v>
      </c>
      <c r="W161" s="5"/>
      <c r="X161" s="5" t="n">
        <f aca="false">10*LOG(Measurements!X161^2+Measurements!Y161^2)</f>
        <v>-62.6790285713195</v>
      </c>
      <c r="Y161" s="5"/>
      <c r="Z161" s="5" t="n">
        <f aca="false">10*LOG(Measurements!Z161^2+Measurements!AA161^2)</f>
        <v>-60.3815733133156</v>
      </c>
      <c r="AA161" s="5"/>
      <c r="AB161" s="5" t="n">
        <f aca="false">10*LOG(Measurements!AB161^2+Measurements!AC161^2)</f>
        <v>-25.5194997529967</v>
      </c>
      <c r="AC161" s="5"/>
      <c r="AD161" s="5" t="n">
        <f aca="false">10*LOG(Measurements!AD161^2+Measurements!AE161^2)</f>
        <v>-61.111092394908</v>
      </c>
      <c r="AE161" s="5"/>
      <c r="AF161" s="5" t="n">
        <f aca="false">10*LOG(Measurements!AF161^2+Measurements!AG161^2)</f>
        <v>-86.3547434486515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4.3565005616484</v>
      </c>
      <c r="AM161" s="5"/>
      <c r="AN161" s="5" t="n">
        <f aca="false">10*LOG(Measurements!AN161^2+Measurements!AO161^2)</f>
        <v>-49.6768129369015</v>
      </c>
      <c r="AO161" s="5"/>
      <c r="AP161" s="5" t="n">
        <f aca="false">10*LOG(Measurements!AP161^2+Measurements!AQ161^2)</f>
        <v>-59.475401641797</v>
      </c>
      <c r="AQ161" s="5"/>
      <c r="AR161" s="5" t="n">
        <f aca="false">10*LOG(Measurements!AR161^2+Measurements!AS161^2)</f>
        <v>-61.3067407801897</v>
      </c>
      <c r="AS161" s="5"/>
      <c r="AT161" s="5" t="n">
        <f aca="false">10*LOG(Measurements!AT161^2+Measurements!AU161^2)</f>
        <v>-21.8287223604727</v>
      </c>
      <c r="AU161" s="5"/>
      <c r="AV161" s="5" t="n">
        <f aca="false">10*LOG(Measurements!AV161^2+Measurements!AW161^2)</f>
        <v>-63.9974450497829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5846368986612</v>
      </c>
      <c r="BE161" s="5"/>
      <c r="BF161" s="5" t="n">
        <f aca="false">10*LOG(Measurements!BF161^2+Measurements!BG161^2)</f>
        <v>-66.940852899017</v>
      </c>
      <c r="BG161" s="5"/>
      <c r="BH161" s="5" t="n">
        <f aca="false">10*LOG(Measurements!BH161^2+Measurements!BI161^2)</f>
        <v>-77.3143575878592</v>
      </c>
      <c r="BI161" s="5"/>
      <c r="BJ161" s="5" t="n">
        <f aca="false">10*LOG(Measurements!BJ161^2+Measurements!BK161^2)</f>
        <v>-65.1307123635441</v>
      </c>
      <c r="BK161" s="5"/>
      <c r="BL161" s="5" t="n">
        <f aca="false">10*LOG(Measurements!BL161^2+Measurements!BM161^2)</f>
        <v>-23.0787556463316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1.4403208746646</v>
      </c>
      <c r="BW161" s="5"/>
      <c r="BX161" s="5" t="n">
        <f aca="false">10*LOG(Measurements!BX161^2+Measurements!BY161^2)</f>
        <v>-51.3849826390144</v>
      </c>
      <c r="BZ161" s="5" t="n">
        <f aca="false">10*LOG(Measurements!BZ161^2+Measurements!CA161^2)</f>
        <v>-54.4096681887709</v>
      </c>
      <c r="CB161" s="5" t="n">
        <f aca="false">10*LOG(Measurements!CB161^2+Measurements!CC161^2)</f>
        <v>-71.3139430563375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1.8917312847404</v>
      </c>
      <c r="CO161" s="5"/>
      <c r="CP161" s="5" t="n">
        <f aca="false">10*LOG(Measurements!CP161^2+Measurements!CQ161^2)</f>
        <v>-51.6668149562305</v>
      </c>
      <c r="CQ161" s="5"/>
      <c r="CR161" s="5" t="n">
        <f aca="false">10*LOG(Measurements!CR161^2+Measurements!CS161^2)</f>
        <v>-61.1137240200546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2.9311873040518</v>
      </c>
      <c r="DG161" s="5"/>
      <c r="DH161" s="5" t="n">
        <f aca="false">10*LOG(Measurements!DH161^2+Measurements!DI161^2)</f>
        <v>-54.6686753973937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2.3054046772118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6.2559811920013</v>
      </c>
      <c r="C162" s="5"/>
      <c r="D162" s="5" t="n">
        <f aca="false">10*LOG(Measurements!D162^2+Measurements!E162^2)</f>
        <v>-53.1246051832166</v>
      </c>
      <c r="E162" s="5"/>
      <c r="F162" s="5" t="n">
        <f aca="false">10*LOG(Measurements!F162^2+Measurements!G162^2)</f>
        <v>-53.3935373782554</v>
      </c>
      <c r="G162" s="5"/>
      <c r="H162" s="5" t="n">
        <f aca="false">10*LOG(Measurements!H162^2+Measurements!I162^2)</f>
        <v>-75.012598206715</v>
      </c>
      <c r="I162" s="5"/>
      <c r="J162" s="5" t="n">
        <f aca="false">10*LOG(Measurements!J162^2+Measurements!K162^2)</f>
        <v>-22.6083846194321</v>
      </c>
      <c r="K162" s="5"/>
      <c r="L162" s="5" t="n">
        <f aca="false">10*LOG(Measurements!L162^2+Measurements!M162^2)</f>
        <v>-60.094057512085</v>
      </c>
      <c r="M162" s="5"/>
      <c r="N162" s="5" t="n">
        <f aca="false">10*LOG(Measurements!N162^2+Measurements!O162^2)</f>
        <v>-59.3555161781124</v>
      </c>
      <c r="O162" s="5"/>
      <c r="P162" s="5" t="n">
        <f aca="false">10*LOG(Measurements!P162^2+Measurements!Q162^2)</f>
        <v>-65.5032118570429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0.4079487419169</v>
      </c>
      <c r="U162" s="5"/>
      <c r="V162" s="5" t="n">
        <f aca="false">10*LOG(Measurements!V162^2+Measurements!W162^2)</f>
        <v>-53.9120665136742</v>
      </c>
      <c r="W162" s="5"/>
      <c r="X162" s="5" t="n">
        <f aca="false">10*LOG(Measurements!X162^2+Measurements!Y162^2)</f>
        <v>-63.3197863508097</v>
      </c>
      <c r="Y162" s="5"/>
      <c r="Z162" s="5" t="n">
        <f aca="false">10*LOG(Measurements!Z162^2+Measurements!AA162^2)</f>
        <v>-60.5198606978772</v>
      </c>
      <c r="AA162" s="5"/>
      <c r="AB162" s="5" t="n">
        <f aca="false">10*LOG(Measurements!AB162^2+Measurements!AC162^2)</f>
        <v>-25.6052194778437</v>
      </c>
      <c r="AC162" s="5"/>
      <c r="AD162" s="5" t="n">
        <f aca="false">10*LOG(Measurements!AD162^2+Measurements!AE162^2)</f>
        <v>-60.8155980523989</v>
      </c>
      <c r="AE162" s="5"/>
      <c r="AF162" s="5" t="n">
        <f aca="false">10*LOG(Measurements!AF162^2+Measurements!AG162^2)</f>
        <v>-82.8880408884179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4.0988620074366</v>
      </c>
      <c r="AM162" s="5"/>
      <c r="AN162" s="5" t="n">
        <f aca="false">10*LOG(Measurements!AN162^2+Measurements!AO162^2)</f>
        <v>-49.7697738200111</v>
      </c>
      <c r="AO162" s="5"/>
      <c r="AP162" s="5" t="n">
        <f aca="false">10*LOG(Measurements!AP162^2+Measurements!AQ162^2)</f>
        <v>-59.6403428333105</v>
      </c>
      <c r="AQ162" s="5"/>
      <c r="AR162" s="5" t="n">
        <f aca="false">10*LOG(Measurements!AR162^2+Measurements!AS162^2)</f>
        <v>-61.0652485443907</v>
      </c>
      <c r="AS162" s="5"/>
      <c r="AT162" s="5" t="n">
        <f aca="false">10*LOG(Measurements!AT162^2+Measurements!AU162^2)</f>
        <v>-21.894905595551</v>
      </c>
      <c r="AU162" s="5"/>
      <c r="AV162" s="5" t="n">
        <f aca="false">10*LOG(Measurements!AV162^2+Measurements!AW162^2)</f>
        <v>-64.4727431340903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5332081639957</v>
      </c>
      <c r="BE162" s="5"/>
      <c r="BF162" s="5" t="n">
        <f aca="false">10*LOG(Measurements!BF162^2+Measurements!BG162^2)</f>
        <v>-67.2147926084693</v>
      </c>
      <c r="BG162" s="5"/>
      <c r="BH162" s="5" t="n">
        <f aca="false">10*LOG(Measurements!BH162^2+Measurements!BI162^2)</f>
        <v>-77.6077386622583</v>
      </c>
      <c r="BI162" s="5"/>
      <c r="BJ162" s="5" t="n">
        <f aca="false">10*LOG(Measurements!BJ162^2+Measurements!BK162^2)</f>
        <v>-65.4031779190461</v>
      </c>
      <c r="BK162" s="5"/>
      <c r="BL162" s="5" t="n">
        <f aca="false">10*LOG(Measurements!BL162^2+Measurements!BM162^2)</f>
        <v>-23.171960694258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54.4963635293111</v>
      </c>
      <c r="BW162" s="5"/>
      <c r="BX162" s="5" t="n">
        <f aca="false">10*LOG(Measurements!BX162^2+Measurements!BY162^2)</f>
        <v>-51.4182007176787</v>
      </c>
      <c r="BZ162" s="5" t="n">
        <f aca="false">10*LOG(Measurements!BZ162^2+Measurements!CA162^2)</f>
        <v>-53.9543920774927</v>
      </c>
      <c r="CB162" s="5" t="n">
        <f aca="false">10*LOG(Measurements!CB162^2+Measurements!CC162^2)</f>
        <v>-69.8517588616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1.9614952412518</v>
      </c>
      <c r="CO162" s="5"/>
      <c r="CP162" s="5" t="n">
        <f aca="false">10*LOG(Measurements!CP162^2+Measurements!CQ162^2)</f>
        <v>-51.4022526725714</v>
      </c>
      <c r="CQ162" s="5"/>
      <c r="CR162" s="5" t="n">
        <f aca="false">10*LOG(Measurements!CR162^2+Measurements!CS162^2)</f>
        <v>-61.207784429521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4.8036116053616</v>
      </c>
      <c r="DG162" s="5"/>
      <c r="DH162" s="5" t="n">
        <f aca="false">10*LOG(Measurements!DH162^2+Measurements!DI162^2)</f>
        <v>-53.810684337666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2.6074444525195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2.0338666158691</v>
      </c>
      <c r="C163" s="5"/>
      <c r="D163" s="5" t="n">
        <f aca="false">10*LOG(Measurements!D163^2+Measurements!E163^2)</f>
        <v>-53.5405362386561</v>
      </c>
      <c r="E163" s="5"/>
      <c r="F163" s="5" t="n">
        <f aca="false">10*LOG(Measurements!F163^2+Measurements!G163^2)</f>
        <v>-53.4288419969071</v>
      </c>
      <c r="G163" s="5"/>
      <c r="H163" s="5" t="n">
        <f aca="false">10*LOG(Measurements!H163^2+Measurements!I163^2)</f>
        <v>-71.0585351563365</v>
      </c>
      <c r="I163" s="5"/>
      <c r="J163" s="5" t="n">
        <f aca="false">10*LOG(Measurements!J163^2+Measurements!K163^2)</f>
        <v>-22.6874904827227</v>
      </c>
      <c r="K163" s="5"/>
      <c r="L163" s="5" t="n">
        <f aca="false">10*LOG(Measurements!L163^2+Measurements!M163^2)</f>
        <v>-59.7974947152066</v>
      </c>
      <c r="M163" s="5"/>
      <c r="N163" s="5" t="n">
        <f aca="false">10*LOG(Measurements!N163^2+Measurements!O163^2)</f>
        <v>-59.4951872025897</v>
      </c>
      <c r="O163" s="5"/>
      <c r="P163" s="5" t="n">
        <f aca="false">10*LOG(Measurements!P163^2+Measurements!Q163^2)</f>
        <v>-65.9939247240085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1.100467014665</v>
      </c>
      <c r="U163" s="5"/>
      <c r="V163" s="5" t="n">
        <f aca="false">10*LOG(Measurements!V163^2+Measurements!W163^2)</f>
        <v>-53.3709654893724</v>
      </c>
      <c r="W163" s="5"/>
      <c r="X163" s="5" t="n">
        <f aca="false">10*LOG(Measurements!X163^2+Measurements!Y163^2)</f>
        <v>-64.4820278421717</v>
      </c>
      <c r="Y163" s="5"/>
      <c r="Z163" s="5" t="n">
        <f aca="false">10*LOG(Measurements!Z163^2+Measurements!AA163^2)</f>
        <v>-60.3099941970608</v>
      </c>
      <c r="AA163" s="5"/>
      <c r="AB163" s="5" t="n">
        <f aca="false">10*LOG(Measurements!AB163^2+Measurements!AC163^2)</f>
        <v>-25.7020344425433</v>
      </c>
      <c r="AC163" s="5"/>
      <c r="AD163" s="5" t="n">
        <f aca="false">10*LOG(Measurements!AD163^2+Measurements!AE163^2)</f>
        <v>-60.9147808904095</v>
      </c>
      <c r="AE163" s="5"/>
      <c r="AF163" s="5" t="n">
        <f aca="false">10*LOG(Measurements!AF163^2+Measurements!AG163^2)</f>
        <v>-81.0996154308788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4.3065168042808</v>
      </c>
      <c r="AM163" s="5"/>
      <c r="AN163" s="5" t="n">
        <f aca="false">10*LOG(Measurements!AN163^2+Measurements!AO163^2)</f>
        <v>-49.4697193552652</v>
      </c>
      <c r="AO163" s="5"/>
      <c r="AP163" s="5" t="n">
        <f aca="false">10*LOG(Measurements!AP163^2+Measurements!AQ163^2)</f>
        <v>-59.8681901323067</v>
      </c>
      <c r="AQ163" s="5"/>
      <c r="AR163" s="5" t="n">
        <f aca="false">10*LOG(Measurements!AR163^2+Measurements!AS163^2)</f>
        <v>-61.0900730809276</v>
      </c>
      <c r="AS163" s="5"/>
      <c r="AT163" s="5" t="n">
        <f aca="false">10*LOG(Measurements!AT163^2+Measurements!AU163^2)</f>
        <v>-21.9730931012028</v>
      </c>
      <c r="AU163" s="5"/>
      <c r="AV163" s="5" t="n">
        <f aca="false">10*LOG(Measurements!AV163^2+Measurements!AW163^2)</f>
        <v>-63.749463258813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2360657630685</v>
      </c>
      <c r="BE163" s="5"/>
      <c r="BF163" s="5" t="n">
        <f aca="false">10*LOG(Measurements!BF163^2+Measurements!BG163^2)</f>
        <v>-67.4378609861191</v>
      </c>
      <c r="BG163" s="5"/>
      <c r="BH163" s="5" t="n">
        <f aca="false">10*LOG(Measurements!BH163^2+Measurements!BI163^2)</f>
        <v>-78.7239920898488</v>
      </c>
      <c r="BI163" s="5"/>
      <c r="BJ163" s="5" t="n">
        <f aca="false">10*LOG(Measurements!BJ163^2+Measurements!BK163^2)</f>
        <v>-64.8528194935463</v>
      </c>
      <c r="BK163" s="5"/>
      <c r="BL163" s="5" t="n">
        <f aca="false">10*LOG(Measurements!BL163^2+Measurements!BM163^2)</f>
        <v>-23.2707471074671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4.4829787867309</v>
      </c>
      <c r="BW163" s="5"/>
      <c r="BX163" s="5" t="n">
        <f aca="false">10*LOG(Measurements!BX163^2+Measurements!BY163^2)</f>
        <v>-51.3551548452623</v>
      </c>
      <c r="BZ163" s="5" t="n">
        <f aca="false">10*LOG(Measurements!BZ163^2+Measurements!CA163^2)</f>
        <v>-53.717061667716</v>
      </c>
      <c r="CB163" s="5" t="n">
        <f aca="false">10*LOG(Measurements!CB163^2+Measurements!CC163^2)</f>
        <v>-72.0022040800787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2.4954221556769</v>
      </c>
      <c r="CO163" s="5"/>
      <c r="CP163" s="5" t="n">
        <f aca="false">10*LOG(Measurements!CP163^2+Measurements!CQ163^2)</f>
        <v>-51.079301671141</v>
      </c>
      <c r="CQ163" s="5"/>
      <c r="CR163" s="5" t="n">
        <f aca="false">10*LOG(Measurements!CR163^2+Measurements!CS163^2)</f>
        <v>-61.6106038311528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4.7421558451326</v>
      </c>
      <c r="DG163" s="5"/>
      <c r="DH163" s="5" t="n">
        <f aca="false">10*LOG(Measurements!DH163^2+Measurements!DI163^2)</f>
        <v>-53.247548482101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3.2878293526032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1.1264539936691</v>
      </c>
      <c r="C164" s="5"/>
      <c r="D164" s="5" t="n">
        <f aca="false">10*LOG(Measurements!D164^2+Measurements!E164^2)</f>
        <v>-53.7670830510544</v>
      </c>
      <c r="E164" s="5"/>
      <c r="F164" s="5" t="n">
        <f aca="false">10*LOG(Measurements!F164^2+Measurements!G164^2)</f>
        <v>-53.4417818361524</v>
      </c>
      <c r="G164" s="5"/>
      <c r="H164" s="5" t="n">
        <f aca="false">10*LOG(Measurements!H164^2+Measurements!I164^2)</f>
        <v>-67.7036842652332</v>
      </c>
      <c r="I164" s="5"/>
      <c r="J164" s="5" t="n">
        <f aca="false">10*LOG(Measurements!J164^2+Measurements!K164^2)</f>
        <v>-22.7721907366687</v>
      </c>
      <c r="K164" s="5"/>
      <c r="L164" s="5" t="n">
        <f aca="false">10*LOG(Measurements!L164^2+Measurements!M164^2)</f>
        <v>-59.9384956784325</v>
      </c>
      <c r="M164" s="5"/>
      <c r="N164" s="5" t="n">
        <f aca="false">10*LOG(Measurements!N164^2+Measurements!O164^2)</f>
        <v>-59.4415770392915</v>
      </c>
      <c r="O164" s="5"/>
      <c r="P164" s="5" t="n">
        <f aca="false">10*LOG(Measurements!P164^2+Measurements!Q164^2)</f>
        <v>-66.9725057340664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22.4541496484176</v>
      </c>
      <c r="U164" s="5"/>
      <c r="V164" s="5" t="n">
        <f aca="false">10*LOG(Measurements!V164^2+Measurements!W164^2)</f>
        <v>-53.3907636986406</v>
      </c>
      <c r="W164" s="5"/>
      <c r="X164" s="5" t="n">
        <f aca="false">10*LOG(Measurements!X164^2+Measurements!Y164^2)</f>
        <v>-64.1574505839722</v>
      </c>
      <c r="Y164" s="5"/>
      <c r="Z164" s="5" t="n">
        <f aca="false">10*LOG(Measurements!Z164^2+Measurements!AA164^2)</f>
        <v>-60.4887706301013</v>
      </c>
      <c r="AA164" s="5"/>
      <c r="AB164" s="5" t="n">
        <f aca="false">10*LOG(Measurements!AB164^2+Measurements!AC164^2)</f>
        <v>-25.7616070614714</v>
      </c>
      <c r="AC164" s="5"/>
      <c r="AD164" s="5" t="n">
        <f aca="false">10*LOG(Measurements!AD164^2+Measurements!AE164^2)</f>
        <v>-60.6842873965993</v>
      </c>
      <c r="AE164" s="5"/>
      <c r="AF164" s="5" t="n">
        <f aca="false">10*LOG(Measurements!AF164^2+Measurements!AG164^2)</f>
        <v>-82.0126217829456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9159277614107</v>
      </c>
      <c r="AM164" s="5"/>
      <c r="AN164" s="5" t="n">
        <f aca="false">10*LOG(Measurements!AN164^2+Measurements!AO164^2)</f>
        <v>-48.9671774103403</v>
      </c>
      <c r="AO164" s="5"/>
      <c r="AP164" s="5" t="n">
        <f aca="false">10*LOG(Measurements!AP164^2+Measurements!AQ164^2)</f>
        <v>-59.8766517912678</v>
      </c>
      <c r="AQ164" s="5"/>
      <c r="AR164" s="5" t="n">
        <f aca="false">10*LOG(Measurements!AR164^2+Measurements!AS164^2)</f>
        <v>-61.041395048857</v>
      </c>
      <c r="AS164" s="5"/>
      <c r="AT164" s="5" t="n">
        <f aca="false">10*LOG(Measurements!AT164^2+Measurements!AU164^2)</f>
        <v>-22.0490270917599</v>
      </c>
      <c r="AU164" s="5"/>
      <c r="AV164" s="5" t="n">
        <f aca="false">10*LOG(Measurements!AV164^2+Measurements!AW164^2)</f>
        <v>-63.8229450998478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8726342042287</v>
      </c>
      <c r="BE164" s="5"/>
      <c r="BF164" s="5" t="n">
        <f aca="false">10*LOG(Measurements!BF164^2+Measurements!BG164^2)</f>
        <v>-67.162945822548</v>
      </c>
      <c r="BG164" s="5"/>
      <c r="BH164" s="5" t="n">
        <f aca="false">10*LOG(Measurements!BH164^2+Measurements!BI164^2)</f>
        <v>-77.6392577811735</v>
      </c>
      <c r="BI164" s="5"/>
      <c r="BJ164" s="5" t="n">
        <f aca="false">10*LOG(Measurements!BJ164^2+Measurements!BK164^2)</f>
        <v>-66.1511626119611</v>
      </c>
      <c r="BK164" s="5"/>
      <c r="BL164" s="5" t="n">
        <f aca="false">10*LOG(Measurements!BL164^2+Measurements!BM164^2)</f>
        <v>-23.3565926989727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8.1152942509439</v>
      </c>
      <c r="BW164" s="5"/>
      <c r="BX164" s="5" t="n">
        <f aca="false">10*LOG(Measurements!BX164^2+Measurements!BY164^2)</f>
        <v>-50.7276418828344</v>
      </c>
      <c r="BZ164" s="5" t="n">
        <f aca="false">10*LOG(Measurements!BZ164^2+Measurements!CA164^2)</f>
        <v>-53.6856558844517</v>
      </c>
      <c r="CB164" s="5" t="n">
        <f aca="false">10*LOG(Measurements!CB164^2+Measurements!CC164^2)</f>
        <v>-69.5252870130218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25.4233728369829</v>
      </c>
      <c r="CO164" s="5"/>
      <c r="CP164" s="5" t="n">
        <f aca="false">10*LOG(Measurements!CP164^2+Measurements!CQ164^2)</f>
        <v>-51.0623610794049</v>
      </c>
      <c r="CQ164" s="5"/>
      <c r="CR164" s="5" t="n">
        <f aca="false">10*LOG(Measurements!CR164^2+Measurements!CS164^2)</f>
        <v>-60.8941536372214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4.1452029446777</v>
      </c>
      <c r="DG164" s="5"/>
      <c r="DH164" s="5" t="n">
        <f aca="false">10*LOG(Measurements!DH164^2+Measurements!DI164^2)</f>
        <v>-52.2323274455657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3.7060665519785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9.8041054849835</v>
      </c>
      <c r="C165" s="5"/>
      <c r="D165" s="5" t="n">
        <f aca="false">10*LOG(Measurements!D165^2+Measurements!E165^2)</f>
        <v>-53.3564229974482</v>
      </c>
      <c r="E165" s="5"/>
      <c r="F165" s="5" t="n">
        <f aca="false">10*LOG(Measurements!F165^2+Measurements!G165^2)</f>
        <v>-52.762149471403</v>
      </c>
      <c r="G165" s="5"/>
      <c r="H165" s="5" t="n">
        <f aca="false">10*LOG(Measurements!H165^2+Measurements!I165^2)</f>
        <v>-66.174703737573</v>
      </c>
      <c r="I165" s="5"/>
      <c r="J165" s="5" t="n">
        <f aca="false">10*LOG(Measurements!J165^2+Measurements!K165^2)</f>
        <v>-22.8546501614766</v>
      </c>
      <c r="K165" s="5"/>
      <c r="L165" s="5" t="n">
        <f aca="false">10*LOG(Measurements!L165^2+Measurements!M165^2)</f>
        <v>-59.7468621744514</v>
      </c>
      <c r="M165" s="5"/>
      <c r="N165" s="5" t="n">
        <f aca="false">10*LOG(Measurements!N165^2+Measurements!O165^2)</f>
        <v>-59.5897583638909</v>
      </c>
      <c r="O165" s="5"/>
      <c r="P165" s="5" t="n">
        <f aca="false">10*LOG(Measurements!P165^2+Measurements!Q165^2)</f>
        <v>-67.9578644196906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23.7780520725096</v>
      </c>
      <c r="U165" s="5"/>
      <c r="V165" s="5" t="n">
        <f aca="false">10*LOG(Measurements!V165^2+Measurements!W165^2)</f>
        <v>-52.8409304266745</v>
      </c>
      <c r="W165" s="5"/>
      <c r="X165" s="5" t="n">
        <f aca="false">10*LOG(Measurements!X165^2+Measurements!Y165^2)</f>
        <v>-63.2221627822859</v>
      </c>
      <c r="Y165" s="5"/>
      <c r="Z165" s="5" t="n">
        <f aca="false">10*LOG(Measurements!Z165^2+Measurements!AA165^2)</f>
        <v>-60.0941445565852</v>
      </c>
      <c r="AA165" s="5"/>
      <c r="AB165" s="5" t="n">
        <f aca="false">10*LOG(Measurements!AB165^2+Measurements!AC165^2)</f>
        <v>-25.8296513307367</v>
      </c>
      <c r="AC165" s="5"/>
      <c r="AD165" s="5" t="n">
        <f aca="false">10*LOG(Measurements!AD165^2+Measurements!AE165^2)</f>
        <v>-60.7827204092261</v>
      </c>
      <c r="AE165" s="5"/>
      <c r="AF165" s="5" t="n">
        <f aca="false">10*LOG(Measurements!AF165^2+Measurements!AG165^2)</f>
        <v>-79.2082255700249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8555306653126</v>
      </c>
      <c r="AM165" s="5"/>
      <c r="AN165" s="5" t="n">
        <f aca="false">10*LOG(Measurements!AN165^2+Measurements!AO165^2)</f>
        <v>-48.4445775591553</v>
      </c>
      <c r="AO165" s="5"/>
      <c r="AP165" s="5" t="n">
        <f aca="false">10*LOG(Measurements!AP165^2+Measurements!AQ165^2)</f>
        <v>-60.2147796985016</v>
      </c>
      <c r="AQ165" s="5"/>
      <c r="AR165" s="5" t="n">
        <f aca="false">10*LOG(Measurements!AR165^2+Measurements!AS165^2)</f>
        <v>-61.0607150223224</v>
      </c>
      <c r="AS165" s="5"/>
      <c r="AT165" s="5" t="n">
        <f aca="false">10*LOG(Measurements!AT165^2+Measurements!AU165^2)</f>
        <v>-22.1153746359304</v>
      </c>
      <c r="AU165" s="5"/>
      <c r="AV165" s="5" t="n">
        <f aca="false">10*LOG(Measurements!AV165^2+Measurements!AW165^2)</f>
        <v>-62.8538236257948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3.9483940075831</v>
      </c>
      <c r="BE165" s="5"/>
      <c r="BF165" s="5" t="n">
        <f aca="false">10*LOG(Measurements!BF165^2+Measurements!BG165^2)</f>
        <v>-67.7585710770057</v>
      </c>
      <c r="BG165" s="5"/>
      <c r="BH165" s="5" t="n">
        <f aca="false">10*LOG(Measurements!BH165^2+Measurements!BI165^2)</f>
        <v>-77.6825272144515</v>
      </c>
      <c r="BI165" s="5"/>
      <c r="BJ165" s="5" t="n">
        <f aca="false">10*LOG(Measurements!BJ165^2+Measurements!BK165^2)</f>
        <v>-67.1295335604001</v>
      </c>
      <c r="BK165" s="5"/>
      <c r="BL165" s="5" t="n">
        <f aca="false">10*LOG(Measurements!BL165^2+Measurements!BM165^2)</f>
        <v>-23.4408202496209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5.4819070858423</v>
      </c>
      <c r="BW165" s="5"/>
      <c r="BX165" s="5" t="n">
        <f aca="false">10*LOG(Measurements!BX165^2+Measurements!BY165^2)</f>
        <v>-50.9304145946289</v>
      </c>
      <c r="BZ165" s="5" t="n">
        <f aca="false">10*LOG(Measurements!BZ165^2+Measurements!CA165^2)</f>
        <v>-53.64879354926</v>
      </c>
      <c r="CB165" s="5" t="n">
        <f aca="false">10*LOG(Measurements!CB165^2+Measurements!CC165^2)</f>
        <v>-67.9694301094934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28.5800584829035</v>
      </c>
      <c r="CO165" s="5"/>
      <c r="CP165" s="5" t="n">
        <f aca="false">10*LOG(Measurements!CP165^2+Measurements!CQ165^2)</f>
        <v>-51.0070768248348</v>
      </c>
      <c r="CQ165" s="5"/>
      <c r="CR165" s="5" t="n">
        <f aca="false">10*LOG(Measurements!CR165^2+Measurements!CS165^2)</f>
        <v>-60.8664841336651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2199570878725</v>
      </c>
      <c r="DG165" s="5"/>
      <c r="DH165" s="5" t="n">
        <f aca="false">10*LOG(Measurements!DH165^2+Measurements!DI165^2)</f>
        <v>-51.7911764651101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5.8349992856867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8.3620140746792</v>
      </c>
      <c r="C166" s="5"/>
      <c r="D166" s="5" t="n">
        <f aca="false">10*LOG(Measurements!D166^2+Measurements!E166^2)</f>
        <v>-53.5970324883268</v>
      </c>
      <c r="E166" s="5"/>
      <c r="F166" s="5" t="n">
        <f aca="false">10*LOG(Measurements!F166^2+Measurements!G166^2)</f>
        <v>-52.3105645420559</v>
      </c>
      <c r="G166" s="5"/>
      <c r="H166" s="5" t="n">
        <f aca="false">10*LOG(Measurements!H166^2+Measurements!I166^2)</f>
        <v>-63.801954325137</v>
      </c>
      <c r="I166" s="5"/>
      <c r="J166" s="5" t="n">
        <f aca="false">10*LOG(Measurements!J166^2+Measurements!K166^2)</f>
        <v>-22.9319961352998</v>
      </c>
      <c r="K166" s="5"/>
      <c r="L166" s="5" t="n">
        <f aca="false">10*LOG(Measurements!L166^2+Measurements!M166^2)</f>
        <v>-59.8692998486836</v>
      </c>
      <c r="M166" s="5"/>
      <c r="N166" s="5" t="n">
        <f aca="false">10*LOG(Measurements!N166^2+Measurements!O166^2)</f>
        <v>-59.7708738992732</v>
      </c>
      <c r="O166" s="5"/>
      <c r="P166" s="5" t="n">
        <f aca="false">10*LOG(Measurements!P166^2+Measurements!Q166^2)</f>
        <v>-68.7719604826689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4.9053752084028</v>
      </c>
      <c r="U166" s="5"/>
      <c r="V166" s="5" t="n">
        <f aca="false">10*LOG(Measurements!V166^2+Measurements!W166^2)</f>
        <v>-52.6502494249926</v>
      </c>
      <c r="W166" s="5"/>
      <c r="X166" s="5" t="n">
        <f aca="false">10*LOG(Measurements!X166^2+Measurements!Y166^2)</f>
        <v>-63.3545733775511</v>
      </c>
      <c r="Y166" s="5"/>
      <c r="Z166" s="5" t="n">
        <f aca="false">10*LOG(Measurements!Z166^2+Measurements!AA166^2)</f>
        <v>-60.3111956015406</v>
      </c>
      <c r="AA166" s="5"/>
      <c r="AB166" s="5" t="n">
        <f aca="false">10*LOG(Measurements!AB166^2+Measurements!AC166^2)</f>
        <v>-25.9020472693033</v>
      </c>
      <c r="AC166" s="5"/>
      <c r="AD166" s="5" t="n">
        <f aca="false">10*LOG(Measurements!AD166^2+Measurements!AE166^2)</f>
        <v>-61.011634043803</v>
      </c>
      <c r="AE166" s="5"/>
      <c r="AF166" s="5" t="n">
        <f aca="false">10*LOG(Measurements!AF166^2+Measurements!AG166^2)</f>
        <v>-80.6913852106463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5.8559741277462</v>
      </c>
      <c r="AM166" s="5"/>
      <c r="AN166" s="5" t="n">
        <f aca="false">10*LOG(Measurements!AN166^2+Measurements!AO166^2)</f>
        <v>-48.222653223951</v>
      </c>
      <c r="AO166" s="5"/>
      <c r="AP166" s="5" t="n">
        <f aca="false">10*LOG(Measurements!AP166^2+Measurements!AQ166^2)</f>
        <v>-60.3244251996065</v>
      </c>
      <c r="AQ166" s="5"/>
      <c r="AR166" s="5" t="n">
        <f aca="false">10*LOG(Measurements!AR166^2+Measurements!AS166^2)</f>
        <v>-61.0392102087189</v>
      </c>
      <c r="AS166" s="5"/>
      <c r="AT166" s="5" t="n">
        <f aca="false">10*LOG(Measurements!AT166^2+Measurements!AU166^2)</f>
        <v>-22.1901293007667</v>
      </c>
      <c r="AU166" s="5"/>
      <c r="AV166" s="5" t="n">
        <f aca="false">10*LOG(Measurements!AV166^2+Measurements!AW166^2)</f>
        <v>-62.9552991916562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4.4832359517213</v>
      </c>
      <c r="BE166" s="5"/>
      <c r="BF166" s="5" t="n">
        <f aca="false">10*LOG(Measurements!BF166^2+Measurements!BG166^2)</f>
        <v>-67.9743439837599</v>
      </c>
      <c r="BG166" s="5"/>
      <c r="BH166" s="5" t="n">
        <f aca="false">10*LOG(Measurements!BH166^2+Measurements!BI166^2)</f>
        <v>-77.1117984008056</v>
      </c>
      <c r="BI166" s="5"/>
      <c r="BJ166" s="5" t="n">
        <f aca="false">10*LOG(Measurements!BJ166^2+Measurements!BK166^2)</f>
        <v>-68.1767703867189</v>
      </c>
      <c r="BK166" s="5"/>
      <c r="BL166" s="5" t="n">
        <f aca="false">10*LOG(Measurements!BL166^2+Measurements!BM166^2)</f>
        <v>-23.5222998054213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5.6916764633761</v>
      </c>
      <c r="BW166" s="5"/>
      <c r="BX166" s="5" t="n">
        <f aca="false">10*LOG(Measurements!BX166^2+Measurements!BY166^2)</f>
        <v>-51.5026476262779</v>
      </c>
      <c r="BZ166" s="5" t="n">
        <f aca="false">10*LOG(Measurements!BZ166^2+Measurements!CA166^2)</f>
        <v>-53.5028523389945</v>
      </c>
      <c r="CB166" s="5" t="n">
        <f aca="false">10*LOG(Measurements!CB166^2+Measurements!CC166^2)</f>
        <v>-67.0009620126703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1.0132807145408</v>
      </c>
      <c r="CO166" s="5"/>
      <c r="CP166" s="5" t="n">
        <f aca="false">10*LOG(Measurements!CP166^2+Measurements!CQ166^2)</f>
        <v>-50.7653927674967</v>
      </c>
      <c r="CQ166" s="5"/>
      <c r="CR166" s="5" t="n">
        <f aca="false">10*LOG(Measurements!CR166^2+Measurements!CS166^2)</f>
        <v>-60.4423732768899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5.7199809680102</v>
      </c>
      <c r="DG166" s="5"/>
      <c r="DH166" s="5" t="n">
        <f aca="false">10*LOG(Measurements!DH166^2+Measurements!DI166^2)</f>
        <v>-51.95025225185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7.8392348949678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8.6039967718403</v>
      </c>
      <c r="C167" s="5"/>
      <c r="D167" s="5" t="n">
        <f aca="false">10*LOG(Measurements!D167^2+Measurements!E167^2)</f>
        <v>-54.0139941048677</v>
      </c>
      <c r="E167" s="5"/>
      <c r="F167" s="5" t="n">
        <f aca="false">10*LOG(Measurements!F167^2+Measurements!G167^2)</f>
        <v>-52.2118600598407</v>
      </c>
      <c r="G167" s="5"/>
      <c r="H167" s="5" t="n">
        <f aca="false">10*LOG(Measurements!H167^2+Measurements!I167^2)</f>
        <v>-62.7816252073741</v>
      </c>
      <c r="I167" s="5"/>
      <c r="J167" s="5" t="n">
        <f aca="false">10*LOG(Measurements!J167^2+Measurements!K167^2)</f>
        <v>-22.9993373561025</v>
      </c>
      <c r="K167" s="5"/>
      <c r="L167" s="5" t="n">
        <f aca="false">10*LOG(Measurements!L167^2+Measurements!M167^2)</f>
        <v>-59.7854710412629</v>
      </c>
      <c r="M167" s="5"/>
      <c r="N167" s="5" t="n">
        <f aca="false">10*LOG(Measurements!N167^2+Measurements!O167^2)</f>
        <v>-60.1145088883579</v>
      </c>
      <c r="O167" s="5"/>
      <c r="P167" s="5" t="n">
        <f aca="false">10*LOG(Measurements!P167^2+Measurements!Q167^2)</f>
        <v>-70.4387126115826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7.1553324476588</v>
      </c>
      <c r="U167" s="5"/>
      <c r="V167" s="5" t="n">
        <f aca="false">10*LOG(Measurements!V167^2+Measurements!W167^2)</f>
        <v>-52.7839631487725</v>
      </c>
      <c r="W167" s="5"/>
      <c r="X167" s="5" t="n">
        <f aca="false">10*LOG(Measurements!X167^2+Measurements!Y167^2)</f>
        <v>-62.983089709957</v>
      </c>
      <c r="Y167" s="5"/>
      <c r="Z167" s="5" t="n">
        <f aca="false">10*LOG(Measurements!Z167^2+Measurements!AA167^2)</f>
        <v>-60.1318076395602</v>
      </c>
      <c r="AA167" s="5"/>
      <c r="AB167" s="5" t="n">
        <f aca="false">10*LOG(Measurements!AB167^2+Measurements!AC167^2)</f>
        <v>-25.9798305030961</v>
      </c>
      <c r="AC167" s="5"/>
      <c r="AD167" s="5" t="n">
        <f aca="false">10*LOG(Measurements!AD167^2+Measurements!AE167^2)</f>
        <v>-61.0438923102943</v>
      </c>
      <c r="AE167" s="5"/>
      <c r="AF167" s="5" t="n">
        <f aca="false">10*LOG(Measurements!AF167^2+Measurements!AG167^2)</f>
        <v>-79.136167007131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7039657590144</v>
      </c>
      <c r="AM167" s="5"/>
      <c r="AN167" s="5" t="n">
        <f aca="false">10*LOG(Measurements!AN167^2+Measurements!AO167^2)</f>
        <v>-48.2089334829499</v>
      </c>
      <c r="AO167" s="5"/>
      <c r="AP167" s="5" t="n">
        <f aca="false">10*LOG(Measurements!AP167^2+Measurements!AQ167^2)</f>
        <v>-60.4450698996906</v>
      </c>
      <c r="AQ167" s="5"/>
      <c r="AR167" s="5" t="n">
        <f aca="false">10*LOG(Measurements!AR167^2+Measurements!AS167^2)</f>
        <v>-60.9825387390287</v>
      </c>
      <c r="AS167" s="5"/>
      <c r="AT167" s="5" t="n">
        <f aca="false">10*LOG(Measurements!AT167^2+Measurements!AU167^2)</f>
        <v>-22.2715330175337</v>
      </c>
      <c r="AU167" s="5"/>
      <c r="AV167" s="5" t="n">
        <f aca="false">10*LOG(Measurements!AV167^2+Measurements!AW167^2)</f>
        <v>-62.6021878038817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5.080095818966</v>
      </c>
      <c r="BE167" s="5"/>
      <c r="BF167" s="5" t="n">
        <f aca="false">10*LOG(Measurements!BF167^2+Measurements!BG167^2)</f>
        <v>-68.5834096947336</v>
      </c>
      <c r="BG167" s="5"/>
      <c r="BH167" s="5" t="n">
        <f aca="false">10*LOG(Measurements!BH167^2+Measurements!BI167^2)</f>
        <v>-77.4463324719849</v>
      </c>
      <c r="BI167" s="5"/>
      <c r="BJ167" s="5" t="n">
        <f aca="false">10*LOG(Measurements!BJ167^2+Measurements!BK167^2)</f>
        <v>-69.6448577248591</v>
      </c>
      <c r="BK167" s="5"/>
      <c r="BL167" s="5" t="n">
        <f aca="false">10*LOG(Measurements!BL167^2+Measurements!BM167^2)</f>
        <v>-23.6092864880454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7.8124320480877</v>
      </c>
      <c r="BW167" s="5"/>
      <c r="BX167" s="5" t="n">
        <f aca="false">10*LOG(Measurements!BX167^2+Measurements!BY167^2)</f>
        <v>-51.6992818293572</v>
      </c>
      <c r="BZ167" s="5" t="n">
        <f aca="false">10*LOG(Measurements!BZ167^2+Measurements!CA167^2)</f>
        <v>-53.4578434383682</v>
      </c>
      <c r="CB167" s="5" t="n">
        <f aca="false">10*LOG(Measurements!CB167^2+Measurements!CC167^2)</f>
        <v>-66.3431025056413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6.9470932660846</v>
      </c>
      <c r="CO167" s="5"/>
      <c r="CP167" s="5" t="n">
        <f aca="false">10*LOG(Measurements!CP167^2+Measurements!CQ167^2)</f>
        <v>-50.5995484694239</v>
      </c>
      <c r="CQ167" s="5"/>
      <c r="CR167" s="5" t="n">
        <f aca="false">10*LOG(Measurements!CR167^2+Measurements!CS167^2)</f>
        <v>-60.1762126610714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5.2389311326258</v>
      </c>
      <c r="DG167" s="5"/>
      <c r="DH167" s="5" t="n">
        <f aca="false">10*LOG(Measurements!DH167^2+Measurements!DI167^2)</f>
        <v>-51.8269785310546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8.1032968291348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9229510493762</v>
      </c>
      <c r="C168" s="5"/>
      <c r="D168" s="5" t="n">
        <f aca="false">10*LOG(Measurements!D168^2+Measurements!E168^2)</f>
        <v>-53.8066538065363</v>
      </c>
      <c r="E168" s="5"/>
      <c r="F168" s="5" t="n">
        <f aca="false">10*LOG(Measurements!F168^2+Measurements!G168^2)</f>
        <v>-51.8662620787062</v>
      </c>
      <c r="G168" s="5"/>
      <c r="H168" s="5" t="n">
        <f aca="false">10*LOG(Measurements!H168^2+Measurements!I168^2)</f>
        <v>-62.7478587817121</v>
      </c>
      <c r="I168" s="5"/>
      <c r="J168" s="5" t="n">
        <f aca="false">10*LOG(Measurements!J168^2+Measurements!K168^2)</f>
        <v>-23.0774367892173</v>
      </c>
      <c r="K168" s="5"/>
      <c r="L168" s="5" t="n">
        <f aca="false">10*LOG(Measurements!L168^2+Measurements!M168^2)</f>
        <v>-59.678536862094</v>
      </c>
      <c r="M168" s="5"/>
      <c r="N168" s="5" t="n">
        <f aca="false">10*LOG(Measurements!N168^2+Measurements!O168^2)</f>
        <v>-60.3536775132641</v>
      </c>
      <c r="O168" s="5"/>
      <c r="P168" s="5" t="n">
        <f aca="false">10*LOG(Measurements!P168^2+Measurements!Q168^2)</f>
        <v>-71.4330736059289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0.0825795215038</v>
      </c>
      <c r="U168" s="5"/>
      <c r="V168" s="5" t="n">
        <f aca="false">10*LOG(Measurements!V168^2+Measurements!W168^2)</f>
        <v>-52.7677065660738</v>
      </c>
      <c r="W168" s="5"/>
      <c r="X168" s="5" t="n">
        <f aca="false">10*LOG(Measurements!X168^2+Measurements!Y168^2)</f>
        <v>-63.4005945067854</v>
      </c>
      <c r="Y168" s="5"/>
      <c r="Z168" s="5" t="n">
        <f aca="false">10*LOG(Measurements!Z168^2+Measurements!AA168^2)</f>
        <v>-60.186802746525</v>
      </c>
      <c r="AA168" s="5"/>
      <c r="AB168" s="5" t="n">
        <f aca="false">10*LOG(Measurements!AB168^2+Measurements!AC168^2)</f>
        <v>-26.0579379420061</v>
      </c>
      <c r="AC168" s="5"/>
      <c r="AD168" s="5" t="n">
        <f aca="false">10*LOG(Measurements!AD168^2+Measurements!AE168^2)</f>
        <v>-61.37747076765</v>
      </c>
      <c r="AE168" s="5"/>
      <c r="AF168" s="5" t="n">
        <f aca="false">10*LOG(Measurements!AF168^2+Measurements!AG168^2)</f>
        <v>-79.0420398909636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9614994362194</v>
      </c>
      <c r="AM168" s="5"/>
      <c r="AN168" s="5" t="n">
        <f aca="false">10*LOG(Measurements!AN168^2+Measurements!AO168^2)</f>
        <v>-48.2653680246989</v>
      </c>
      <c r="AO168" s="5"/>
      <c r="AP168" s="5" t="n">
        <f aca="false">10*LOG(Measurements!AP168^2+Measurements!AQ168^2)</f>
        <v>-60.8130002673751</v>
      </c>
      <c r="AQ168" s="5"/>
      <c r="AR168" s="5" t="n">
        <f aca="false">10*LOG(Measurements!AR168^2+Measurements!AS168^2)</f>
        <v>-60.9665035855454</v>
      </c>
      <c r="AS168" s="5"/>
      <c r="AT168" s="5" t="n">
        <f aca="false">10*LOG(Measurements!AT168^2+Measurements!AU168^2)</f>
        <v>-22.3487340053899</v>
      </c>
      <c r="AU168" s="5"/>
      <c r="AV168" s="5" t="n">
        <f aca="false">10*LOG(Measurements!AV168^2+Measurements!AW168^2)</f>
        <v>-62.8128763308403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3704849122133</v>
      </c>
      <c r="BE168" s="5"/>
      <c r="BF168" s="5" t="n">
        <f aca="false">10*LOG(Measurements!BF168^2+Measurements!BG168^2)</f>
        <v>-69.2160829734506</v>
      </c>
      <c r="BG168" s="5"/>
      <c r="BH168" s="5" t="n">
        <f aca="false">10*LOG(Measurements!BH168^2+Measurements!BI168^2)</f>
        <v>-77.2334157337679</v>
      </c>
      <c r="BI168" s="5"/>
      <c r="BJ168" s="5" t="n">
        <f aca="false">10*LOG(Measurements!BJ168^2+Measurements!BK168^2)</f>
        <v>-71.2212405240106</v>
      </c>
      <c r="BK168" s="5"/>
      <c r="BL168" s="5" t="n">
        <f aca="false">10*LOG(Measurements!BL168^2+Measurements!BM168^2)</f>
        <v>-23.6940664739589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9.144766869439</v>
      </c>
      <c r="BW168" s="5"/>
      <c r="BX168" s="5" t="n">
        <f aca="false">10*LOG(Measurements!BX168^2+Measurements!BY168^2)</f>
        <v>-51.883325383148</v>
      </c>
      <c r="BZ168" s="5" t="n">
        <f aca="false">10*LOG(Measurements!BZ168^2+Measurements!CA168^2)</f>
        <v>-53.4891367247612</v>
      </c>
      <c r="CB168" s="5" t="n">
        <f aca="false">10*LOG(Measurements!CB168^2+Measurements!CC168^2)</f>
        <v>-64.6901687506447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43.8874482943647</v>
      </c>
      <c r="CO168" s="5"/>
      <c r="CP168" s="5" t="n">
        <f aca="false">10*LOG(Measurements!CP168^2+Measurements!CQ168^2)</f>
        <v>-50.653887955354</v>
      </c>
      <c r="CQ168" s="5"/>
      <c r="CR168" s="5" t="n">
        <f aca="false">10*LOG(Measurements!CR168^2+Measurements!CS168^2)</f>
        <v>-59.9163636420903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4.8917233888619</v>
      </c>
      <c r="DG168" s="5"/>
      <c r="DH168" s="5" t="n">
        <f aca="false">10*LOG(Measurements!DH168^2+Measurements!DI168^2)</f>
        <v>-51.091656357990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9.905877407397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6437426970343</v>
      </c>
      <c r="C169" s="5"/>
      <c r="D169" s="5" t="n">
        <f aca="false">10*LOG(Measurements!D169^2+Measurements!E169^2)</f>
        <v>-54.0106001616874</v>
      </c>
      <c r="E169" s="5"/>
      <c r="F169" s="5" t="n">
        <f aca="false">10*LOG(Measurements!F169^2+Measurements!G169^2)</f>
        <v>-51.4794406826442</v>
      </c>
      <c r="G169" s="5"/>
      <c r="H169" s="5" t="n">
        <f aca="false">10*LOG(Measurements!H169^2+Measurements!I169^2)</f>
        <v>-63.6284638892107</v>
      </c>
      <c r="I169" s="5"/>
      <c r="J169" s="5" t="n">
        <f aca="false">10*LOG(Measurements!J169^2+Measurements!K169^2)</f>
        <v>-23.1656746014122</v>
      </c>
      <c r="K169" s="5"/>
      <c r="L169" s="5" t="n">
        <f aca="false">10*LOG(Measurements!L169^2+Measurements!M169^2)</f>
        <v>-59.6735173480421</v>
      </c>
      <c r="M169" s="5"/>
      <c r="N169" s="5" t="n">
        <f aca="false">10*LOG(Measurements!N169^2+Measurements!O169^2)</f>
        <v>-60.6712444381316</v>
      </c>
      <c r="O169" s="5"/>
      <c r="P169" s="5" t="n">
        <f aca="false">10*LOG(Measurements!P169^2+Measurements!Q169^2)</f>
        <v>-73.4491659585519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5110817300658</v>
      </c>
      <c r="U169" s="5"/>
      <c r="V169" s="5" t="n">
        <f aca="false">10*LOG(Measurements!V169^2+Measurements!W169^2)</f>
        <v>-53.3351718109495</v>
      </c>
      <c r="W169" s="5"/>
      <c r="X169" s="5" t="n">
        <f aca="false">10*LOG(Measurements!X169^2+Measurements!Y169^2)</f>
        <v>-63.9362773704622</v>
      </c>
      <c r="Y169" s="5"/>
      <c r="Z169" s="5" t="n">
        <f aca="false">10*LOG(Measurements!Z169^2+Measurements!AA169^2)</f>
        <v>-59.9663119562692</v>
      </c>
      <c r="AA169" s="5"/>
      <c r="AB169" s="5" t="n">
        <f aca="false">10*LOG(Measurements!AB169^2+Measurements!AC169^2)</f>
        <v>-26.134897611337</v>
      </c>
      <c r="AC169" s="5"/>
      <c r="AD169" s="5" t="n">
        <f aca="false">10*LOG(Measurements!AD169^2+Measurements!AE169^2)</f>
        <v>-61.2563753819645</v>
      </c>
      <c r="AE169" s="5"/>
      <c r="AF169" s="5" t="n">
        <f aca="false">10*LOG(Measurements!AF169^2+Measurements!AG169^2)</f>
        <v>-77.5623682529983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1637876428816</v>
      </c>
      <c r="AM169" s="5"/>
      <c r="AN169" s="5" t="n">
        <f aca="false">10*LOG(Measurements!AN169^2+Measurements!AO169^2)</f>
        <v>-48.1051083529503</v>
      </c>
      <c r="AO169" s="5"/>
      <c r="AP169" s="5" t="n">
        <f aca="false">10*LOG(Measurements!AP169^2+Measurements!AQ169^2)</f>
        <v>-61.2062163615531</v>
      </c>
      <c r="AQ169" s="5"/>
      <c r="AR169" s="5" t="n">
        <f aca="false">10*LOG(Measurements!AR169^2+Measurements!AS169^2)</f>
        <v>-61.0746933113433</v>
      </c>
      <c r="AS169" s="5"/>
      <c r="AT169" s="5" t="n">
        <f aca="false">10*LOG(Measurements!AT169^2+Measurements!AU169^2)</f>
        <v>-22.4226871530953</v>
      </c>
      <c r="AU169" s="5"/>
      <c r="AV169" s="5" t="n">
        <f aca="false">10*LOG(Measurements!AV169^2+Measurements!AW169^2)</f>
        <v>-62.4231925185419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9.2972337477776</v>
      </c>
      <c r="BE169" s="5"/>
      <c r="BF169" s="5" t="n">
        <f aca="false">10*LOG(Measurements!BF169^2+Measurements!BG169^2)</f>
        <v>-70.4802240383448</v>
      </c>
      <c r="BG169" s="5"/>
      <c r="BH169" s="5" t="n">
        <f aca="false">10*LOG(Measurements!BH169^2+Measurements!BI169^2)</f>
        <v>-77.4581994740091</v>
      </c>
      <c r="BI169" s="5"/>
      <c r="BJ169" s="5" t="n">
        <f aca="false">10*LOG(Measurements!BJ169^2+Measurements!BK169^2)</f>
        <v>-72.3115808024431</v>
      </c>
      <c r="BK169" s="5"/>
      <c r="BL169" s="5" t="n">
        <f aca="false">10*LOG(Measurements!BL169^2+Measurements!BM169^2)</f>
        <v>-23.7860572124157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8.8665750674219</v>
      </c>
      <c r="BW169" s="5"/>
      <c r="BX169" s="5" t="n">
        <f aca="false">10*LOG(Measurements!BX169^2+Measurements!BY169^2)</f>
        <v>-52.0911091036316</v>
      </c>
      <c r="BZ169" s="5" t="n">
        <f aca="false">10*LOG(Measurements!BZ169^2+Measurements!CA169^2)</f>
        <v>-53.5980802073081</v>
      </c>
      <c r="CB169" s="5" t="n">
        <f aca="false">10*LOG(Measurements!CB169^2+Measurements!CC169^2)</f>
        <v>-64.4639711979568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9.21791658617</v>
      </c>
      <c r="CO169" s="5"/>
      <c r="CP169" s="5" t="n">
        <f aca="false">10*LOG(Measurements!CP169^2+Measurements!CQ169^2)</f>
        <v>-50.8801077024789</v>
      </c>
      <c r="CQ169" s="5"/>
      <c r="CR169" s="5" t="n">
        <f aca="false">10*LOG(Measurements!CR169^2+Measurements!CS169^2)</f>
        <v>-59.92949229723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4.9837386253417</v>
      </c>
      <c r="DG169" s="5"/>
      <c r="DH169" s="5" t="n">
        <f aca="false">10*LOG(Measurements!DH169^2+Measurements!DI169^2)</f>
        <v>-50.2880377550066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2.5756320317813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8110825908375</v>
      </c>
      <c r="C170" s="5"/>
      <c r="D170" s="5" t="n">
        <f aca="false">10*LOG(Measurements!D170^2+Measurements!E170^2)</f>
        <v>-54.1759107775005</v>
      </c>
      <c r="E170" s="5"/>
      <c r="F170" s="5" t="n">
        <f aca="false">10*LOG(Measurements!F170^2+Measurements!G170^2)</f>
        <v>-51.2039556527331</v>
      </c>
      <c r="G170" s="5"/>
      <c r="H170" s="5" t="n">
        <f aca="false">10*LOG(Measurements!H170^2+Measurements!I170^2)</f>
        <v>-65.7309069956863</v>
      </c>
      <c r="I170" s="5"/>
      <c r="J170" s="5" t="n">
        <f aca="false">10*LOG(Measurements!J170^2+Measurements!K170^2)</f>
        <v>-23.2463223931664</v>
      </c>
      <c r="K170" s="5"/>
      <c r="L170" s="5" t="n">
        <f aca="false">10*LOG(Measurements!L170^2+Measurements!M170^2)</f>
        <v>-59.7441107178976</v>
      </c>
      <c r="M170" s="5"/>
      <c r="N170" s="5" t="n">
        <f aca="false">10*LOG(Measurements!N170^2+Measurements!O170^2)</f>
        <v>-60.8980582579299</v>
      </c>
      <c r="O170" s="5"/>
      <c r="P170" s="5" t="n">
        <f aca="false">10*LOG(Measurements!P170^2+Measurements!Q170^2)</f>
        <v>-74.8576485456948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9.9692090736433</v>
      </c>
      <c r="U170" s="5"/>
      <c r="V170" s="5" t="n">
        <f aca="false">10*LOG(Measurements!V170^2+Measurements!W170^2)</f>
        <v>-53.55110332496</v>
      </c>
      <c r="W170" s="5"/>
      <c r="X170" s="5" t="n">
        <f aca="false">10*LOG(Measurements!X170^2+Measurements!Y170^2)</f>
        <v>-63.5882737073572</v>
      </c>
      <c r="Y170" s="5"/>
      <c r="Z170" s="5" t="n">
        <f aca="false">10*LOG(Measurements!Z170^2+Measurements!AA170^2)</f>
        <v>-60.076080917351</v>
      </c>
      <c r="AA170" s="5"/>
      <c r="AB170" s="5" t="n">
        <f aca="false">10*LOG(Measurements!AB170^2+Measurements!AC170^2)</f>
        <v>-26.2073956811172</v>
      </c>
      <c r="AC170" s="5"/>
      <c r="AD170" s="5" t="n">
        <f aca="false">10*LOG(Measurements!AD170^2+Measurements!AE170^2)</f>
        <v>-61.3130848219713</v>
      </c>
      <c r="AE170" s="5"/>
      <c r="AF170" s="5" t="n">
        <f aca="false">10*LOG(Measurements!AF170^2+Measurements!AG170^2)</f>
        <v>-79.1172366831245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4392889271949</v>
      </c>
      <c r="AM170" s="5"/>
      <c r="AN170" s="5" t="n">
        <f aca="false">10*LOG(Measurements!AN170^2+Measurements!AO170^2)</f>
        <v>-47.831628126441</v>
      </c>
      <c r="AO170" s="5"/>
      <c r="AP170" s="5" t="n">
        <f aca="false">10*LOG(Measurements!AP170^2+Measurements!AQ170^2)</f>
        <v>-61.645847701949</v>
      </c>
      <c r="AQ170" s="5"/>
      <c r="AR170" s="5" t="n">
        <f aca="false">10*LOG(Measurements!AR170^2+Measurements!AS170^2)</f>
        <v>-61.2592986693803</v>
      </c>
      <c r="AS170" s="5"/>
      <c r="AT170" s="5" t="n">
        <f aca="false">10*LOG(Measurements!AT170^2+Measurements!AU170^2)</f>
        <v>-22.4936218146602</v>
      </c>
      <c r="AU170" s="5"/>
      <c r="AV170" s="5" t="n">
        <f aca="false">10*LOG(Measurements!AV170^2+Measurements!AW170^2)</f>
        <v>-62.2052991265533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8.7726772962504</v>
      </c>
      <c r="BE170" s="5"/>
      <c r="BF170" s="5" t="n">
        <f aca="false">10*LOG(Measurements!BF170^2+Measurements!BG170^2)</f>
        <v>-71.1771401752783</v>
      </c>
      <c r="BG170" s="5"/>
      <c r="BH170" s="5" t="n">
        <f aca="false">10*LOG(Measurements!BH170^2+Measurements!BI170^2)</f>
        <v>-76.9995603549967</v>
      </c>
      <c r="BI170" s="5"/>
      <c r="BJ170" s="5" t="n">
        <f aca="false">10*LOG(Measurements!BJ170^2+Measurements!BK170^2)</f>
        <v>-74.8645471492054</v>
      </c>
      <c r="BK170" s="5"/>
      <c r="BL170" s="5" t="n">
        <f aca="false">10*LOG(Measurements!BL170^2+Measurements!BM170^2)</f>
        <v>-23.8872617888222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9.055556572848</v>
      </c>
      <c r="BW170" s="5"/>
      <c r="BX170" s="5" t="n">
        <f aca="false">10*LOG(Measurements!BX170^2+Measurements!BY170^2)</f>
        <v>-52.391783329339</v>
      </c>
      <c r="BZ170" s="5" t="n">
        <f aca="false">10*LOG(Measurements!BZ170^2+Measurements!CA170^2)</f>
        <v>-53.5437166159233</v>
      </c>
      <c r="CB170" s="5" t="n">
        <f aca="false">10*LOG(Measurements!CB170^2+Measurements!CC170^2)</f>
        <v>-63.3503817455182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6.7394319025739</v>
      </c>
      <c r="CO170" s="5"/>
      <c r="CP170" s="5" t="n">
        <f aca="false">10*LOG(Measurements!CP170^2+Measurements!CQ170^2)</f>
        <v>-51.035096023923</v>
      </c>
      <c r="CQ170" s="5"/>
      <c r="CR170" s="5" t="n">
        <f aca="false">10*LOG(Measurements!CR170^2+Measurements!CS170^2)</f>
        <v>-59.8128985155312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6455494721643</v>
      </c>
      <c r="DG170" s="5"/>
      <c r="DH170" s="5" t="n">
        <f aca="false">10*LOG(Measurements!DH170^2+Measurements!DI170^2)</f>
        <v>-49.6154587069187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31.6752575447065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8486878597548</v>
      </c>
      <c r="C171" s="5"/>
      <c r="D171" s="5" t="n">
        <f aca="false">10*LOG(Measurements!D171^2+Measurements!E171^2)</f>
        <v>-54.2437250779628</v>
      </c>
      <c r="E171" s="5"/>
      <c r="F171" s="5" t="n">
        <f aca="false">10*LOG(Measurements!F171^2+Measurements!G171^2)</f>
        <v>-51.2249933134052</v>
      </c>
      <c r="G171" s="5"/>
      <c r="H171" s="5" t="n">
        <f aca="false">10*LOG(Measurements!H171^2+Measurements!I171^2)</f>
        <v>-65.3900462046579</v>
      </c>
      <c r="I171" s="5"/>
      <c r="J171" s="5" t="n">
        <f aca="false">10*LOG(Measurements!J171^2+Measurements!K171^2)</f>
        <v>-23.3184288385825</v>
      </c>
      <c r="K171" s="5"/>
      <c r="L171" s="5" t="n">
        <f aca="false">10*LOG(Measurements!L171^2+Measurements!M171^2)</f>
        <v>-59.895270001923</v>
      </c>
      <c r="M171" s="5"/>
      <c r="N171" s="5" t="n">
        <f aca="false">10*LOG(Measurements!N171^2+Measurements!O171^2)</f>
        <v>-61.1596186507329</v>
      </c>
      <c r="O171" s="5"/>
      <c r="P171" s="5" t="n">
        <f aca="false">10*LOG(Measurements!P171^2+Measurements!Q171^2)</f>
        <v>-76.725097418426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30.7591445485628</v>
      </c>
      <c r="U171" s="5"/>
      <c r="V171" s="5" t="n">
        <f aca="false">10*LOG(Measurements!V171^2+Measurements!W171^2)</f>
        <v>-53.2136507488031</v>
      </c>
      <c r="W171" s="5"/>
      <c r="X171" s="5" t="n">
        <f aca="false">10*LOG(Measurements!X171^2+Measurements!Y171^2)</f>
        <v>-63.7350955455637</v>
      </c>
      <c r="Y171" s="5"/>
      <c r="Z171" s="5" t="n">
        <f aca="false">10*LOG(Measurements!Z171^2+Measurements!AA171^2)</f>
        <v>-60.0593079745722</v>
      </c>
      <c r="AA171" s="5"/>
      <c r="AB171" s="5" t="n">
        <f aca="false">10*LOG(Measurements!AB171^2+Measurements!AC171^2)</f>
        <v>-26.2958130457074</v>
      </c>
      <c r="AC171" s="5"/>
      <c r="AD171" s="5" t="n">
        <f aca="false">10*LOG(Measurements!AD171^2+Measurements!AE171^2)</f>
        <v>-61.1623650683352</v>
      </c>
      <c r="AE171" s="5"/>
      <c r="AF171" s="5" t="n">
        <f aca="false">10*LOG(Measurements!AF171^2+Measurements!AG171^2)</f>
        <v>-76.5476117900104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1484104130202</v>
      </c>
      <c r="AM171" s="5"/>
      <c r="AN171" s="5" t="n">
        <f aca="false">10*LOG(Measurements!AN171^2+Measurements!AO171^2)</f>
        <v>-47.3056476255751</v>
      </c>
      <c r="AO171" s="5"/>
      <c r="AP171" s="5" t="n">
        <f aca="false">10*LOG(Measurements!AP171^2+Measurements!AQ171^2)</f>
        <v>-61.8102662949687</v>
      </c>
      <c r="AQ171" s="5"/>
      <c r="AR171" s="5" t="n">
        <f aca="false">10*LOG(Measurements!AR171^2+Measurements!AS171^2)</f>
        <v>-61.4304618498525</v>
      </c>
      <c r="AS171" s="5"/>
      <c r="AT171" s="5" t="n">
        <f aca="false">10*LOG(Measurements!AT171^2+Measurements!AU171^2)</f>
        <v>-22.5612457202317</v>
      </c>
      <c r="AU171" s="5"/>
      <c r="AV171" s="5" t="n">
        <f aca="false">10*LOG(Measurements!AV171^2+Measurements!AW171^2)</f>
        <v>-61.9344567973119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5433218680077</v>
      </c>
      <c r="BE171" s="5"/>
      <c r="BF171" s="5" t="n">
        <f aca="false">10*LOG(Measurements!BF171^2+Measurements!BG171^2)</f>
        <v>-72.6927583606412</v>
      </c>
      <c r="BG171" s="5"/>
      <c r="BH171" s="5" t="n">
        <f aca="false">10*LOG(Measurements!BH171^2+Measurements!BI171^2)</f>
        <v>-77.4343092173606</v>
      </c>
      <c r="BI171" s="5"/>
      <c r="BJ171" s="5" t="n">
        <f aca="false">10*LOG(Measurements!BJ171^2+Measurements!BK171^2)</f>
        <v>-75.7519651529108</v>
      </c>
      <c r="BK171" s="5"/>
      <c r="BL171" s="5" t="n">
        <f aca="false">10*LOG(Measurements!BL171^2+Measurements!BM171^2)</f>
        <v>-23.9776676753561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7.2743527292946</v>
      </c>
      <c r="BW171" s="5"/>
      <c r="BX171" s="5" t="n">
        <f aca="false">10*LOG(Measurements!BX171^2+Measurements!BY171^2)</f>
        <v>-52.3607854890432</v>
      </c>
      <c r="BZ171" s="5" t="n">
        <f aca="false">10*LOG(Measurements!BZ171^2+Measurements!CA171^2)</f>
        <v>-53.506313861079</v>
      </c>
      <c r="CB171" s="5" t="n">
        <f aca="false">10*LOG(Measurements!CB171^2+Measurements!CC171^2)</f>
        <v>-63.562622112334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32.0763987737697</v>
      </c>
      <c r="CO171" s="5"/>
      <c r="CP171" s="5" t="n">
        <f aca="false">10*LOG(Measurements!CP171^2+Measurements!CQ171^2)</f>
        <v>-51.3863458707841</v>
      </c>
      <c r="CQ171" s="5"/>
      <c r="CR171" s="5" t="n">
        <f aca="false">10*LOG(Measurements!CR171^2+Measurements!CS171^2)</f>
        <v>-59.799875710304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6.2721356102815</v>
      </c>
      <c r="DG171" s="5"/>
      <c r="DH171" s="5" t="n">
        <f aca="false">10*LOG(Measurements!DH171^2+Measurements!DI171^2)</f>
        <v>-49.4427620043304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8.1328728429121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4.1989625367301</v>
      </c>
      <c r="C172" s="5"/>
      <c r="D172" s="5" t="n">
        <f aca="false">10*LOG(Measurements!D172^2+Measurements!E172^2)</f>
        <v>-54.1594272610353</v>
      </c>
      <c r="E172" s="5"/>
      <c r="F172" s="5" t="n">
        <f aca="false">10*LOG(Measurements!F172^2+Measurements!G172^2)</f>
        <v>-50.9530967842157</v>
      </c>
      <c r="G172" s="5"/>
      <c r="H172" s="5" t="n">
        <f aca="false">10*LOG(Measurements!H172^2+Measurements!I172^2)</f>
        <v>-63.6964585467344</v>
      </c>
      <c r="I172" s="5"/>
      <c r="J172" s="5" t="n">
        <f aca="false">10*LOG(Measurements!J172^2+Measurements!K172^2)</f>
        <v>-23.3908546067456</v>
      </c>
      <c r="K172" s="5"/>
      <c r="L172" s="5" t="n">
        <f aca="false">10*LOG(Measurements!L172^2+Measurements!M172^2)</f>
        <v>-59.857885182737</v>
      </c>
      <c r="M172" s="5"/>
      <c r="N172" s="5" t="n">
        <f aca="false">10*LOG(Measurements!N172^2+Measurements!O172^2)</f>
        <v>-61.452175126809</v>
      </c>
      <c r="O172" s="5"/>
      <c r="P172" s="5" t="n">
        <f aca="false">10*LOG(Measurements!P172^2+Measurements!Q172^2)</f>
        <v>-77.7397445735104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8.0699875709686</v>
      </c>
      <c r="U172" s="5"/>
      <c r="V172" s="5" t="n">
        <f aca="false">10*LOG(Measurements!V172^2+Measurements!W172^2)</f>
        <v>-52.8504077869247</v>
      </c>
      <c r="W172" s="5"/>
      <c r="X172" s="5" t="n">
        <f aca="false">10*LOG(Measurements!X172^2+Measurements!Y172^2)</f>
        <v>-63.6612475052514</v>
      </c>
      <c r="Y172" s="5"/>
      <c r="Z172" s="5" t="n">
        <f aca="false">10*LOG(Measurements!Z172^2+Measurements!AA172^2)</f>
        <v>-60.1361668755339</v>
      </c>
      <c r="AA172" s="5"/>
      <c r="AB172" s="5" t="n">
        <f aca="false">10*LOG(Measurements!AB172^2+Measurements!AC172^2)</f>
        <v>-26.3778035561148</v>
      </c>
      <c r="AC172" s="5"/>
      <c r="AD172" s="5" t="n">
        <f aca="false">10*LOG(Measurements!AD172^2+Measurements!AE172^2)</f>
        <v>-61.3373201271749</v>
      </c>
      <c r="AE172" s="5"/>
      <c r="AF172" s="5" t="n">
        <f aca="false">10*LOG(Measurements!AF172^2+Measurements!AG172^2)</f>
        <v>-77.4480353993129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0951070498342</v>
      </c>
      <c r="AM172" s="5"/>
      <c r="AN172" s="5" t="n">
        <f aca="false">10*LOG(Measurements!AN172^2+Measurements!AO172^2)</f>
        <v>-46.6586486158997</v>
      </c>
      <c r="AO172" s="5"/>
      <c r="AP172" s="5" t="n">
        <f aca="false">10*LOG(Measurements!AP172^2+Measurements!AQ172^2)</f>
        <v>-62.3864594777206</v>
      </c>
      <c r="AQ172" s="5"/>
      <c r="AR172" s="5" t="n">
        <f aca="false">10*LOG(Measurements!AR172^2+Measurements!AS172^2)</f>
        <v>-61.4139170789661</v>
      </c>
      <c r="AS172" s="5"/>
      <c r="AT172" s="5" t="n">
        <f aca="false">10*LOG(Measurements!AT172^2+Measurements!AU172^2)</f>
        <v>-22.6226565902515</v>
      </c>
      <c r="AU172" s="5"/>
      <c r="AV172" s="5" t="n">
        <f aca="false">10*LOG(Measurements!AV172^2+Measurements!AW172^2)</f>
        <v>-61.8255701271966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900756647102</v>
      </c>
      <c r="BE172" s="5"/>
      <c r="BF172" s="5" t="n">
        <f aca="false">10*LOG(Measurements!BF172^2+Measurements!BG172^2)</f>
        <v>-73.2131851264394</v>
      </c>
      <c r="BG172" s="5"/>
      <c r="BH172" s="5" t="n">
        <f aca="false">10*LOG(Measurements!BH172^2+Measurements!BI172^2)</f>
        <v>-76.4841888941159</v>
      </c>
      <c r="BI172" s="5"/>
      <c r="BJ172" s="5" t="n">
        <f aca="false">10*LOG(Measurements!BJ172^2+Measurements!BK172^2)</f>
        <v>-78.8342394671316</v>
      </c>
      <c r="BK172" s="5"/>
      <c r="BL172" s="5" t="n">
        <f aca="false">10*LOG(Measurements!BL172^2+Measurements!BM172^2)</f>
        <v>-24.0806462460495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6.4512463791151</v>
      </c>
      <c r="BW172" s="5"/>
      <c r="BX172" s="5" t="n">
        <f aca="false">10*LOG(Measurements!BX172^2+Measurements!BY172^2)</f>
        <v>-52.528772832718</v>
      </c>
      <c r="BZ172" s="5" t="n">
        <f aca="false">10*LOG(Measurements!BZ172^2+Measurements!CA172^2)</f>
        <v>-53.6124020069734</v>
      </c>
      <c r="CB172" s="5" t="n">
        <f aca="false">10*LOG(Measurements!CB172^2+Measurements!CC172^2)</f>
        <v>-63.1418421027911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747972425821</v>
      </c>
      <c r="CO172" s="5"/>
      <c r="CP172" s="5" t="n">
        <f aca="false">10*LOG(Measurements!CP172^2+Measurements!CQ172^2)</f>
        <v>-51.8474767785037</v>
      </c>
      <c r="CQ172" s="5"/>
      <c r="CR172" s="5" t="n">
        <f aca="false">10*LOG(Measurements!CR172^2+Measurements!CS172^2)</f>
        <v>-60.130198031593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1313606426597</v>
      </c>
      <c r="DG172" s="5"/>
      <c r="DH172" s="5" t="n">
        <f aca="false">10*LOG(Measurements!DH172^2+Measurements!DI172^2)</f>
        <v>-49.4579348436672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6110558649161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6209556589206</v>
      </c>
      <c r="C173" s="5"/>
      <c r="D173" s="5" t="n">
        <f aca="false">10*LOG(Measurements!D173^2+Measurements!E173^2)</f>
        <v>-54.4399053551044</v>
      </c>
      <c r="E173" s="5"/>
      <c r="F173" s="5" t="n">
        <f aca="false">10*LOG(Measurements!F173^2+Measurements!G173^2)</f>
        <v>-50.3684526325112</v>
      </c>
      <c r="G173" s="5"/>
      <c r="H173" s="5" t="n">
        <f aca="false">10*LOG(Measurements!H173^2+Measurements!I173^2)</f>
        <v>-64.3990251558877</v>
      </c>
      <c r="I173" s="5"/>
      <c r="J173" s="5" t="n">
        <f aca="false">10*LOG(Measurements!J173^2+Measurements!K173^2)</f>
        <v>-23.4670660014159</v>
      </c>
      <c r="K173" s="5"/>
      <c r="L173" s="5" t="n">
        <f aca="false">10*LOG(Measurements!L173^2+Measurements!M173^2)</f>
        <v>-59.9032836992956</v>
      </c>
      <c r="M173" s="5"/>
      <c r="N173" s="5" t="n">
        <f aca="false">10*LOG(Measurements!N173^2+Measurements!O173^2)</f>
        <v>-61.673489363724</v>
      </c>
      <c r="O173" s="5"/>
      <c r="P173" s="5" t="n">
        <f aca="false">10*LOG(Measurements!P173^2+Measurements!Q173^2)</f>
        <v>-74.2264431518527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6.6277819190346</v>
      </c>
      <c r="U173" s="5"/>
      <c r="V173" s="5" t="n">
        <f aca="false">10*LOG(Measurements!V173^2+Measurements!W173^2)</f>
        <v>-52.8564803947659</v>
      </c>
      <c r="W173" s="5"/>
      <c r="X173" s="5" t="n">
        <f aca="false">10*LOG(Measurements!X173^2+Measurements!Y173^2)</f>
        <v>-63.6887170259982</v>
      </c>
      <c r="Y173" s="5"/>
      <c r="Z173" s="5" t="n">
        <f aca="false">10*LOG(Measurements!Z173^2+Measurements!AA173^2)</f>
        <v>-60.3651585273882</v>
      </c>
      <c r="AA173" s="5"/>
      <c r="AB173" s="5" t="n">
        <f aca="false">10*LOG(Measurements!AB173^2+Measurements!AC173^2)</f>
        <v>-26.4564271065029</v>
      </c>
      <c r="AC173" s="5"/>
      <c r="AD173" s="5" t="n">
        <f aca="false">10*LOG(Measurements!AD173^2+Measurements!AE173^2)</f>
        <v>-61.2637029150755</v>
      </c>
      <c r="AE173" s="5"/>
      <c r="AF173" s="5" t="n">
        <f aca="false">10*LOG(Measurements!AF173^2+Measurements!AG173^2)</f>
        <v>-76.4140292300684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9753403469737</v>
      </c>
      <c r="AM173" s="5"/>
      <c r="AN173" s="5" t="n">
        <f aca="false">10*LOG(Measurements!AN173^2+Measurements!AO173^2)</f>
        <v>-46.6554510450195</v>
      </c>
      <c r="AO173" s="5"/>
      <c r="AP173" s="5" t="n">
        <f aca="false">10*LOG(Measurements!AP173^2+Measurements!AQ173^2)</f>
        <v>-62.6708859510206</v>
      </c>
      <c r="AQ173" s="5"/>
      <c r="AR173" s="5" t="n">
        <f aca="false">10*LOG(Measurements!AR173^2+Measurements!AS173^2)</f>
        <v>-61.4843659280818</v>
      </c>
      <c r="AS173" s="5"/>
      <c r="AT173" s="5" t="n">
        <f aca="false">10*LOG(Measurements!AT173^2+Measurements!AU173^2)</f>
        <v>-22.6923039899693</v>
      </c>
      <c r="AU173" s="5"/>
      <c r="AV173" s="5" t="n">
        <f aca="false">10*LOG(Measurements!AV173^2+Measurements!AW173^2)</f>
        <v>-61.6871032718359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8581472693717</v>
      </c>
      <c r="BE173" s="5"/>
      <c r="BF173" s="5" t="n">
        <f aca="false">10*LOG(Measurements!BF173^2+Measurements!BG173^2)</f>
        <v>-75.4488007702084</v>
      </c>
      <c r="BG173" s="5"/>
      <c r="BH173" s="5" t="n">
        <f aca="false">10*LOG(Measurements!BH173^2+Measurements!BI173^2)</f>
        <v>-75.7017269397111</v>
      </c>
      <c r="BI173" s="5"/>
      <c r="BJ173" s="5" t="n">
        <f aca="false">10*LOG(Measurements!BJ173^2+Measurements!BK173^2)</f>
        <v>-81.3351255336012</v>
      </c>
      <c r="BK173" s="5"/>
      <c r="BL173" s="5" t="n">
        <f aca="false">10*LOG(Measurements!BL173^2+Measurements!BM173^2)</f>
        <v>-24.1844900271455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6.4228066183678</v>
      </c>
      <c r="BW173" s="5"/>
      <c r="BX173" s="5" t="n">
        <f aca="false">10*LOG(Measurements!BX173^2+Measurements!BY173^2)</f>
        <v>-52.9534677517999</v>
      </c>
      <c r="BZ173" s="5" t="n">
        <f aca="false">10*LOG(Measurements!BZ173^2+Measurements!CA173^2)</f>
        <v>-53.638141400546</v>
      </c>
      <c r="CB173" s="5" t="n">
        <f aca="false">10*LOG(Measurements!CB173^2+Measurements!CC173^2)</f>
        <v>-62.14813268793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30.3408147982231</v>
      </c>
      <c r="CO173" s="5"/>
      <c r="CP173" s="5" t="n">
        <f aca="false">10*LOG(Measurements!CP173^2+Measurements!CQ173^2)</f>
        <v>-52.1603808675638</v>
      </c>
      <c r="CQ173" s="5"/>
      <c r="CR173" s="5" t="n">
        <f aca="false">10*LOG(Measurements!CR173^2+Measurements!CS173^2)</f>
        <v>-60.2617269608557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33.3199438419555</v>
      </c>
      <c r="DG173" s="5"/>
      <c r="DH173" s="5" t="n">
        <f aca="false">10*LOG(Measurements!DH173^2+Measurements!DI173^2)</f>
        <v>-49.058398462506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6.2407944765122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5.262530753629</v>
      </c>
      <c r="C174" s="5"/>
      <c r="D174" s="5" t="n">
        <f aca="false">10*LOG(Measurements!D174^2+Measurements!E174^2)</f>
        <v>-54.4192030925353</v>
      </c>
      <c r="E174" s="5"/>
      <c r="F174" s="5" t="n">
        <f aca="false">10*LOG(Measurements!F174^2+Measurements!G174^2)</f>
        <v>-50.0233436136001</v>
      </c>
      <c r="G174" s="5"/>
      <c r="H174" s="5" t="n">
        <f aca="false">10*LOG(Measurements!H174^2+Measurements!I174^2)</f>
        <v>-63.2875632887608</v>
      </c>
      <c r="I174" s="5"/>
      <c r="J174" s="5" t="n">
        <f aca="false">10*LOG(Measurements!J174^2+Measurements!K174^2)</f>
        <v>-23.5394159709858</v>
      </c>
      <c r="K174" s="5"/>
      <c r="L174" s="5" t="n">
        <f aca="false">10*LOG(Measurements!L174^2+Measurements!M174^2)</f>
        <v>-60.0535731347499</v>
      </c>
      <c r="M174" s="5"/>
      <c r="N174" s="5" t="n">
        <f aca="false">10*LOG(Measurements!N174^2+Measurements!O174^2)</f>
        <v>-62.2764829318363</v>
      </c>
      <c r="O174" s="5"/>
      <c r="P174" s="5" t="n">
        <f aca="false">10*LOG(Measurements!P174^2+Measurements!Q174^2)</f>
        <v>-72.7122546113454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5.2713079236428</v>
      </c>
      <c r="U174" s="5"/>
      <c r="V174" s="5" t="n">
        <f aca="false">10*LOG(Measurements!V174^2+Measurements!W174^2)</f>
        <v>-53.1737953128951</v>
      </c>
      <c r="W174" s="5"/>
      <c r="X174" s="5" t="n">
        <f aca="false">10*LOG(Measurements!X174^2+Measurements!Y174^2)</f>
        <v>-64.0422297239665</v>
      </c>
      <c r="Y174" s="5"/>
      <c r="Z174" s="5" t="n">
        <f aca="false">10*LOG(Measurements!Z174^2+Measurements!AA174^2)</f>
        <v>-60.3380574223346</v>
      </c>
      <c r="AA174" s="5"/>
      <c r="AB174" s="5" t="n">
        <f aca="false">10*LOG(Measurements!AB174^2+Measurements!AC174^2)</f>
        <v>-26.5448229041222</v>
      </c>
      <c r="AC174" s="5"/>
      <c r="AD174" s="5" t="n">
        <f aca="false">10*LOG(Measurements!AD174^2+Measurements!AE174^2)</f>
        <v>-61.6867294873403</v>
      </c>
      <c r="AE174" s="5"/>
      <c r="AF174" s="5" t="n">
        <f aca="false">10*LOG(Measurements!AF174^2+Measurements!AG174^2)</f>
        <v>-77.5315904010335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7.1252733859798</v>
      </c>
      <c r="AM174" s="5"/>
      <c r="AN174" s="5" t="n">
        <f aca="false">10*LOG(Measurements!AN174^2+Measurements!AO174^2)</f>
        <v>-46.5335868029745</v>
      </c>
      <c r="AO174" s="5"/>
      <c r="AP174" s="5" t="n">
        <f aca="false">10*LOG(Measurements!AP174^2+Measurements!AQ174^2)</f>
        <v>-63.0959795700372</v>
      </c>
      <c r="AQ174" s="5"/>
      <c r="AR174" s="5" t="n">
        <f aca="false">10*LOG(Measurements!AR174^2+Measurements!AS174^2)</f>
        <v>-61.5404831652688</v>
      </c>
      <c r="AS174" s="5"/>
      <c r="AT174" s="5" t="n">
        <f aca="false">10*LOG(Measurements!AT174^2+Measurements!AU174^2)</f>
        <v>-22.7641478005318</v>
      </c>
      <c r="AU174" s="5"/>
      <c r="AV174" s="5" t="n">
        <f aca="false">10*LOG(Measurements!AV174^2+Measurements!AW174^2)</f>
        <v>-61.7399576497456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3373698545121</v>
      </c>
      <c r="BE174" s="5"/>
      <c r="BF174" s="5" t="n">
        <f aca="false">10*LOG(Measurements!BF174^2+Measurements!BG174^2)</f>
        <v>-78.0947056493158</v>
      </c>
      <c r="BG174" s="5"/>
      <c r="BH174" s="5" t="n">
        <f aca="false">10*LOG(Measurements!BH174^2+Measurements!BI174^2)</f>
        <v>-74.554190548657</v>
      </c>
      <c r="BI174" s="5"/>
      <c r="BJ174" s="5" t="n">
        <f aca="false">10*LOG(Measurements!BJ174^2+Measurements!BK174^2)</f>
        <v>-84.0728356244364</v>
      </c>
      <c r="BK174" s="5"/>
      <c r="BL174" s="5" t="n">
        <f aca="false">10*LOG(Measurements!BL174^2+Measurements!BM174^2)</f>
        <v>-24.2954943660398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6.5803159402423</v>
      </c>
      <c r="BW174" s="5"/>
      <c r="BX174" s="5" t="n">
        <f aca="false">10*LOG(Measurements!BX174^2+Measurements!BY174^2)</f>
        <v>-53.8336659360543</v>
      </c>
      <c r="BZ174" s="5" t="n">
        <f aca="false">10*LOG(Measurements!BZ174^2+Measurements!CA174^2)</f>
        <v>-53.8313504783852</v>
      </c>
      <c r="CB174" s="5" t="n">
        <f aca="false">10*LOG(Measurements!CB174^2+Measurements!CC174^2)</f>
        <v>-61.6064499316701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30.3495654291562</v>
      </c>
      <c r="CO174" s="5"/>
      <c r="CP174" s="5" t="n">
        <f aca="false">10*LOG(Measurements!CP174^2+Measurements!CQ174^2)</f>
        <v>-52.5119616859416</v>
      </c>
      <c r="CQ174" s="5"/>
      <c r="CR174" s="5" t="n">
        <f aca="false">10*LOG(Measurements!CR174^2+Measurements!CS174^2)</f>
        <v>-60.1222612780683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37.0441936571585</v>
      </c>
      <c r="DG174" s="5"/>
      <c r="DH174" s="5" t="n">
        <f aca="false">10*LOG(Measurements!DH174^2+Measurements!DI174^2)</f>
        <v>-48.3818557490992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5.732647466977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7.3249977491066</v>
      </c>
      <c r="C175" s="5"/>
      <c r="D175" s="5" t="n">
        <f aca="false">10*LOG(Measurements!D175^2+Measurements!E175^2)</f>
        <v>-55.2044002471533</v>
      </c>
      <c r="E175" s="5"/>
      <c r="F175" s="5" t="n">
        <f aca="false">10*LOG(Measurements!F175^2+Measurements!G175^2)</f>
        <v>-50.0519404428717</v>
      </c>
      <c r="G175" s="5"/>
      <c r="H175" s="5" t="n">
        <f aca="false">10*LOG(Measurements!H175^2+Measurements!I175^2)</f>
        <v>-61.9413323894834</v>
      </c>
      <c r="I175" s="5"/>
      <c r="J175" s="5" t="n">
        <f aca="false">10*LOG(Measurements!J175^2+Measurements!K175^2)</f>
        <v>-23.6248501600608</v>
      </c>
      <c r="K175" s="5"/>
      <c r="L175" s="5" t="n">
        <f aca="false">10*LOG(Measurements!L175^2+Measurements!M175^2)</f>
        <v>-60.3697762776342</v>
      </c>
      <c r="M175" s="5"/>
      <c r="N175" s="5" t="n">
        <f aca="false">10*LOG(Measurements!N175^2+Measurements!O175^2)</f>
        <v>-62.5016215623358</v>
      </c>
      <c r="O175" s="5"/>
      <c r="P175" s="5" t="n">
        <f aca="false">10*LOG(Measurements!P175^2+Measurements!Q175^2)</f>
        <v>-70.9322515343296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4.1815660312998</v>
      </c>
      <c r="U175" s="5"/>
      <c r="V175" s="5" t="n">
        <f aca="false">10*LOG(Measurements!V175^2+Measurements!W175^2)</f>
        <v>-53.7757439778132</v>
      </c>
      <c r="W175" s="5"/>
      <c r="X175" s="5" t="n">
        <f aca="false">10*LOG(Measurements!X175^2+Measurements!Y175^2)</f>
        <v>-64.0299506641212</v>
      </c>
      <c r="Y175" s="5"/>
      <c r="Z175" s="5" t="n">
        <f aca="false">10*LOG(Measurements!Z175^2+Measurements!AA175^2)</f>
        <v>-60.5711888817955</v>
      </c>
      <c r="AA175" s="5"/>
      <c r="AB175" s="5" t="n">
        <f aca="false">10*LOG(Measurements!AB175^2+Measurements!AC175^2)</f>
        <v>-26.6264196679235</v>
      </c>
      <c r="AC175" s="5"/>
      <c r="AD175" s="5" t="n">
        <f aca="false">10*LOG(Measurements!AD175^2+Measurements!AE175^2)</f>
        <v>-61.4598867543487</v>
      </c>
      <c r="AE175" s="5"/>
      <c r="AF175" s="5" t="n">
        <f aca="false">10*LOG(Measurements!AF175^2+Measurements!AG175^2)</f>
        <v>-75.727848613788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7.9437698705603</v>
      </c>
      <c r="AM175" s="5"/>
      <c r="AN175" s="5" t="n">
        <f aca="false">10*LOG(Measurements!AN175^2+Measurements!AO175^2)</f>
        <v>-46.3006645380853</v>
      </c>
      <c r="AO175" s="5"/>
      <c r="AP175" s="5" t="n">
        <f aca="false">10*LOG(Measurements!AP175^2+Measurements!AQ175^2)</f>
        <v>-63.545793512853</v>
      </c>
      <c r="AQ175" s="5"/>
      <c r="AR175" s="5" t="n">
        <f aca="false">10*LOG(Measurements!AR175^2+Measurements!AS175^2)</f>
        <v>-61.5424952707549</v>
      </c>
      <c r="AS175" s="5"/>
      <c r="AT175" s="5" t="n">
        <f aca="false">10*LOG(Measurements!AT175^2+Measurements!AU175^2)</f>
        <v>-22.8406252772512</v>
      </c>
      <c r="AU175" s="5"/>
      <c r="AV175" s="5" t="n">
        <f aca="false">10*LOG(Measurements!AV175^2+Measurements!AW175^2)</f>
        <v>-61.7994176540394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8718908393743</v>
      </c>
      <c r="BE175" s="5"/>
      <c r="BF175" s="5" t="n">
        <f aca="false">10*LOG(Measurements!BF175^2+Measurements!BG175^2)</f>
        <v>-82.4921257710224</v>
      </c>
      <c r="BG175" s="5"/>
      <c r="BH175" s="5" t="n">
        <f aca="false">10*LOG(Measurements!BH175^2+Measurements!BI175^2)</f>
        <v>-74.9095921861537</v>
      </c>
      <c r="BI175" s="5"/>
      <c r="BJ175" s="5" t="n">
        <f aca="false">10*LOG(Measurements!BJ175^2+Measurements!BK175^2)</f>
        <v>-80.6778718970423</v>
      </c>
      <c r="BK175" s="5"/>
      <c r="BL175" s="5" t="n">
        <f aca="false">10*LOG(Measurements!BL175^2+Measurements!BM175^2)</f>
        <v>-24.3989945161712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3.4361670749812</v>
      </c>
      <c r="BW175" s="5"/>
      <c r="BX175" s="5" t="n">
        <f aca="false">10*LOG(Measurements!BX175^2+Measurements!BY175^2)</f>
        <v>-54.7042843016233</v>
      </c>
      <c r="BZ175" s="5" t="n">
        <f aca="false">10*LOG(Measurements!BZ175^2+Measurements!CA175^2)</f>
        <v>-54.3673582080234</v>
      </c>
      <c r="CB175" s="5" t="n">
        <f aca="false">10*LOG(Measurements!CB175^2+Measurements!CC175^2)</f>
        <v>-59.2736989773762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33.0277782070918</v>
      </c>
      <c r="CO175" s="5"/>
      <c r="CP175" s="5" t="n">
        <f aca="false">10*LOG(Measurements!CP175^2+Measurements!CQ175^2)</f>
        <v>-53.001074416288</v>
      </c>
      <c r="CQ175" s="5"/>
      <c r="CR175" s="5" t="n">
        <f aca="false">10*LOG(Measurements!CR175^2+Measurements!CS175^2)</f>
        <v>-59.7710514651189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41.2230464522885</v>
      </c>
      <c r="DG175" s="5"/>
      <c r="DH175" s="5" t="n">
        <f aca="false">10*LOG(Measurements!DH175^2+Measurements!DI175^2)</f>
        <v>-47.660060966616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7021626613245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6.4740448050829</v>
      </c>
      <c r="C176" s="5"/>
      <c r="D176" s="5" t="n">
        <f aca="false">10*LOG(Measurements!D176^2+Measurements!E176^2)</f>
        <v>-55.5090863201518</v>
      </c>
      <c r="E176" s="5"/>
      <c r="F176" s="5" t="n">
        <f aca="false">10*LOG(Measurements!F176^2+Measurements!G176^2)</f>
        <v>-50.2331970434388</v>
      </c>
      <c r="G176" s="5"/>
      <c r="H176" s="5" t="n">
        <f aca="false">10*LOG(Measurements!H176^2+Measurements!I176^2)</f>
        <v>-60.2565696274972</v>
      </c>
      <c r="I176" s="5"/>
      <c r="J176" s="5" t="n">
        <f aca="false">10*LOG(Measurements!J176^2+Measurements!K176^2)</f>
        <v>-23.6953680701973</v>
      </c>
      <c r="K176" s="5"/>
      <c r="L176" s="5" t="n">
        <f aca="false">10*LOG(Measurements!L176^2+Measurements!M176^2)</f>
        <v>-60.4565218786902</v>
      </c>
      <c r="M176" s="5"/>
      <c r="N176" s="5" t="n">
        <f aca="false">10*LOG(Measurements!N176^2+Measurements!O176^2)</f>
        <v>-62.8333959523159</v>
      </c>
      <c r="O176" s="5"/>
      <c r="P176" s="5" t="n">
        <f aca="false">10*LOG(Measurements!P176^2+Measurements!Q176^2)</f>
        <v>-68.9768532911017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4271759373975</v>
      </c>
      <c r="U176" s="5"/>
      <c r="V176" s="5" t="n">
        <f aca="false">10*LOG(Measurements!V176^2+Measurements!W176^2)</f>
        <v>-53.9298713208194</v>
      </c>
      <c r="W176" s="5"/>
      <c r="X176" s="5" t="n">
        <f aca="false">10*LOG(Measurements!X176^2+Measurements!Y176^2)</f>
        <v>-64.049969031574</v>
      </c>
      <c r="Y176" s="5"/>
      <c r="Z176" s="5" t="n">
        <f aca="false">10*LOG(Measurements!Z176^2+Measurements!AA176^2)</f>
        <v>-60.4116242081707</v>
      </c>
      <c r="AA176" s="5"/>
      <c r="AB176" s="5" t="n">
        <f aca="false">10*LOG(Measurements!AB176^2+Measurements!AC176^2)</f>
        <v>-26.7116486485003</v>
      </c>
      <c r="AC176" s="5"/>
      <c r="AD176" s="5" t="n">
        <f aca="false">10*LOG(Measurements!AD176^2+Measurements!AE176^2)</f>
        <v>-61.5941095355662</v>
      </c>
      <c r="AE176" s="5"/>
      <c r="AF176" s="5" t="n">
        <f aca="false">10*LOG(Measurements!AF176^2+Measurements!AG176^2)</f>
        <v>-76.3586010743236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0.3144690730476</v>
      </c>
      <c r="AM176" s="5"/>
      <c r="AN176" s="5" t="n">
        <f aca="false">10*LOG(Measurements!AN176^2+Measurements!AO176^2)</f>
        <v>-45.7187031547457</v>
      </c>
      <c r="AO176" s="5"/>
      <c r="AP176" s="5" t="n">
        <f aca="false">10*LOG(Measurements!AP176^2+Measurements!AQ176^2)</f>
        <v>-64.0955570077481</v>
      </c>
      <c r="AQ176" s="5"/>
      <c r="AR176" s="5" t="n">
        <f aca="false">10*LOG(Measurements!AR176^2+Measurements!AS176^2)</f>
        <v>-61.6443851088657</v>
      </c>
      <c r="AS176" s="5"/>
      <c r="AT176" s="5" t="n">
        <f aca="false">10*LOG(Measurements!AT176^2+Measurements!AU176^2)</f>
        <v>-22.9090867049414</v>
      </c>
      <c r="AU176" s="5"/>
      <c r="AV176" s="5" t="n">
        <f aca="false">10*LOG(Measurements!AV176^2+Measurements!AW176^2)</f>
        <v>-61.9591624813284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1.3314506807437</v>
      </c>
      <c r="BE176" s="5"/>
      <c r="BF176" s="5" t="n">
        <f aca="false">10*LOG(Measurements!BF176^2+Measurements!BG176^2)</f>
        <v>-86.9016772660888</v>
      </c>
      <c r="BG176" s="5"/>
      <c r="BH176" s="5" t="n">
        <f aca="false">10*LOG(Measurements!BH176^2+Measurements!BI176^2)</f>
        <v>-75.0390160720632</v>
      </c>
      <c r="BI176" s="5"/>
      <c r="BJ176" s="5" t="n">
        <f aca="false">10*LOG(Measurements!BJ176^2+Measurements!BK176^2)</f>
        <v>-77.8440724428732</v>
      </c>
      <c r="BK176" s="5"/>
      <c r="BL176" s="5" t="n">
        <f aca="false">10*LOG(Measurements!BL176^2+Measurements!BM176^2)</f>
        <v>-24.4683223742328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2.84241123878</v>
      </c>
      <c r="BW176" s="5"/>
      <c r="BX176" s="5" t="n">
        <f aca="false">10*LOG(Measurements!BX176^2+Measurements!BY176^2)</f>
        <v>-54.8380861899718</v>
      </c>
      <c r="BZ176" s="5" t="n">
        <f aca="false">10*LOG(Measurements!BZ176^2+Measurements!CA176^2)</f>
        <v>-53.9777191850027</v>
      </c>
      <c r="CB176" s="5" t="n">
        <f aca="false">10*LOG(Measurements!CB176^2+Measurements!CC176^2)</f>
        <v>-57.7765345776696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32.1910196563522</v>
      </c>
      <c r="CO176" s="5"/>
      <c r="CP176" s="5" t="n">
        <f aca="false">10*LOG(Measurements!CP176^2+Measurements!CQ176^2)</f>
        <v>-53.2202699075063</v>
      </c>
      <c r="CQ176" s="5"/>
      <c r="CR176" s="5" t="n">
        <f aca="false">10*LOG(Measurements!CR176^2+Measurements!CS176^2)</f>
        <v>-59.4714947877802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3.3846695721487</v>
      </c>
      <c r="DG176" s="5"/>
      <c r="DH176" s="5" t="n">
        <f aca="false">10*LOG(Measurements!DH176^2+Measurements!DI176^2)</f>
        <v>-47.1350252665172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9.882074322695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6.1418580735952</v>
      </c>
      <c r="C177" s="5"/>
      <c r="D177" s="5" t="n">
        <f aca="false">10*LOG(Measurements!D177^2+Measurements!E177^2)</f>
        <v>-56.227272352933</v>
      </c>
      <c r="E177" s="5"/>
      <c r="F177" s="5" t="n">
        <f aca="false">10*LOG(Measurements!F177^2+Measurements!G177^2)</f>
        <v>-50.3462144284801</v>
      </c>
      <c r="G177" s="5"/>
      <c r="H177" s="5" t="n">
        <f aca="false">10*LOG(Measurements!H177^2+Measurements!I177^2)</f>
        <v>-60.0659117786982</v>
      </c>
      <c r="I177" s="5"/>
      <c r="J177" s="5" t="n">
        <f aca="false">10*LOG(Measurements!J177^2+Measurements!K177^2)</f>
        <v>-23.7643024446807</v>
      </c>
      <c r="K177" s="5"/>
      <c r="L177" s="5" t="n">
        <f aca="false">10*LOG(Measurements!L177^2+Measurements!M177^2)</f>
        <v>-60.9687952463358</v>
      </c>
      <c r="M177" s="5"/>
      <c r="N177" s="5" t="n">
        <f aca="false">10*LOG(Measurements!N177^2+Measurements!O177^2)</f>
        <v>-63.230543673987</v>
      </c>
      <c r="O177" s="5"/>
      <c r="P177" s="5" t="n">
        <f aca="false">10*LOG(Measurements!P177^2+Measurements!Q177^2)</f>
        <v>-67.5073728012964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4.1192559746789</v>
      </c>
      <c r="U177" s="5"/>
      <c r="V177" s="5" t="n">
        <f aca="false">10*LOG(Measurements!V177^2+Measurements!W177^2)</f>
        <v>-53.4320875538934</v>
      </c>
      <c r="W177" s="5"/>
      <c r="X177" s="5" t="n">
        <f aca="false">10*LOG(Measurements!X177^2+Measurements!Y177^2)</f>
        <v>-64.2140473339729</v>
      </c>
      <c r="Y177" s="5"/>
      <c r="Z177" s="5" t="n">
        <f aca="false">10*LOG(Measurements!Z177^2+Measurements!AA177^2)</f>
        <v>-60.9131153560213</v>
      </c>
      <c r="AA177" s="5"/>
      <c r="AB177" s="5" t="n">
        <f aca="false">10*LOG(Measurements!AB177^2+Measurements!AC177^2)</f>
        <v>-26.7882475596432</v>
      </c>
      <c r="AC177" s="5"/>
      <c r="AD177" s="5" t="n">
        <f aca="false">10*LOG(Measurements!AD177^2+Measurements!AE177^2)</f>
        <v>-61.1856708761677</v>
      </c>
      <c r="AE177" s="5"/>
      <c r="AF177" s="5" t="n">
        <f aca="false">10*LOG(Measurements!AF177^2+Measurements!AG177^2)</f>
        <v>-75.5031921810189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4.2038713101485</v>
      </c>
      <c r="AM177" s="5"/>
      <c r="AN177" s="5" t="n">
        <f aca="false">10*LOG(Measurements!AN177^2+Measurements!AO177^2)</f>
        <v>-45.2735636225626</v>
      </c>
      <c r="AO177" s="5"/>
      <c r="AP177" s="5" t="n">
        <f aca="false">10*LOG(Measurements!AP177^2+Measurements!AQ177^2)</f>
        <v>-64.5971162971327</v>
      </c>
      <c r="AQ177" s="5"/>
      <c r="AR177" s="5" t="n">
        <f aca="false">10*LOG(Measurements!AR177^2+Measurements!AS177^2)</f>
        <v>-61.433504508896</v>
      </c>
      <c r="AS177" s="5"/>
      <c r="AT177" s="5" t="n">
        <f aca="false">10*LOG(Measurements!AT177^2+Measurements!AU177^2)</f>
        <v>-22.9830523120651</v>
      </c>
      <c r="AU177" s="5"/>
      <c r="AV177" s="5" t="n">
        <f aca="false">10*LOG(Measurements!AV177^2+Measurements!AW177^2)</f>
        <v>-62.0734139897763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6222573188722</v>
      </c>
      <c r="BE177" s="5"/>
      <c r="BF177" s="5" t="n">
        <f aca="false">10*LOG(Measurements!BF177^2+Measurements!BG177^2)</f>
        <v>-86.3994574242794</v>
      </c>
      <c r="BG177" s="5"/>
      <c r="BH177" s="5" t="n">
        <f aca="false">10*LOG(Measurements!BH177^2+Measurements!BI177^2)</f>
        <v>-73.2756536467705</v>
      </c>
      <c r="BI177" s="5"/>
      <c r="BJ177" s="5" t="n">
        <f aca="false">10*LOG(Measurements!BJ177^2+Measurements!BK177^2)</f>
        <v>-75.5382638825056</v>
      </c>
      <c r="BK177" s="5"/>
      <c r="BL177" s="5" t="n">
        <f aca="false">10*LOG(Measurements!BL177^2+Measurements!BM177^2)</f>
        <v>-24.5689124381709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3.0405226436439</v>
      </c>
      <c r="BW177" s="5"/>
      <c r="BX177" s="5" t="n">
        <f aca="false">10*LOG(Measurements!BX177^2+Measurements!BY177^2)</f>
        <v>-55.098472681895</v>
      </c>
      <c r="BZ177" s="5" t="n">
        <f aca="false">10*LOG(Measurements!BZ177^2+Measurements!CA177^2)</f>
        <v>-54.1262853470937</v>
      </c>
      <c r="CB177" s="5" t="n">
        <f aca="false">10*LOG(Measurements!CB177^2+Measurements!CC177^2)</f>
        <v>-57.445017608044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7.3923935655848</v>
      </c>
      <c r="CO177" s="5"/>
      <c r="CP177" s="5" t="n">
        <f aca="false">10*LOG(Measurements!CP177^2+Measurements!CQ177^2)</f>
        <v>-52.7773964643497</v>
      </c>
      <c r="CQ177" s="5"/>
      <c r="CR177" s="5" t="n">
        <f aca="false">10*LOG(Measurements!CR177^2+Measurements!CS177^2)</f>
        <v>-59.1659209992657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29.0862910840725</v>
      </c>
      <c r="DG177" s="5"/>
      <c r="DH177" s="5" t="n">
        <f aca="false">10*LOG(Measurements!DH177^2+Measurements!DI177^2)</f>
        <v>-46.8269676962437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9.0839148524667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4.1217145436469</v>
      </c>
      <c r="C178" s="5"/>
      <c r="D178" s="5" t="n">
        <f aca="false">10*LOG(Measurements!D178^2+Measurements!E178^2)</f>
        <v>-56.4752701752855</v>
      </c>
      <c r="E178" s="5"/>
      <c r="F178" s="5" t="n">
        <f aca="false">10*LOG(Measurements!F178^2+Measurements!G178^2)</f>
        <v>-50.233349719946</v>
      </c>
      <c r="G178" s="5"/>
      <c r="H178" s="5" t="n">
        <f aca="false">10*LOG(Measurements!H178^2+Measurements!I178^2)</f>
        <v>-59.3773609753618</v>
      </c>
      <c r="I178" s="5"/>
      <c r="J178" s="5" t="n">
        <f aca="false">10*LOG(Measurements!J178^2+Measurements!K178^2)</f>
        <v>-23.8437952043579</v>
      </c>
      <c r="K178" s="5"/>
      <c r="L178" s="5" t="n">
        <f aca="false">10*LOG(Measurements!L178^2+Measurements!M178^2)</f>
        <v>-61.2726123708344</v>
      </c>
      <c r="M178" s="5"/>
      <c r="N178" s="5" t="n">
        <f aca="false">10*LOG(Measurements!N178^2+Measurements!O178^2)</f>
        <v>-63.7834618428337</v>
      </c>
      <c r="O178" s="5"/>
      <c r="P178" s="5" t="n">
        <f aca="false">10*LOG(Measurements!P178^2+Measurements!Q178^2)</f>
        <v>-66.1561448201738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4.8444965904691</v>
      </c>
      <c r="U178" s="5"/>
      <c r="V178" s="5" t="n">
        <f aca="false">10*LOG(Measurements!V178^2+Measurements!W178^2)</f>
        <v>-53.0518274201905</v>
      </c>
      <c r="W178" s="5"/>
      <c r="X178" s="5" t="n">
        <f aca="false">10*LOG(Measurements!X178^2+Measurements!Y178^2)</f>
        <v>-64.4071088789991</v>
      </c>
      <c r="Y178" s="5"/>
      <c r="Z178" s="5" t="n">
        <f aca="false">10*LOG(Measurements!Z178^2+Measurements!AA178^2)</f>
        <v>-60.8136992884054</v>
      </c>
      <c r="AA178" s="5"/>
      <c r="AB178" s="5" t="n">
        <f aca="false">10*LOG(Measurements!AB178^2+Measurements!AC178^2)</f>
        <v>-26.8664636096377</v>
      </c>
      <c r="AC178" s="5"/>
      <c r="AD178" s="5" t="n">
        <f aca="false">10*LOG(Measurements!AD178^2+Measurements!AE178^2)</f>
        <v>-61.2174499461583</v>
      </c>
      <c r="AE178" s="5"/>
      <c r="AF178" s="5" t="n">
        <f aca="false">10*LOG(Measurements!AF178^2+Measurements!AG178^2)</f>
        <v>-74.562269354113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2.8610637598162</v>
      </c>
      <c r="AM178" s="5"/>
      <c r="AN178" s="5" t="n">
        <f aca="false">10*LOG(Measurements!AN178^2+Measurements!AO178^2)</f>
        <v>-45.0384536481634</v>
      </c>
      <c r="AO178" s="5"/>
      <c r="AP178" s="5" t="n">
        <f aca="false">10*LOG(Measurements!AP178^2+Measurements!AQ178^2)</f>
        <v>-65.2492038137573</v>
      </c>
      <c r="AQ178" s="5"/>
      <c r="AR178" s="5" t="n">
        <f aca="false">10*LOG(Measurements!AR178^2+Measurements!AS178^2)</f>
        <v>-61.5590570661126</v>
      </c>
      <c r="AS178" s="5"/>
      <c r="AT178" s="5" t="n">
        <f aca="false">10*LOG(Measurements!AT178^2+Measurements!AU178^2)</f>
        <v>-23.0627736191659</v>
      </c>
      <c r="AU178" s="5"/>
      <c r="AV178" s="5" t="n">
        <f aca="false">10*LOG(Measurements!AV178^2+Measurements!AW178^2)</f>
        <v>-62.8598106016228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8167272713925</v>
      </c>
      <c r="BE178" s="5"/>
      <c r="BF178" s="5" t="n">
        <f aca="false">10*LOG(Measurements!BF178^2+Measurements!BG178^2)</f>
        <v>-78.0906068460119</v>
      </c>
      <c r="BG178" s="5"/>
      <c r="BH178" s="5" t="n">
        <f aca="false">10*LOG(Measurements!BH178^2+Measurements!BI178^2)</f>
        <v>-73.7951834606369</v>
      </c>
      <c r="BI178" s="5"/>
      <c r="BJ178" s="5" t="n">
        <f aca="false">10*LOG(Measurements!BJ178^2+Measurements!BK178^2)</f>
        <v>-73.6340966534842</v>
      </c>
      <c r="BK178" s="5"/>
      <c r="BL178" s="5" t="n">
        <f aca="false">10*LOG(Measurements!BL178^2+Measurements!BM178^2)</f>
        <v>-24.6751874717332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2.5939348259932</v>
      </c>
      <c r="BW178" s="5"/>
      <c r="BX178" s="5" t="n">
        <f aca="false">10*LOG(Measurements!BX178^2+Measurements!BY178^2)</f>
        <v>-54.9227247441756</v>
      </c>
      <c r="BZ178" s="5" t="n">
        <f aca="false">10*LOG(Measurements!BZ178^2+Measurements!CA178^2)</f>
        <v>-53.9944511700411</v>
      </c>
      <c r="CB178" s="5" t="n">
        <f aca="false">10*LOG(Measurements!CB178^2+Measurements!CC178^2)</f>
        <v>-58.0992438944125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6.1583542893514</v>
      </c>
      <c r="CO178" s="5"/>
      <c r="CP178" s="5" t="n">
        <f aca="false">10*LOG(Measurements!CP178^2+Measurements!CQ178^2)</f>
        <v>-52.5705072437317</v>
      </c>
      <c r="CQ178" s="5"/>
      <c r="CR178" s="5" t="n">
        <f aca="false">10*LOG(Measurements!CR178^2+Measurements!CS178^2)</f>
        <v>-58.9600076383544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26.6823477203188</v>
      </c>
      <c r="DG178" s="5"/>
      <c r="DH178" s="5" t="n">
        <f aca="false">10*LOG(Measurements!DH178^2+Measurements!DI178^2)</f>
        <v>-46.9808895935092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6.9774403665623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5672867166359</v>
      </c>
      <c r="C179" s="5"/>
      <c r="D179" s="5" t="n">
        <f aca="false">10*LOG(Measurements!D179^2+Measurements!E179^2)</f>
        <v>-57.5099550014219</v>
      </c>
      <c r="E179" s="5"/>
      <c r="F179" s="5" t="n">
        <f aca="false">10*LOG(Measurements!F179^2+Measurements!G179^2)</f>
        <v>-50.6120472532341</v>
      </c>
      <c r="G179" s="5"/>
      <c r="H179" s="5" t="n">
        <f aca="false">10*LOG(Measurements!H179^2+Measurements!I179^2)</f>
        <v>-58.3475076163257</v>
      </c>
      <c r="I179" s="5"/>
      <c r="J179" s="5" t="n">
        <f aca="false">10*LOG(Measurements!J179^2+Measurements!K179^2)</f>
        <v>-23.9294424950979</v>
      </c>
      <c r="K179" s="5"/>
      <c r="L179" s="5" t="n">
        <f aca="false">10*LOG(Measurements!L179^2+Measurements!M179^2)</f>
        <v>-61.7098471475863</v>
      </c>
      <c r="M179" s="5"/>
      <c r="N179" s="5" t="n">
        <f aca="false">10*LOG(Measurements!N179^2+Measurements!O179^2)</f>
        <v>-64.5338634959247</v>
      </c>
      <c r="O179" s="5"/>
      <c r="P179" s="5" t="n">
        <f aca="false">10*LOG(Measurements!P179^2+Measurements!Q179^2)</f>
        <v>-64.9532384342344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4330451845345</v>
      </c>
      <c r="U179" s="5"/>
      <c r="V179" s="5" t="n">
        <f aca="false">10*LOG(Measurements!V179^2+Measurements!W179^2)</f>
        <v>-53.1882491747802</v>
      </c>
      <c r="W179" s="5"/>
      <c r="X179" s="5" t="n">
        <f aca="false">10*LOG(Measurements!X179^2+Measurements!Y179^2)</f>
        <v>-64.5000527546961</v>
      </c>
      <c r="Y179" s="5"/>
      <c r="Z179" s="5" t="n">
        <f aca="false">10*LOG(Measurements!Z179^2+Measurements!AA179^2)</f>
        <v>-61.622368140252</v>
      </c>
      <c r="AA179" s="5"/>
      <c r="AB179" s="5" t="n">
        <f aca="false">10*LOG(Measurements!AB179^2+Measurements!AC179^2)</f>
        <v>-26.9393450210262</v>
      </c>
      <c r="AC179" s="5"/>
      <c r="AD179" s="5" t="n">
        <f aca="false">10*LOG(Measurements!AD179^2+Measurements!AE179^2)</f>
        <v>-61.1933146629043</v>
      </c>
      <c r="AE179" s="5"/>
      <c r="AF179" s="5" t="n">
        <f aca="false">10*LOG(Measurements!AF179^2+Measurements!AG179^2)</f>
        <v>-74.8988984045881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9.2402641097385</v>
      </c>
      <c r="AM179" s="5"/>
      <c r="AN179" s="5" t="n">
        <f aca="false">10*LOG(Measurements!AN179^2+Measurements!AO179^2)</f>
        <v>-44.8484489816858</v>
      </c>
      <c r="AO179" s="5"/>
      <c r="AP179" s="5" t="n">
        <f aca="false">10*LOG(Measurements!AP179^2+Measurements!AQ179^2)</f>
        <v>-65.8928807317103</v>
      </c>
      <c r="AQ179" s="5"/>
      <c r="AR179" s="5" t="n">
        <f aca="false">10*LOG(Measurements!AR179^2+Measurements!AS179^2)</f>
        <v>-61.8470554393724</v>
      </c>
      <c r="AS179" s="5"/>
      <c r="AT179" s="5" t="n">
        <f aca="false">10*LOG(Measurements!AT179^2+Measurements!AU179^2)</f>
        <v>-23.1468746055792</v>
      </c>
      <c r="AU179" s="5"/>
      <c r="AV179" s="5" t="n">
        <f aca="false">10*LOG(Measurements!AV179^2+Measurements!AW179^2)</f>
        <v>-63.6061905835852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5.3138976656734</v>
      </c>
      <c r="BE179" s="5"/>
      <c r="BF179" s="5" t="n">
        <f aca="false">10*LOG(Measurements!BF179^2+Measurements!BG179^2)</f>
        <v>-74.4859479350676</v>
      </c>
      <c r="BG179" s="5"/>
      <c r="BH179" s="5" t="n">
        <f aca="false">10*LOG(Measurements!BH179^2+Measurements!BI179^2)</f>
        <v>-73.375822110637</v>
      </c>
      <c r="BI179" s="5"/>
      <c r="BJ179" s="5" t="n">
        <f aca="false">10*LOG(Measurements!BJ179^2+Measurements!BK179^2)</f>
        <v>-72.078646041587</v>
      </c>
      <c r="BK179" s="5"/>
      <c r="BL179" s="5" t="n">
        <f aca="false">10*LOG(Measurements!BL179^2+Measurements!BM179^2)</f>
        <v>-24.7731108436051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9222702453638</v>
      </c>
      <c r="BW179" s="5"/>
      <c r="BX179" s="5" t="n">
        <f aca="false">10*LOG(Measurements!BX179^2+Measurements!BY179^2)</f>
        <v>-55.1190769810119</v>
      </c>
      <c r="BZ179" s="5" t="n">
        <f aca="false">10*LOG(Measurements!BZ179^2+Measurements!CA179^2)</f>
        <v>-53.9093708279404</v>
      </c>
      <c r="CB179" s="5" t="n">
        <f aca="false">10*LOG(Measurements!CB179^2+Measurements!CC179^2)</f>
        <v>-57.7992298361572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5.4976060132727</v>
      </c>
      <c r="CO179" s="5"/>
      <c r="CP179" s="5" t="n">
        <f aca="false">10*LOG(Measurements!CP179^2+Measurements!CQ179^2)</f>
        <v>-52.9347604228267</v>
      </c>
      <c r="CQ179" s="5"/>
      <c r="CR179" s="5" t="n">
        <f aca="false">10*LOG(Measurements!CR179^2+Measurements!CS179^2)</f>
        <v>-59.1087900588964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25.0843024747094</v>
      </c>
      <c r="DG179" s="5"/>
      <c r="DH179" s="5" t="n">
        <f aca="false">10*LOG(Measurements!DH179^2+Measurements!DI179^2)</f>
        <v>-46.8234449020488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7.3627995610138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1.1340965881645</v>
      </c>
      <c r="C180" s="5"/>
      <c r="D180" s="5" t="n">
        <f aca="false">10*LOG(Measurements!D180^2+Measurements!E180^2)</f>
        <v>-58.8650450115162</v>
      </c>
      <c r="E180" s="5"/>
      <c r="F180" s="5" t="n">
        <f aca="false">10*LOG(Measurements!F180^2+Measurements!G180^2)</f>
        <v>-51.0033959846848</v>
      </c>
      <c r="G180" s="5"/>
      <c r="H180" s="5" t="n">
        <f aca="false">10*LOG(Measurements!H180^2+Measurements!I180^2)</f>
        <v>-58.1043635200333</v>
      </c>
      <c r="I180" s="5"/>
      <c r="J180" s="5" t="n">
        <f aca="false">10*LOG(Measurements!J180^2+Measurements!K180^2)</f>
        <v>-24.0082861175078</v>
      </c>
      <c r="K180" s="5"/>
      <c r="L180" s="5" t="n">
        <f aca="false">10*LOG(Measurements!L180^2+Measurements!M180^2)</f>
        <v>-62.1804576934637</v>
      </c>
      <c r="M180" s="5"/>
      <c r="N180" s="5" t="n">
        <f aca="false">10*LOG(Measurements!N180^2+Measurements!O180^2)</f>
        <v>-65.366241652438</v>
      </c>
      <c r="O180" s="5"/>
      <c r="P180" s="5" t="n">
        <f aca="false">10*LOG(Measurements!P180^2+Measurements!Q180^2)</f>
        <v>-64.0297742040361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8.8387469946686</v>
      </c>
      <c r="U180" s="5"/>
      <c r="V180" s="5" t="n">
        <f aca="false">10*LOG(Measurements!V180^2+Measurements!W180^2)</f>
        <v>-52.8916078335862</v>
      </c>
      <c r="W180" s="5"/>
      <c r="X180" s="5" t="n">
        <f aca="false">10*LOG(Measurements!X180^2+Measurements!Y180^2)</f>
        <v>-64.3808714697356</v>
      </c>
      <c r="Y180" s="5"/>
      <c r="Z180" s="5" t="n">
        <f aca="false">10*LOG(Measurements!Z180^2+Measurements!AA180^2)</f>
        <v>-61.7990463598753</v>
      </c>
      <c r="AA180" s="5"/>
      <c r="AB180" s="5" t="n">
        <f aca="false">10*LOG(Measurements!AB180^2+Measurements!AC180^2)</f>
        <v>-27.0252576661855</v>
      </c>
      <c r="AC180" s="5"/>
      <c r="AD180" s="5" t="n">
        <f aca="false">10*LOG(Measurements!AD180^2+Measurements!AE180^2)</f>
        <v>-61.448220409132</v>
      </c>
      <c r="AE180" s="5"/>
      <c r="AF180" s="5" t="n">
        <f aca="false">10*LOG(Measurements!AF180^2+Measurements!AG180^2)</f>
        <v>-74.1997243394391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8.5857791011095</v>
      </c>
      <c r="AM180" s="5"/>
      <c r="AN180" s="5" t="n">
        <f aca="false">10*LOG(Measurements!AN180^2+Measurements!AO180^2)</f>
        <v>-44.9032135100751</v>
      </c>
      <c r="AO180" s="5"/>
      <c r="AP180" s="5" t="n">
        <f aca="false">10*LOG(Measurements!AP180^2+Measurements!AQ180^2)</f>
        <v>-66.7982016018572</v>
      </c>
      <c r="AQ180" s="5"/>
      <c r="AR180" s="5" t="n">
        <f aca="false">10*LOG(Measurements!AR180^2+Measurements!AS180^2)</f>
        <v>-62.0615150146675</v>
      </c>
      <c r="AS180" s="5"/>
      <c r="AT180" s="5" t="n">
        <f aca="false">10*LOG(Measurements!AT180^2+Measurements!AU180^2)</f>
        <v>-23.2393722284235</v>
      </c>
      <c r="AU180" s="5"/>
      <c r="AV180" s="5" t="n">
        <f aca="false">10*LOG(Measurements!AV180^2+Measurements!AW180^2)</f>
        <v>-63.4879384828677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4.2326093432193</v>
      </c>
      <c r="BE180" s="5"/>
      <c r="BF180" s="5" t="n">
        <f aca="false">10*LOG(Measurements!BF180^2+Measurements!BG180^2)</f>
        <v>-71.5760475264696</v>
      </c>
      <c r="BG180" s="5"/>
      <c r="BH180" s="5" t="n">
        <f aca="false">10*LOG(Measurements!BH180^2+Measurements!BI180^2)</f>
        <v>-73.3631147497534</v>
      </c>
      <c r="BI180" s="5"/>
      <c r="BJ180" s="5" t="n">
        <f aca="false">10*LOG(Measurements!BJ180^2+Measurements!BK180^2)</f>
        <v>-70.8934136343816</v>
      </c>
      <c r="BK180" s="5"/>
      <c r="BL180" s="5" t="n">
        <f aca="false">10*LOG(Measurements!BL180^2+Measurements!BM180^2)</f>
        <v>-24.8758044284659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9969038998037</v>
      </c>
      <c r="BW180" s="5"/>
      <c r="BX180" s="5" t="n">
        <f aca="false">10*LOG(Measurements!BX180^2+Measurements!BY180^2)</f>
        <v>-55.6488162985858</v>
      </c>
      <c r="BZ180" s="5" t="n">
        <f aca="false">10*LOG(Measurements!BZ180^2+Measurements!CA180^2)</f>
        <v>-54.4019161771733</v>
      </c>
      <c r="CB180" s="5" t="n">
        <f aca="false">10*LOG(Measurements!CB180^2+Measurements!CC180^2)</f>
        <v>-56.7780589492171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4.7023073383579</v>
      </c>
      <c r="CO180" s="5"/>
      <c r="CP180" s="5" t="n">
        <f aca="false">10*LOG(Measurements!CP180^2+Measurements!CQ180^2)</f>
        <v>-53.1891337449497</v>
      </c>
      <c r="CQ180" s="5"/>
      <c r="CR180" s="5" t="n">
        <f aca="false">10*LOG(Measurements!CR180^2+Measurements!CS180^2)</f>
        <v>-59.1315113787263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1.8316293692235</v>
      </c>
      <c r="DG180" s="5"/>
      <c r="DH180" s="5" t="n">
        <f aca="false">10*LOG(Measurements!DH180^2+Measurements!DI180^2)</f>
        <v>-46.2137071664969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9.8064459587369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3329418734682</v>
      </c>
      <c r="C181" s="5"/>
      <c r="D181" s="5" t="n">
        <f aca="false">10*LOG(Measurements!D181^2+Measurements!E181^2)</f>
        <v>-58.2647515856831</v>
      </c>
      <c r="E181" s="5"/>
      <c r="F181" s="5" t="n">
        <f aca="false">10*LOG(Measurements!F181^2+Measurements!G181^2)</f>
        <v>-51.198728290984</v>
      </c>
      <c r="G181" s="5"/>
      <c r="H181" s="5" t="n">
        <f aca="false">10*LOG(Measurements!H181^2+Measurements!I181^2)</f>
        <v>-58.7790613697324</v>
      </c>
      <c r="I181" s="5"/>
      <c r="J181" s="5" t="n">
        <f aca="false">10*LOG(Measurements!J181^2+Measurements!K181^2)</f>
        <v>-24.0913446772796</v>
      </c>
      <c r="K181" s="5"/>
      <c r="L181" s="5" t="n">
        <f aca="false">10*LOG(Measurements!L181^2+Measurements!M181^2)</f>
        <v>-62.6456013321931</v>
      </c>
      <c r="M181" s="5"/>
      <c r="N181" s="5" t="n">
        <f aca="false">10*LOG(Measurements!N181^2+Measurements!O181^2)</f>
        <v>-65.9103873094165</v>
      </c>
      <c r="O181" s="5"/>
      <c r="P181" s="5" t="n">
        <f aca="false">10*LOG(Measurements!P181^2+Measurements!Q181^2)</f>
        <v>-63.5742677601343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31.7656111871064</v>
      </c>
      <c r="U181" s="5"/>
      <c r="V181" s="5" t="n">
        <f aca="false">10*LOG(Measurements!V181^2+Measurements!W181^2)</f>
        <v>-52.2340712856081</v>
      </c>
      <c r="W181" s="5"/>
      <c r="X181" s="5" t="n">
        <f aca="false">10*LOG(Measurements!X181^2+Measurements!Y181^2)</f>
        <v>-64.5815103798218</v>
      </c>
      <c r="Y181" s="5"/>
      <c r="Z181" s="5" t="n">
        <f aca="false">10*LOG(Measurements!Z181^2+Measurements!AA181^2)</f>
        <v>-62.4801388670545</v>
      </c>
      <c r="AA181" s="5"/>
      <c r="AB181" s="5" t="n">
        <f aca="false">10*LOG(Measurements!AB181^2+Measurements!AC181^2)</f>
        <v>-27.0979252298345</v>
      </c>
      <c r="AC181" s="5"/>
      <c r="AD181" s="5" t="n">
        <f aca="false">10*LOG(Measurements!AD181^2+Measurements!AE181^2)</f>
        <v>-61.428512721808</v>
      </c>
      <c r="AE181" s="5"/>
      <c r="AF181" s="5" t="n">
        <f aca="false">10*LOG(Measurements!AF181^2+Measurements!AG181^2)</f>
        <v>-75.2843882078895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5.804389219317</v>
      </c>
      <c r="AM181" s="5"/>
      <c r="AN181" s="5" t="n">
        <f aca="false">10*LOG(Measurements!AN181^2+Measurements!AO181^2)</f>
        <v>-44.8429607211862</v>
      </c>
      <c r="AO181" s="5"/>
      <c r="AP181" s="5" t="n">
        <f aca="false">10*LOG(Measurements!AP181^2+Measurements!AQ181^2)</f>
        <v>-67.9228745304205</v>
      </c>
      <c r="AQ181" s="5"/>
      <c r="AR181" s="5" t="n">
        <f aca="false">10*LOG(Measurements!AR181^2+Measurements!AS181^2)</f>
        <v>-61.7708123517889</v>
      </c>
      <c r="AS181" s="5"/>
      <c r="AT181" s="5" t="n">
        <f aca="false">10*LOG(Measurements!AT181^2+Measurements!AU181^2)</f>
        <v>-23.3241892212927</v>
      </c>
      <c r="AU181" s="5"/>
      <c r="AV181" s="5" t="n">
        <f aca="false">10*LOG(Measurements!AV181^2+Measurements!AW181^2)</f>
        <v>-64.3503051484376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3.6585248975259</v>
      </c>
      <c r="BE181" s="5"/>
      <c r="BF181" s="5" t="n">
        <f aca="false">10*LOG(Measurements!BF181^2+Measurements!BG181^2)</f>
        <v>-70.1866933236118</v>
      </c>
      <c r="BG181" s="5"/>
      <c r="BH181" s="5" t="n">
        <f aca="false">10*LOG(Measurements!BH181^2+Measurements!BI181^2)</f>
        <v>-72.6938961731639</v>
      </c>
      <c r="BI181" s="5"/>
      <c r="BJ181" s="5" t="n">
        <f aca="false">10*LOG(Measurements!BJ181^2+Measurements!BK181^2)</f>
        <v>-70.7900068093279</v>
      </c>
      <c r="BK181" s="5"/>
      <c r="BL181" s="5" t="n">
        <f aca="false">10*LOG(Measurements!BL181^2+Measurements!BM181^2)</f>
        <v>-24.9625425808782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1.6655749718307</v>
      </c>
      <c r="BW181" s="5"/>
      <c r="BX181" s="5" t="n">
        <f aca="false">10*LOG(Measurements!BX181^2+Measurements!BY181^2)</f>
        <v>-56.3971283260775</v>
      </c>
      <c r="BZ181" s="5" t="n">
        <f aca="false">10*LOG(Measurements!BZ181^2+Measurements!CA181^2)</f>
        <v>-55.2322959098073</v>
      </c>
      <c r="CB181" s="5" t="n">
        <f aca="false">10*LOG(Measurements!CB181^2+Measurements!CC181^2)</f>
        <v>-56.4172693530526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4.8267601134296</v>
      </c>
      <c r="CO181" s="5"/>
      <c r="CP181" s="5" t="n">
        <f aca="false">10*LOG(Measurements!CP181^2+Measurements!CQ181^2)</f>
        <v>-53.0497415539487</v>
      </c>
      <c r="CQ181" s="5"/>
      <c r="CR181" s="5" t="n">
        <f aca="false">10*LOG(Measurements!CR181^2+Measurements!CS181^2)</f>
        <v>-59.20731752093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0.7009846766593</v>
      </c>
      <c r="DG181" s="5"/>
      <c r="DH181" s="5" t="n">
        <f aca="false">10*LOG(Measurements!DH181^2+Measurements!DI181^2)</f>
        <v>-45.520483138363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7.1004152940927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734763894511</v>
      </c>
      <c r="C182" s="5"/>
      <c r="D182" s="5" t="n">
        <f aca="false">10*LOG(Measurements!D182^2+Measurements!E182^2)</f>
        <v>-57.3796486273218</v>
      </c>
      <c r="E182" s="5"/>
      <c r="F182" s="5" t="n">
        <f aca="false">10*LOG(Measurements!F182^2+Measurements!G182^2)</f>
        <v>-51.5553323105029</v>
      </c>
      <c r="G182" s="5"/>
      <c r="H182" s="5" t="n">
        <f aca="false">10*LOG(Measurements!H182^2+Measurements!I182^2)</f>
        <v>-57.3675203174008</v>
      </c>
      <c r="I182" s="5"/>
      <c r="J182" s="5" t="n">
        <f aca="false">10*LOG(Measurements!J182^2+Measurements!K182^2)</f>
        <v>-24.1806549242167</v>
      </c>
      <c r="K182" s="5"/>
      <c r="L182" s="5" t="n">
        <f aca="false">10*LOG(Measurements!L182^2+Measurements!M182^2)</f>
        <v>-62.801687831608</v>
      </c>
      <c r="M182" s="5"/>
      <c r="N182" s="5" t="n">
        <f aca="false">10*LOG(Measurements!N182^2+Measurements!O182^2)</f>
        <v>-66.7168463037759</v>
      </c>
      <c r="O182" s="5"/>
      <c r="P182" s="5" t="n">
        <f aca="false">10*LOG(Measurements!P182^2+Measurements!Q182^2)</f>
        <v>-62.4973657691145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3.2489740264495</v>
      </c>
      <c r="U182" s="5"/>
      <c r="V182" s="5" t="n">
        <f aca="false">10*LOG(Measurements!V182^2+Measurements!W182^2)</f>
        <v>-51.350815160821</v>
      </c>
      <c r="W182" s="5"/>
      <c r="X182" s="5" t="n">
        <f aca="false">10*LOG(Measurements!X182^2+Measurements!Y182^2)</f>
        <v>-65.4002930180175</v>
      </c>
      <c r="Y182" s="5"/>
      <c r="Z182" s="5" t="n">
        <f aca="false">10*LOG(Measurements!Z182^2+Measurements!AA182^2)</f>
        <v>-62.484871337778</v>
      </c>
      <c r="AA182" s="5"/>
      <c r="AB182" s="5" t="n">
        <f aca="false">10*LOG(Measurements!AB182^2+Measurements!AC182^2)</f>
        <v>-27.1925821241929</v>
      </c>
      <c r="AC182" s="5"/>
      <c r="AD182" s="5" t="n">
        <f aca="false">10*LOG(Measurements!AD182^2+Measurements!AE182^2)</f>
        <v>-61.2962609070667</v>
      </c>
      <c r="AE182" s="5"/>
      <c r="AF182" s="5" t="n">
        <f aca="false">10*LOG(Measurements!AF182^2+Measurements!AG182^2)</f>
        <v>-73.3360732230233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2310445408854</v>
      </c>
      <c r="AM182" s="5"/>
      <c r="AN182" s="5" t="n">
        <f aca="false">10*LOG(Measurements!AN182^2+Measurements!AO182^2)</f>
        <v>-44.4753582958053</v>
      </c>
      <c r="AO182" s="5"/>
      <c r="AP182" s="5" t="n">
        <f aca="false">10*LOG(Measurements!AP182^2+Measurements!AQ182^2)</f>
        <v>-68.9679243758203</v>
      </c>
      <c r="AQ182" s="5"/>
      <c r="AR182" s="5" t="n">
        <f aca="false">10*LOG(Measurements!AR182^2+Measurements!AS182^2)</f>
        <v>-61.658338745146</v>
      </c>
      <c r="AS182" s="5"/>
      <c r="AT182" s="5" t="n">
        <f aca="false">10*LOG(Measurements!AT182^2+Measurements!AU182^2)</f>
        <v>-23.41551768391</v>
      </c>
      <c r="AU182" s="5"/>
      <c r="AV182" s="5" t="n">
        <f aca="false">10*LOG(Measurements!AV182^2+Measurements!AW182^2)</f>
        <v>-64.8124649489716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1.9731229269925</v>
      </c>
      <c r="BE182" s="5"/>
      <c r="BF182" s="5" t="n">
        <f aca="false">10*LOG(Measurements!BF182^2+Measurements!BG182^2)</f>
        <v>-68.1487633039679</v>
      </c>
      <c r="BG182" s="5"/>
      <c r="BH182" s="5" t="n">
        <f aca="false">10*LOG(Measurements!BH182^2+Measurements!BI182^2)</f>
        <v>-72.138868655205</v>
      </c>
      <c r="BI182" s="5"/>
      <c r="BJ182" s="5" t="n">
        <f aca="false">10*LOG(Measurements!BJ182^2+Measurements!BK182^2)</f>
        <v>-70.6927188189571</v>
      </c>
      <c r="BK182" s="5"/>
      <c r="BL182" s="5" t="n">
        <f aca="false">10*LOG(Measurements!BL182^2+Measurements!BM182^2)</f>
        <v>-25.0587767125376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8054719040513</v>
      </c>
      <c r="BW182" s="5"/>
      <c r="BX182" s="5" t="n">
        <f aca="false">10*LOG(Measurements!BX182^2+Measurements!BY182^2)</f>
        <v>-56.8965993911448</v>
      </c>
      <c r="BZ182" s="5" t="n">
        <f aca="false">10*LOG(Measurements!BZ182^2+Measurements!CA182^2)</f>
        <v>-55.7849442419468</v>
      </c>
      <c r="CB182" s="5" t="n">
        <f aca="false">10*LOG(Measurements!CB182^2+Measurements!CC182^2)</f>
        <v>-56.3766880295751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3.2563103693129</v>
      </c>
      <c r="CO182" s="5"/>
      <c r="CP182" s="5" t="n">
        <f aca="false">10*LOG(Measurements!CP182^2+Measurements!CQ182^2)</f>
        <v>-52.6779859308435</v>
      </c>
      <c r="CQ182" s="5"/>
      <c r="CR182" s="5" t="n">
        <f aca="false">10*LOG(Measurements!CR182^2+Measurements!CS182^2)</f>
        <v>-59.3550571101371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0.481699542147</v>
      </c>
      <c r="DG182" s="5"/>
      <c r="DH182" s="5" t="n">
        <f aca="false">10*LOG(Measurements!DH182^2+Measurements!DI182^2)</f>
        <v>-45.0632487105745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47.9139302382527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0.7322339874687</v>
      </c>
      <c r="C183" s="5"/>
      <c r="D183" s="5" t="n">
        <f aca="false">10*LOG(Measurements!D183^2+Measurements!E183^2)</f>
        <v>-56.6143047541376</v>
      </c>
      <c r="E183" s="5"/>
      <c r="F183" s="5" t="n">
        <f aca="false">10*LOG(Measurements!F183^2+Measurements!G183^2)</f>
        <v>-51.3956332328176</v>
      </c>
      <c r="G183" s="5"/>
      <c r="H183" s="5" t="n">
        <f aca="false">10*LOG(Measurements!H183^2+Measurements!I183^2)</f>
        <v>-57.2628967201219</v>
      </c>
      <c r="I183" s="5"/>
      <c r="J183" s="5" t="n">
        <f aca="false">10*LOG(Measurements!J183^2+Measurements!K183^2)</f>
        <v>-24.244758826528</v>
      </c>
      <c r="K183" s="5"/>
      <c r="L183" s="5" t="n">
        <f aca="false">10*LOG(Measurements!L183^2+Measurements!M183^2)</f>
        <v>-63.6931143861861</v>
      </c>
      <c r="M183" s="5"/>
      <c r="N183" s="5" t="n">
        <f aca="false">10*LOG(Measurements!N183^2+Measurements!O183^2)</f>
        <v>-67.823413022382</v>
      </c>
      <c r="O183" s="5"/>
      <c r="P183" s="5" t="n">
        <f aca="false">10*LOG(Measurements!P183^2+Measurements!Q183^2)</f>
        <v>-61.7378630422589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2.128103206407</v>
      </c>
      <c r="U183" s="5"/>
      <c r="V183" s="5" t="n">
        <f aca="false">10*LOG(Measurements!V183^2+Measurements!W183^2)</f>
        <v>-50.6719528938499</v>
      </c>
      <c r="W183" s="5"/>
      <c r="X183" s="5" t="n">
        <f aca="false">10*LOG(Measurements!X183^2+Measurements!Y183^2)</f>
        <v>-65.9118305208234</v>
      </c>
      <c r="Y183" s="5"/>
      <c r="Z183" s="5" t="n">
        <f aca="false">10*LOG(Measurements!Z183^2+Measurements!AA183^2)</f>
        <v>-63.4360987555497</v>
      </c>
      <c r="AA183" s="5"/>
      <c r="AB183" s="5" t="n">
        <f aca="false">10*LOG(Measurements!AB183^2+Measurements!AC183^2)</f>
        <v>-27.2730285278841</v>
      </c>
      <c r="AC183" s="5"/>
      <c r="AD183" s="5" t="n">
        <f aca="false">10*LOG(Measurements!AD183^2+Measurements!AE183^2)</f>
        <v>-61.4269662183379</v>
      </c>
      <c r="AE183" s="5"/>
      <c r="AF183" s="5" t="n">
        <f aca="false">10*LOG(Measurements!AF183^2+Measurements!AG183^2)</f>
        <v>-74.509778109532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2063572016152</v>
      </c>
      <c r="AM183" s="5"/>
      <c r="AN183" s="5" t="n">
        <f aca="false">10*LOG(Measurements!AN183^2+Measurements!AO183^2)</f>
        <v>-44.2010530495121</v>
      </c>
      <c r="AO183" s="5"/>
      <c r="AP183" s="5" t="n">
        <f aca="false">10*LOG(Measurements!AP183^2+Measurements!AQ183^2)</f>
        <v>-69.9387403635149</v>
      </c>
      <c r="AQ183" s="5"/>
      <c r="AR183" s="5" t="n">
        <f aca="false">10*LOG(Measurements!AR183^2+Measurements!AS183^2)</f>
        <v>-61.3953048135582</v>
      </c>
      <c r="AS183" s="5"/>
      <c r="AT183" s="5" t="n">
        <f aca="false">10*LOG(Measurements!AT183^2+Measurements!AU183^2)</f>
        <v>-23.5090061563196</v>
      </c>
      <c r="AU183" s="5"/>
      <c r="AV183" s="5" t="n">
        <f aca="false">10*LOG(Measurements!AV183^2+Measurements!AW183^2)</f>
        <v>-66.2999583291227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9817125037671</v>
      </c>
      <c r="BE183" s="5"/>
      <c r="BF183" s="5" t="n">
        <f aca="false">10*LOG(Measurements!BF183^2+Measurements!BG183^2)</f>
        <v>-66.5302992992118</v>
      </c>
      <c r="BG183" s="5"/>
      <c r="BH183" s="5" t="n">
        <f aca="false">10*LOG(Measurements!BH183^2+Measurements!BI183^2)</f>
        <v>-72.0986579664706</v>
      </c>
      <c r="BI183" s="5"/>
      <c r="BJ183" s="5" t="n">
        <f aca="false">10*LOG(Measurements!BJ183^2+Measurements!BK183^2)</f>
        <v>-70.8791368248644</v>
      </c>
      <c r="BK183" s="5"/>
      <c r="BL183" s="5" t="n">
        <f aca="false">10*LOG(Measurements!BL183^2+Measurements!BM183^2)</f>
        <v>-25.154622710626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1.6527367923558</v>
      </c>
      <c r="BW183" s="5"/>
      <c r="BX183" s="5" t="n">
        <f aca="false">10*LOG(Measurements!BX183^2+Measurements!BY183^2)</f>
        <v>-55.3836820868567</v>
      </c>
      <c r="BZ183" s="5" t="n">
        <f aca="false">10*LOG(Measurements!BZ183^2+Measurements!CA183^2)</f>
        <v>-55.6588762589446</v>
      </c>
      <c r="CB183" s="5" t="n">
        <f aca="false">10*LOG(Measurements!CB183^2+Measurements!CC183^2)</f>
        <v>-56.1874533260604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2.8660657453244</v>
      </c>
      <c r="CO183" s="5"/>
      <c r="CP183" s="5" t="n">
        <f aca="false">10*LOG(Measurements!CP183^2+Measurements!CQ183^2)</f>
        <v>-52.1821107398559</v>
      </c>
      <c r="CQ183" s="5"/>
      <c r="CR183" s="5" t="n">
        <f aca="false">10*LOG(Measurements!CR183^2+Measurements!CS183^2)</f>
        <v>-58.8406755170902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4187992418724</v>
      </c>
      <c r="DG183" s="5"/>
      <c r="DH183" s="5" t="n">
        <f aca="false">10*LOG(Measurements!DH183^2+Measurements!DI183^2)</f>
        <v>-45.2639647369431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4.1835208357354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8.7963477687335</v>
      </c>
      <c r="C184" s="5"/>
      <c r="D184" s="5" t="n">
        <f aca="false">10*LOG(Measurements!D184^2+Measurements!E184^2)</f>
        <v>-57.5268305848935</v>
      </c>
      <c r="E184" s="5"/>
      <c r="F184" s="5" t="n">
        <f aca="false">10*LOG(Measurements!F184^2+Measurements!G184^2)</f>
        <v>-51.7547199136477</v>
      </c>
      <c r="G184" s="5"/>
      <c r="H184" s="5" t="n">
        <f aca="false">10*LOG(Measurements!H184^2+Measurements!I184^2)</f>
        <v>-56.8358510658052</v>
      </c>
      <c r="I184" s="5"/>
      <c r="J184" s="5" t="n">
        <f aca="false">10*LOG(Measurements!J184^2+Measurements!K184^2)</f>
        <v>-24.3584709940958</v>
      </c>
      <c r="K184" s="5"/>
      <c r="L184" s="5" t="n">
        <f aca="false">10*LOG(Measurements!L184^2+Measurements!M184^2)</f>
        <v>-64.3816599273478</v>
      </c>
      <c r="M184" s="5"/>
      <c r="N184" s="5" t="n">
        <f aca="false">10*LOG(Measurements!N184^2+Measurements!O184^2)</f>
        <v>-69.3179151710107</v>
      </c>
      <c r="O184" s="5"/>
      <c r="P184" s="5" t="n">
        <f aca="false">10*LOG(Measurements!P184^2+Measurements!Q184^2)</f>
        <v>-60.976129791199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0.8510256736465</v>
      </c>
      <c r="U184" s="5"/>
      <c r="V184" s="5" t="n">
        <f aca="false">10*LOG(Measurements!V184^2+Measurements!W184^2)</f>
        <v>-49.7949258934059</v>
      </c>
      <c r="W184" s="5"/>
      <c r="X184" s="5" t="n">
        <f aca="false">10*LOG(Measurements!X184^2+Measurements!Y184^2)</f>
        <v>-67.2392326140655</v>
      </c>
      <c r="Y184" s="5"/>
      <c r="Z184" s="5" t="n">
        <f aca="false">10*LOG(Measurements!Z184^2+Measurements!AA184^2)</f>
        <v>-63.6693872371176</v>
      </c>
      <c r="AA184" s="5"/>
      <c r="AB184" s="5" t="n">
        <f aca="false">10*LOG(Measurements!AB184^2+Measurements!AC184^2)</f>
        <v>-27.3511196248071</v>
      </c>
      <c r="AC184" s="5"/>
      <c r="AD184" s="5" t="n">
        <f aca="false">10*LOG(Measurements!AD184^2+Measurements!AE184^2)</f>
        <v>-61.2335991559821</v>
      </c>
      <c r="AE184" s="5"/>
      <c r="AF184" s="5" t="n">
        <f aca="false">10*LOG(Measurements!AF184^2+Measurements!AG184^2)</f>
        <v>-72.6534109497213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2623617184859</v>
      </c>
      <c r="AM184" s="5"/>
      <c r="AN184" s="5" t="n">
        <f aca="false">10*LOG(Measurements!AN184^2+Measurements!AO184^2)</f>
        <v>-44.1299930653075</v>
      </c>
      <c r="AO184" s="5"/>
      <c r="AP184" s="5" t="n">
        <f aca="false">10*LOG(Measurements!AP184^2+Measurements!AQ184^2)</f>
        <v>-71.0443468766624</v>
      </c>
      <c r="AQ184" s="5"/>
      <c r="AR184" s="5" t="n">
        <f aca="false">10*LOG(Measurements!AR184^2+Measurements!AS184^2)</f>
        <v>-61.350917464783</v>
      </c>
      <c r="AS184" s="5"/>
      <c r="AT184" s="5" t="n">
        <f aca="false">10*LOG(Measurements!AT184^2+Measurements!AU184^2)</f>
        <v>-23.628224998519</v>
      </c>
      <c r="AU184" s="5"/>
      <c r="AV184" s="5" t="n">
        <f aca="false">10*LOG(Measurements!AV184^2+Measurements!AW184^2)</f>
        <v>-66.6775652281555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6.3012124207059</v>
      </c>
      <c r="BE184" s="5"/>
      <c r="BF184" s="5" t="n">
        <f aca="false">10*LOG(Measurements!BF184^2+Measurements!BG184^2)</f>
        <v>-65.3440093127039</v>
      </c>
      <c r="BG184" s="5"/>
      <c r="BH184" s="5" t="n">
        <f aca="false">10*LOG(Measurements!BH184^2+Measurements!BI184^2)</f>
        <v>-71.7348871507408</v>
      </c>
      <c r="BI184" s="5"/>
      <c r="BJ184" s="5" t="n">
        <f aca="false">10*LOG(Measurements!BJ184^2+Measurements!BK184^2)</f>
        <v>-72.7524266424957</v>
      </c>
      <c r="BK184" s="5"/>
      <c r="BL184" s="5" t="n">
        <f aca="false">10*LOG(Measurements!BL184^2+Measurements!BM184^2)</f>
        <v>-25.2621044667504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9.6563580845169</v>
      </c>
      <c r="BW184" s="5"/>
      <c r="BX184" s="5" t="n">
        <f aca="false">10*LOG(Measurements!BX184^2+Measurements!BY184^2)</f>
        <v>-55.7247502095065</v>
      </c>
      <c r="BZ184" s="5" t="n">
        <f aca="false">10*LOG(Measurements!BZ184^2+Measurements!CA184^2)</f>
        <v>-56.3502267006818</v>
      </c>
      <c r="CB184" s="5" t="n">
        <f aca="false">10*LOG(Measurements!CB184^2+Measurements!CC184^2)</f>
        <v>-56.4380955295367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4.1227983150599</v>
      </c>
      <c r="CO184" s="5"/>
      <c r="CP184" s="5" t="n">
        <f aca="false">10*LOG(Measurements!CP184^2+Measurements!CQ184^2)</f>
        <v>-51.9245470281823</v>
      </c>
      <c r="CQ184" s="5"/>
      <c r="CR184" s="5" t="n">
        <f aca="false">10*LOG(Measurements!CR184^2+Measurements!CS184^2)</f>
        <v>-58.4265877548401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7.6481563685581</v>
      </c>
      <c r="DG184" s="5"/>
      <c r="DH184" s="5" t="n">
        <f aca="false">10*LOG(Measurements!DH184^2+Measurements!DI184^2)</f>
        <v>-45.3436720292084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9.7358664529749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7.8905898178416</v>
      </c>
      <c r="C185" s="5"/>
      <c r="D185" s="5" t="n">
        <f aca="false">10*LOG(Measurements!D185^2+Measurements!E185^2)</f>
        <v>-58.1872894196683</v>
      </c>
      <c r="E185" s="5"/>
      <c r="F185" s="5" t="n">
        <f aca="false">10*LOG(Measurements!F185^2+Measurements!G185^2)</f>
        <v>-52.0677311011832</v>
      </c>
      <c r="G185" s="5"/>
      <c r="H185" s="5" t="n">
        <f aca="false">10*LOG(Measurements!H185^2+Measurements!I185^2)</f>
        <v>-56.5133955699669</v>
      </c>
      <c r="I185" s="5"/>
      <c r="J185" s="5" t="n">
        <f aca="false">10*LOG(Measurements!J185^2+Measurements!K185^2)</f>
        <v>-24.4377261968219</v>
      </c>
      <c r="K185" s="5"/>
      <c r="L185" s="5" t="n">
        <f aca="false">10*LOG(Measurements!L185^2+Measurements!M185^2)</f>
        <v>-65.8117523213068</v>
      </c>
      <c r="M185" s="5"/>
      <c r="N185" s="5" t="n">
        <f aca="false">10*LOG(Measurements!N185^2+Measurements!O185^2)</f>
        <v>-69.6754262642922</v>
      </c>
      <c r="O185" s="5"/>
      <c r="P185" s="5" t="n">
        <f aca="false">10*LOG(Measurements!P185^2+Measurements!Q185^2)</f>
        <v>-60.4176323069679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9.8364601331891</v>
      </c>
      <c r="U185" s="5"/>
      <c r="V185" s="5" t="n">
        <f aca="false">10*LOG(Measurements!V185^2+Measurements!W185^2)</f>
        <v>-49.3168867036449</v>
      </c>
      <c r="W185" s="5"/>
      <c r="X185" s="5" t="n">
        <f aca="false">10*LOG(Measurements!X185^2+Measurements!Y185^2)</f>
        <v>-67.4636500719391</v>
      </c>
      <c r="Y185" s="5"/>
      <c r="Z185" s="5" t="n">
        <f aca="false">10*LOG(Measurements!Z185^2+Measurements!AA185^2)</f>
        <v>-64.5992644964602</v>
      </c>
      <c r="AA185" s="5"/>
      <c r="AB185" s="5" t="n">
        <f aca="false">10*LOG(Measurements!AB185^2+Measurements!AC185^2)</f>
        <v>-27.4281956870685</v>
      </c>
      <c r="AC185" s="5"/>
      <c r="AD185" s="5" t="n">
        <f aca="false">10*LOG(Measurements!AD185^2+Measurements!AE185^2)</f>
        <v>-61.5751077537488</v>
      </c>
      <c r="AE185" s="5"/>
      <c r="AF185" s="5" t="n">
        <f aca="false">10*LOG(Measurements!AF185^2+Measurements!AG185^2)</f>
        <v>-73.6755274014415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2.3067356492257</v>
      </c>
      <c r="AM185" s="5"/>
      <c r="AN185" s="5" t="n">
        <f aca="false">10*LOG(Measurements!AN185^2+Measurements!AO185^2)</f>
        <v>-44.2002792893151</v>
      </c>
      <c r="AO185" s="5"/>
      <c r="AP185" s="5" t="n">
        <f aca="false">10*LOG(Measurements!AP185^2+Measurements!AQ185^2)</f>
        <v>-71.4106859327038</v>
      </c>
      <c r="AQ185" s="5"/>
      <c r="AR185" s="5" t="n">
        <f aca="false">10*LOG(Measurements!AR185^2+Measurements!AS185^2)</f>
        <v>-61.4078497360469</v>
      </c>
      <c r="AS185" s="5"/>
      <c r="AT185" s="5" t="n">
        <f aca="false">10*LOG(Measurements!AT185^2+Measurements!AU185^2)</f>
        <v>-23.6976620464838</v>
      </c>
      <c r="AU185" s="5"/>
      <c r="AV185" s="5" t="n">
        <f aca="false">10*LOG(Measurements!AV185^2+Measurements!AW185^2)</f>
        <v>-67.932275877987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4.3487000996527</v>
      </c>
      <c r="BE185" s="5"/>
      <c r="BF185" s="5" t="n">
        <f aca="false">10*LOG(Measurements!BF185^2+Measurements!BG185^2)</f>
        <v>-64.269450390735</v>
      </c>
      <c r="BG185" s="5"/>
      <c r="BH185" s="5" t="n">
        <f aca="false">10*LOG(Measurements!BH185^2+Measurements!BI185^2)</f>
        <v>-71.8964065358773</v>
      </c>
      <c r="BI185" s="5"/>
      <c r="BJ185" s="5" t="n">
        <f aca="false">10*LOG(Measurements!BJ185^2+Measurements!BK185^2)</f>
        <v>-72.1032536115999</v>
      </c>
      <c r="BK185" s="5"/>
      <c r="BL185" s="5" t="n">
        <f aca="false">10*LOG(Measurements!BL185^2+Measurements!BM185^2)</f>
        <v>-25.3679201063722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19.5563023893566</v>
      </c>
      <c r="BW185" s="5"/>
      <c r="BX185" s="5" t="n">
        <f aca="false">10*LOG(Measurements!BX185^2+Measurements!BY185^2)</f>
        <v>-56.0346601241641</v>
      </c>
      <c r="BZ185" s="5" t="n">
        <f aca="false">10*LOG(Measurements!BZ185^2+Measurements!CA185^2)</f>
        <v>-56.7487119475838</v>
      </c>
      <c r="CB185" s="5" t="n">
        <f aca="false">10*LOG(Measurements!CB185^2+Measurements!CC185^2)</f>
        <v>-55.9373112223077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3.6847810951755</v>
      </c>
      <c r="CO185" s="5"/>
      <c r="CP185" s="5" t="n">
        <f aca="false">10*LOG(Measurements!CP185^2+Measurements!CQ185^2)</f>
        <v>-51.7806803401947</v>
      </c>
      <c r="CQ185" s="5"/>
      <c r="CR185" s="5" t="n">
        <f aca="false">10*LOG(Measurements!CR185^2+Measurements!CS185^2)</f>
        <v>-57.9956539308696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7.3158958760632</v>
      </c>
      <c r="DG185" s="5"/>
      <c r="DH185" s="5" t="n">
        <f aca="false">10*LOG(Measurements!DH185^2+Measurements!DI185^2)</f>
        <v>-44.9835212071184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9.7802189574863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7.3135072860714</v>
      </c>
      <c r="C186" s="5"/>
      <c r="D186" s="5" t="n">
        <f aca="false">10*LOG(Measurements!D186^2+Measurements!E186^2)</f>
        <v>-57.7484004477717</v>
      </c>
      <c r="E186" s="5"/>
      <c r="F186" s="5" t="n">
        <f aca="false">10*LOG(Measurements!F186^2+Measurements!G186^2)</f>
        <v>-52.2081762732201</v>
      </c>
      <c r="G186" s="5"/>
      <c r="H186" s="5" t="n">
        <f aca="false">10*LOG(Measurements!H186^2+Measurements!I186^2)</f>
        <v>-55.9222726256263</v>
      </c>
      <c r="I186" s="5"/>
      <c r="J186" s="5" t="n">
        <f aca="false">10*LOG(Measurements!J186^2+Measurements!K186^2)</f>
        <v>-24.5157431229939</v>
      </c>
      <c r="K186" s="5"/>
      <c r="L186" s="5" t="n">
        <f aca="false">10*LOG(Measurements!L186^2+Measurements!M186^2)</f>
        <v>-66.4020667854942</v>
      </c>
      <c r="M186" s="5"/>
      <c r="N186" s="5" t="n">
        <f aca="false">10*LOG(Measurements!N186^2+Measurements!O186^2)</f>
        <v>-70.6970239766083</v>
      </c>
      <c r="O186" s="5"/>
      <c r="P186" s="5" t="n">
        <f aca="false">10*LOG(Measurements!P186^2+Measurements!Q186^2)</f>
        <v>-59.9702471723905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7.1530665253043</v>
      </c>
      <c r="U186" s="5"/>
      <c r="V186" s="5" t="n">
        <f aca="false">10*LOG(Measurements!V186^2+Measurements!W186^2)</f>
        <v>-49.0363485307573</v>
      </c>
      <c r="W186" s="5"/>
      <c r="X186" s="5" t="n">
        <f aca="false">10*LOG(Measurements!X186^2+Measurements!Y186^2)</f>
        <v>-68.5514092437036</v>
      </c>
      <c r="Y186" s="5"/>
      <c r="Z186" s="5" t="n">
        <f aca="false">10*LOG(Measurements!Z186^2+Measurements!AA186^2)</f>
        <v>-64.8380921754766</v>
      </c>
      <c r="AA186" s="5"/>
      <c r="AB186" s="5" t="n">
        <f aca="false">10*LOG(Measurements!AB186^2+Measurements!AC186^2)</f>
        <v>-27.5197828667216</v>
      </c>
      <c r="AC186" s="5"/>
      <c r="AD186" s="5" t="n">
        <f aca="false">10*LOG(Measurements!AD186^2+Measurements!AE186^2)</f>
        <v>-61.5167415754224</v>
      </c>
      <c r="AE186" s="5"/>
      <c r="AF186" s="5" t="n">
        <f aca="false">10*LOG(Measurements!AF186^2+Measurements!AG186^2)</f>
        <v>-72.3020137083948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1.7776990651027</v>
      </c>
      <c r="AM186" s="5"/>
      <c r="AN186" s="5" t="n">
        <f aca="false">10*LOG(Measurements!AN186^2+Measurements!AO186^2)</f>
        <v>-44.4534266263303</v>
      </c>
      <c r="AO186" s="5"/>
      <c r="AP186" s="5" t="n">
        <f aca="false">10*LOG(Measurements!AP186^2+Measurements!AQ186^2)</f>
        <v>-73.0282412091386</v>
      </c>
      <c r="AQ186" s="5"/>
      <c r="AR186" s="5" t="n">
        <f aca="false">10*LOG(Measurements!AR186^2+Measurements!AS186^2)</f>
        <v>-61.6219402494786</v>
      </c>
      <c r="AS186" s="5"/>
      <c r="AT186" s="5" t="n">
        <f aca="false">10*LOG(Measurements!AT186^2+Measurements!AU186^2)</f>
        <v>-23.7878433354026</v>
      </c>
      <c r="AU186" s="5"/>
      <c r="AV186" s="5" t="n">
        <f aca="false">10*LOG(Measurements!AV186^2+Measurements!AW186^2)</f>
        <v>-67.7527107611629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3.007408162241</v>
      </c>
      <c r="BE186" s="5"/>
      <c r="BF186" s="5" t="n">
        <f aca="false">10*LOG(Measurements!BF186^2+Measurements!BG186^2)</f>
        <v>-63.438058833071</v>
      </c>
      <c r="BG186" s="5"/>
      <c r="BH186" s="5" t="n">
        <f aca="false">10*LOG(Measurements!BH186^2+Measurements!BI186^2)</f>
        <v>-71.6208053354898</v>
      </c>
      <c r="BI186" s="5"/>
      <c r="BJ186" s="5" t="n">
        <f aca="false">10*LOG(Measurements!BJ186^2+Measurements!BK186^2)</f>
        <v>-72.3580060383316</v>
      </c>
      <c r="BK186" s="5"/>
      <c r="BL186" s="5" t="n">
        <f aca="false">10*LOG(Measurements!BL186^2+Measurements!BM186^2)</f>
        <v>-25.478584885302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19.5290846069074</v>
      </c>
      <c r="BW186" s="5"/>
      <c r="BX186" s="5" t="n">
        <f aca="false">10*LOG(Measurements!BX186^2+Measurements!BY186^2)</f>
        <v>-55.9887454062562</v>
      </c>
      <c r="BZ186" s="5" t="n">
        <f aca="false">10*LOG(Measurements!BZ186^2+Measurements!CA186^2)</f>
        <v>-55.974757611278</v>
      </c>
      <c r="CB186" s="5" t="n">
        <f aca="false">10*LOG(Measurements!CB186^2+Measurements!CC186^2)</f>
        <v>-56.7649585285435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3.022895531256</v>
      </c>
      <c r="CO186" s="5"/>
      <c r="CP186" s="5" t="n">
        <f aca="false">10*LOG(Measurements!CP186^2+Measurements!CQ186^2)</f>
        <v>-51.1333057284072</v>
      </c>
      <c r="CQ186" s="5"/>
      <c r="CR186" s="5" t="n">
        <f aca="false">10*LOG(Measurements!CR186^2+Measurements!CS186^2)</f>
        <v>-58.1176623149318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7.831462968656</v>
      </c>
      <c r="DG186" s="5"/>
      <c r="DH186" s="5" t="n">
        <f aca="false">10*LOG(Measurements!DH186^2+Measurements!DI186^2)</f>
        <v>-44.3992225539246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9.2188690970525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18.8016929199754</v>
      </c>
      <c r="C187" s="5"/>
      <c r="D187" s="5" t="n">
        <f aca="false">10*LOG(Measurements!D187^2+Measurements!E187^2)</f>
        <v>-55.5742524968684</v>
      </c>
      <c r="E187" s="5"/>
      <c r="F187" s="5" t="n">
        <f aca="false">10*LOG(Measurements!F187^2+Measurements!G187^2)</f>
        <v>-52.7577873586158</v>
      </c>
      <c r="G187" s="5"/>
      <c r="H187" s="5" t="n">
        <f aca="false">10*LOG(Measurements!H187^2+Measurements!I187^2)</f>
        <v>-54.8965496475346</v>
      </c>
      <c r="I187" s="5"/>
      <c r="J187" s="5" t="n">
        <f aca="false">10*LOG(Measurements!J187^2+Measurements!K187^2)</f>
        <v>-24.5601164047369</v>
      </c>
      <c r="K187" s="5"/>
      <c r="L187" s="5" t="n">
        <f aca="false">10*LOG(Measurements!L187^2+Measurements!M187^2)</f>
        <v>-68.0699217850346</v>
      </c>
      <c r="M187" s="5"/>
      <c r="N187" s="5" t="n">
        <f aca="false">10*LOG(Measurements!N187^2+Measurements!O187^2)</f>
        <v>-71.8636818602296</v>
      </c>
      <c r="O187" s="5"/>
      <c r="P187" s="5" t="n">
        <f aca="false">10*LOG(Measurements!P187^2+Measurements!Q187^2)</f>
        <v>-59.8347020841466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1841175755862</v>
      </c>
      <c r="U187" s="5"/>
      <c r="V187" s="5" t="n">
        <f aca="false">10*LOG(Measurements!V187^2+Measurements!W187^2)</f>
        <v>-48.9769359914537</v>
      </c>
      <c r="W187" s="5"/>
      <c r="X187" s="5" t="n">
        <f aca="false">10*LOG(Measurements!X187^2+Measurements!Y187^2)</f>
        <v>-67.675990392656</v>
      </c>
      <c r="Y187" s="5"/>
      <c r="Z187" s="5" t="n">
        <f aca="false">10*LOG(Measurements!Z187^2+Measurements!AA187^2)</f>
        <v>-66.3727902278366</v>
      </c>
      <c r="AA187" s="5"/>
      <c r="AB187" s="5" t="n">
        <f aca="false">10*LOG(Measurements!AB187^2+Measurements!AC187^2)</f>
        <v>-27.5953698270984</v>
      </c>
      <c r="AC187" s="5"/>
      <c r="AD187" s="5" t="n">
        <f aca="false">10*LOG(Measurements!AD187^2+Measurements!AE187^2)</f>
        <v>-61.6595736513999</v>
      </c>
      <c r="AE187" s="5"/>
      <c r="AF187" s="5" t="n">
        <f aca="false">10*LOG(Measurements!AF187^2+Measurements!AG187^2)</f>
        <v>-72.0285117093508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8.495587393216</v>
      </c>
      <c r="AM187" s="5"/>
      <c r="AN187" s="5" t="n">
        <f aca="false">10*LOG(Measurements!AN187^2+Measurements!AO187^2)</f>
        <v>-44.7968112409354</v>
      </c>
      <c r="AO187" s="5"/>
      <c r="AP187" s="5" t="n">
        <f aca="false">10*LOG(Measurements!AP187^2+Measurements!AQ187^2)</f>
        <v>-73.8117112233481</v>
      </c>
      <c r="AQ187" s="5"/>
      <c r="AR187" s="5" t="n">
        <f aca="false">10*LOG(Measurements!AR187^2+Measurements!AS187^2)</f>
        <v>-62.086986107374</v>
      </c>
      <c r="AS187" s="5"/>
      <c r="AT187" s="5" t="n">
        <f aca="false">10*LOG(Measurements!AT187^2+Measurements!AU187^2)</f>
        <v>-23.8939622845919</v>
      </c>
      <c r="AU187" s="5"/>
      <c r="AV187" s="5" t="n">
        <f aca="false">10*LOG(Measurements!AV187^2+Measurements!AW187^2)</f>
        <v>-71.811640233007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1.0327802716897</v>
      </c>
      <c r="BE187" s="5"/>
      <c r="BF187" s="5" t="n">
        <f aca="false">10*LOG(Measurements!BF187^2+Measurements!BG187^2)</f>
        <v>-62.5876934229174</v>
      </c>
      <c r="BG187" s="5"/>
      <c r="BH187" s="5" t="n">
        <f aca="false">10*LOG(Measurements!BH187^2+Measurements!BI187^2)</f>
        <v>-71.88265225005</v>
      </c>
      <c r="BI187" s="5"/>
      <c r="BJ187" s="5" t="n">
        <f aca="false">10*LOG(Measurements!BJ187^2+Measurements!BK187^2)</f>
        <v>-72.2630576858302</v>
      </c>
      <c r="BK187" s="5"/>
      <c r="BL187" s="5" t="n">
        <f aca="false">10*LOG(Measurements!BL187^2+Measurements!BM187^2)</f>
        <v>-25.6145058850105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18.8857009413556</v>
      </c>
      <c r="BW187" s="5"/>
      <c r="BX187" s="5" t="n">
        <f aca="false">10*LOG(Measurements!BX187^2+Measurements!BY187^2)</f>
        <v>-56.3738262919509</v>
      </c>
      <c r="BZ187" s="5" t="n">
        <f aca="false">10*LOG(Measurements!BZ187^2+Measurements!CA187^2)</f>
        <v>-55.6017059615922</v>
      </c>
      <c r="CB187" s="5" t="n">
        <f aca="false">10*LOG(Measurements!CB187^2+Measurements!CC187^2)</f>
        <v>-57.6131755980478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2886648534625</v>
      </c>
      <c r="CO187" s="5"/>
      <c r="CP187" s="5" t="n">
        <f aca="false">10*LOG(Measurements!CP187^2+Measurements!CQ187^2)</f>
        <v>-50.7982688991773</v>
      </c>
      <c r="CQ187" s="5"/>
      <c r="CR187" s="5" t="n">
        <f aca="false">10*LOG(Measurements!CR187^2+Measurements!CS187^2)</f>
        <v>-58.2412234442318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8.314063471729</v>
      </c>
      <c r="DG187" s="5"/>
      <c r="DH187" s="5" t="n">
        <f aca="false">10*LOG(Measurements!DH187^2+Measurements!DI187^2)</f>
        <v>-44.16340560354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4.3856447663646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1.1112205431709</v>
      </c>
      <c r="C188" s="5"/>
      <c r="D188" s="5" t="n">
        <f aca="false">10*LOG(Measurements!D188^2+Measurements!E188^2)</f>
        <v>-54.9855287388477</v>
      </c>
      <c r="E188" s="5"/>
      <c r="F188" s="5" t="n">
        <f aca="false">10*LOG(Measurements!F188^2+Measurements!G188^2)</f>
        <v>-52.7510824530294</v>
      </c>
      <c r="G188" s="5"/>
      <c r="H188" s="5" t="n">
        <f aca="false">10*LOG(Measurements!H188^2+Measurements!I188^2)</f>
        <v>-54.6844694184091</v>
      </c>
      <c r="I188" s="5"/>
      <c r="J188" s="5" t="n">
        <f aca="false">10*LOG(Measurements!J188^2+Measurements!K188^2)</f>
        <v>-24.5984808338196</v>
      </c>
      <c r="K188" s="5"/>
      <c r="L188" s="5" t="n">
        <f aca="false">10*LOG(Measurements!L188^2+Measurements!M188^2)</f>
        <v>-68.8405910321379</v>
      </c>
      <c r="M188" s="5"/>
      <c r="N188" s="5" t="n">
        <f aca="false">10*LOG(Measurements!N188^2+Measurements!O188^2)</f>
        <v>-74.7795741547331</v>
      </c>
      <c r="O188" s="5"/>
      <c r="P188" s="5" t="n">
        <f aca="false">10*LOG(Measurements!P188^2+Measurements!Q188^2)</f>
        <v>-59.4488955854813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6.0052665310599</v>
      </c>
      <c r="U188" s="5"/>
      <c r="V188" s="5" t="n">
        <f aca="false">10*LOG(Measurements!V188^2+Measurements!W188^2)</f>
        <v>-48.4559850638952</v>
      </c>
      <c r="W188" s="5"/>
      <c r="X188" s="5" t="n">
        <f aca="false">10*LOG(Measurements!X188^2+Measurements!Y188^2)</f>
        <v>-66.8337177673881</v>
      </c>
      <c r="Y188" s="5"/>
      <c r="Z188" s="5" t="n">
        <f aca="false">10*LOG(Measurements!Z188^2+Measurements!AA188^2)</f>
        <v>-66.8787060483061</v>
      </c>
      <c r="AA188" s="5"/>
      <c r="AB188" s="5" t="n">
        <f aca="false">10*LOG(Measurements!AB188^2+Measurements!AC188^2)</f>
        <v>-27.6794909741556</v>
      </c>
      <c r="AC188" s="5"/>
      <c r="AD188" s="5" t="n">
        <f aca="false">10*LOG(Measurements!AD188^2+Measurements!AE188^2)</f>
        <v>-61.6249593156733</v>
      </c>
      <c r="AE188" s="5"/>
      <c r="AF188" s="5" t="n">
        <f aca="false">10*LOG(Measurements!AF188^2+Measurements!AG188^2)</f>
        <v>-71.0788880536463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1790178063801</v>
      </c>
      <c r="AM188" s="5"/>
      <c r="AN188" s="5" t="n">
        <f aca="false">10*LOG(Measurements!AN188^2+Measurements!AO188^2)</f>
        <v>-44.6261045687742</v>
      </c>
      <c r="AO188" s="5"/>
      <c r="AP188" s="5" t="n">
        <f aca="false">10*LOG(Measurements!AP188^2+Measurements!AQ188^2)</f>
        <v>-76.6265216489871</v>
      </c>
      <c r="AQ188" s="5"/>
      <c r="AR188" s="5" t="n">
        <f aca="false">10*LOG(Measurements!AR188^2+Measurements!AS188^2)</f>
        <v>-62.2835778753786</v>
      </c>
      <c r="AS188" s="5"/>
      <c r="AT188" s="5" t="n">
        <f aca="false">10*LOG(Measurements!AT188^2+Measurements!AU188^2)</f>
        <v>-23.9601229876327</v>
      </c>
      <c r="AU188" s="5"/>
      <c r="AV188" s="5" t="n">
        <f aca="false">10*LOG(Measurements!AV188^2+Measurements!AW188^2)</f>
        <v>-76.5246534118417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3044999047929</v>
      </c>
      <c r="BE188" s="5"/>
      <c r="BF188" s="5" t="n">
        <f aca="false">10*LOG(Measurements!BF188^2+Measurements!BG188^2)</f>
        <v>-61.9459445877405</v>
      </c>
      <c r="BG188" s="5"/>
      <c r="BH188" s="5" t="n">
        <f aca="false">10*LOG(Measurements!BH188^2+Measurements!BI188^2)</f>
        <v>-71.8341192657595</v>
      </c>
      <c r="BI188" s="5"/>
      <c r="BJ188" s="5" t="n">
        <f aca="false">10*LOG(Measurements!BJ188^2+Measurements!BK188^2)</f>
        <v>-73.7583411632028</v>
      </c>
      <c r="BK188" s="5"/>
      <c r="BL188" s="5" t="n">
        <f aca="false">10*LOG(Measurements!BL188^2+Measurements!BM188^2)</f>
        <v>-25.7395861765545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18.6484837207452</v>
      </c>
      <c r="BW188" s="5"/>
      <c r="BX188" s="5" t="n">
        <f aca="false">10*LOG(Measurements!BX188^2+Measurements!BY188^2)</f>
        <v>-57.2736697065659</v>
      </c>
      <c r="BZ188" s="5" t="n">
        <f aca="false">10*LOG(Measurements!BZ188^2+Measurements!CA188^2)</f>
        <v>-56.6270522588705</v>
      </c>
      <c r="CB188" s="5" t="n">
        <f aca="false">10*LOG(Measurements!CB188^2+Measurements!CC188^2)</f>
        <v>-58.0447194554662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9564316751068</v>
      </c>
      <c r="CO188" s="5"/>
      <c r="CP188" s="5" t="n">
        <f aca="false">10*LOG(Measurements!CP188^2+Measurements!CQ188^2)</f>
        <v>-50.9807329520634</v>
      </c>
      <c r="CQ188" s="5"/>
      <c r="CR188" s="5" t="n">
        <f aca="false">10*LOG(Measurements!CR188^2+Measurements!CS188^2)</f>
        <v>-58.616808297192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7.5813091583984</v>
      </c>
      <c r="DG188" s="5"/>
      <c r="DH188" s="5" t="n">
        <f aca="false">10*LOG(Measurements!DH188^2+Measurements!DI188^2)</f>
        <v>-44.2523001872652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0.8917229959596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0.8273555938738</v>
      </c>
      <c r="C189" s="5"/>
      <c r="D189" s="5" t="n">
        <f aca="false">10*LOG(Measurements!D189^2+Measurements!E189^2)</f>
        <v>-56.9234861743191</v>
      </c>
      <c r="E189" s="5"/>
      <c r="F189" s="5" t="n">
        <f aca="false">10*LOG(Measurements!F189^2+Measurements!G189^2)</f>
        <v>-52.8153262217849</v>
      </c>
      <c r="G189" s="5"/>
      <c r="H189" s="5" t="n">
        <f aca="false">10*LOG(Measurements!H189^2+Measurements!I189^2)</f>
        <v>-54.8086198130955</v>
      </c>
      <c r="I189" s="5"/>
      <c r="J189" s="5" t="n">
        <f aca="false">10*LOG(Measurements!J189^2+Measurements!K189^2)</f>
        <v>-24.6474391593301</v>
      </c>
      <c r="K189" s="5"/>
      <c r="L189" s="5" t="n">
        <f aca="false">10*LOG(Measurements!L189^2+Measurements!M189^2)</f>
        <v>-70.3131503216264</v>
      </c>
      <c r="M189" s="5"/>
      <c r="N189" s="5" t="n">
        <f aca="false">10*LOG(Measurements!N189^2+Measurements!O189^2)</f>
        <v>-77.2402898186293</v>
      </c>
      <c r="O189" s="5"/>
      <c r="P189" s="5" t="n">
        <f aca="false">10*LOG(Measurements!P189^2+Measurements!Q189^2)</f>
        <v>-58.9463700550937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9574698053175</v>
      </c>
      <c r="U189" s="5"/>
      <c r="V189" s="5" t="n">
        <f aca="false">10*LOG(Measurements!V189^2+Measurements!W189^2)</f>
        <v>-48.2184708823468</v>
      </c>
      <c r="W189" s="5"/>
      <c r="X189" s="5" t="n">
        <f aca="false">10*LOG(Measurements!X189^2+Measurements!Y189^2)</f>
        <v>-65.8999752987131</v>
      </c>
      <c r="Y189" s="5"/>
      <c r="Z189" s="5" t="n">
        <f aca="false">10*LOG(Measurements!Z189^2+Measurements!AA189^2)</f>
        <v>-68.8273849226435</v>
      </c>
      <c r="AA189" s="5"/>
      <c r="AB189" s="5" t="n">
        <f aca="false">10*LOG(Measurements!AB189^2+Measurements!AC189^2)</f>
        <v>-27.7792263553043</v>
      </c>
      <c r="AC189" s="5"/>
      <c r="AD189" s="5" t="n">
        <f aca="false">10*LOG(Measurements!AD189^2+Measurements!AE189^2)</f>
        <v>-62.2880818668987</v>
      </c>
      <c r="AE189" s="5"/>
      <c r="AF189" s="5" t="n">
        <f aca="false">10*LOG(Measurements!AF189^2+Measurements!AG189^2)</f>
        <v>-71.3071983103451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7.7426402992771</v>
      </c>
      <c r="AM189" s="5"/>
      <c r="AN189" s="5" t="n">
        <f aca="false">10*LOG(Measurements!AN189^2+Measurements!AO189^2)</f>
        <v>-44.5955795599376</v>
      </c>
      <c r="AO189" s="5"/>
      <c r="AP189" s="5" t="n">
        <f aca="false">10*LOG(Measurements!AP189^2+Measurements!AQ189^2)</f>
        <v>-79.2032512278156</v>
      </c>
      <c r="AQ189" s="5"/>
      <c r="AR189" s="5" t="n">
        <f aca="false">10*LOG(Measurements!AR189^2+Measurements!AS189^2)</f>
        <v>-62.6721719366336</v>
      </c>
      <c r="AS189" s="5"/>
      <c r="AT189" s="5" t="n">
        <f aca="false">10*LOG(Measurements!AT189^2+Measurements!AU189^2)</f>
        <v>-24.0221175383991</v>
      </c>
      <c r="AU189" s="5"/>
      <c r="AV189" s="5" t="n">
        <f aca="false">10*LOG(Measurements!AV189^2+Measurements!AW189^2)</f>
        <v>-87.0785262697975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6570379540129</v>
      </c>
      <c r="BE189" s="5"/>
      <c r="BF189" s="5" t="n">
        <f aca="false">10*LOG(Measurements!BF189^2+Measurements!BG189^2)</f>
        <v>-61.4340969891712</v>
      </c>
      <c r="BG189" s="5"/>
      <c r="BH189" s="5" t="n">
        <f aca="false">10*LOG(Measurements!BH189^2+Measurements!BI189^2)</f>
        <v>-72.6137160843587</v>
      </c>
      <c r="BI189" s="5"/>
      <c r="BJ189" s="5" t="n">
        <f aca="false">10*LOG(Measurements!BJ189^2+Measurements!BK189^2)</f>
        <v>-75.7910115931375</v>
      </c>
      <c r="BK189" s="5"/>
      <c r="BL189" s="5" t="n">
        <f aca="false">10*LOG(Measurements!BL189^2+Measurements!BM189^2)</f>
        <v>-25.838246365165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19.7277871337824</v>
      </c>
      <c r="BW189" s="5"/>
      <c r="BX189" s="5" t="n">
        <f aca="false">10*LOG(Measurements!BX189^2+Measurements!BY189^2)</f>
        <v>-57.5682519885798</v>
      </c>
      <c r="BZ189" s="5" t="n">
        <f aca="false">10*LOG(Measurements!BZ189^2+Measurements!CA189^2)</f>
        <v>-56.1505420342632</v>
      </c>
      <c r="CB189" s="5" t="n">
        <f aca="false">10*LOG(Measurements!CB189^2+Measurements!CC189^2)</f>
        <v>-56.836809192047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3140906683813</v>
      </c>
      <c r="CO189" s="5"/>
      <c r="CP189" s="5" t="n">
        <f aca="false">10*LOG(Measurements!CP189^2+Measurements!CQ189^2)</f>
        <v>-51.0707183538046</v>
      </c>
      <c r="CQ189" s="5"/>
      <c r="CR189" s="5" t="n">
        <f aca="false">10*LOG(Measurements!CR189^2+Measurements!CS189^2)</f>
        <v>-59.252615314971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7.9390003984273</v>
      </c>
      <c r="DG189" s="5"/>
      <c r="DH189" s="5" t="n">
        <f aca="false">10*LOG(Measurements!DH189^2+Measurements!DI189^2)</f>
        <v>-44.3439589123039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9.2112128294117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0.8271355326764</v>
      </c>
      <c r="C190" s="5"/>
      <c r="D190" s="5" t="n">
        <f aca="false">10*LOG(Measurements!D190^2+Measurements!E190^2)</f>
        <v>-57.901908464274</v>
      </c>
      <c r="E190" s="5"/>
      <c r="F190" s="5" t="n">
        <f aca="false">10*LOG(Measurements!F190^2+Measurements!G190^2)</f>
        <v>-52.9408704539764</v>
      </c>
      <c r="G190" s="5"/>
      <c r="H190" s="5" t="n">
        <f aca="false">10*LOG(Measurements!H190^2+Measurements!I190^2)</f>
        <v>-55.7744810119464</v>
      </c>
      <c r="I190" s="5"/>
      <c r="J190" s="5" t="n">
        <f aca="false">10*LOG(Measurements!J190^2+Measurements!K190^2)</f>
        <v>-24.7086714345659</v>
      </c>
      <c r="K190" s="5"/>
      <c r="L190" s="5" t="n">
        <f aca="false">10*LOG(Measurements!L190^2+Measurements!M190^2)</f>
        <v>-70.9570636828282</v>
      </c>
      <c r="M190" s="5"/>
      <c r="N190" s="5" t="n">
        <f aca="false">10*LOG(Measurements!N190^2+Measurements!O190^2)</f>
        <v>-81.1490313114165</v>
      </c>
      <c r="O190" s="5"/>
      <c r="P190" s="5" t="n">
        <f aca="false">10*LOG(Measurements!P190^2+Measurements!Q190^2)</f>
        <v>-58.5810973027709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3784252568717</v>
      </c>
      <c r="U190" s="5"/>
      <c r="V190" s="5" t="n">
        <f aca="false">10*LOG(Measurements!V190^2+Measurements!W190^2)</f>
        <v>-48.0219750900404</v>
      </c>
      <c r="W190" s="5"/>
      <c r="X190" s="5" t="n">
        <f aca="false">10*LOG(Measurements!X190^2+Measurements!Y190^2)</f>
        <v>-66.879624457141</v>
      </c>
      <c r="Y190" s="5"/>
      <c r="Z190" s="5" t="n">
        <f aca="false">10*LOG(Measurements!Z190^2+Measurements!AA190^2)</f>
        <v>-69.5428191520047</v>
      </c>
      <c r="AA190" s="5"/>
      <c r="AB190" s="5" t="n">
        <f aca="false">10*LOG(Measurements!AB190^2+Measurements!AC190^2)</f>
        <v>-27.8712333388137</v>
      </c>
      <c r="AC190" s="5"/>
      <c r="AD190" s="5" t="n">
        <f aca="false">10*LOG(Measurements!AD190^2+Measurements!AE190^2)</f>
        <v>-62.5382504132506</v>
      </c>
      <c r="AE190" s="5"/>
      <c r="AF190" s="5" t="n">
        <f aca="false">10*LOG(Measurements!AF190^2+Measurements!AG190^2)</f>
        <v>-71.4589837945613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7.5704133200856</v>
      </c>
      <c r="AM190" s="5"/>
      <c r="AN190" s="5" t="n">
        <f aca="false">10*LOG(Measurements!AN190^2+Measurements!AO190^2)</f>
        <v>-44.7685583702398</v>
      </c>
      <c r="AO190" s="5"/>
      <c r="AP190" s="5" t="n">
        <f aca="false">10*LOG(Measurements!AP190^2+Measurements!AQ190^2)</f>
        <v>-80.7864066385312</v>
      </c>
      <c r="AQ190" s="5"/>
      <c r="AR190" s="5" t="n">
        <f aca="false">10*LOG(Measurements!AR190^2+Measurements!AS190^2)</f>
        <v>-62.6757877009707</v>
      </c>
      <c r="AS190" s="5"/>
      <c r="AT190" s="5" t="n">
        <f aca="false">10*LOG(Measurements!AT190^2+Measurements!AU190^2)</f>
        <v>-24.1022889092099</v>
      </c>
      <c r="AU190" s="5"/>
      <c r="AV190" s="5" t="n">
        <f aca="false">10*LOG(Measurements!AV190^2+Measurements!AW190^2)</f>
        <v>-79.8584234755636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8.6218696434734</v>
      </c>
      <c r="BE190" s="5"/>
      <c r="BF190" s="5" t="n">
        <f aca="false">10*LOG(Measurements!BF190^2+Measurements!BG190^2)</f>
        <v>-60.9594619047896</v>
      </c>
      <c r="BG190" s="5"/>
      <c r="BH190" s="5" t="n">
        <f aca="false">10*LOG(Measurements!BH190^2+Measurements!BI190^2)</f>
        <v>-72.3477565159869</v>
      </c>
      <c r="BI190" s="5"/>
      <c r="BJ190" s="5" t="n">
        <f aca="false">10*LOG(Measurements!BJ190^2+Measurements!BK190^2)</f>
        <v>-78.1404923581261</v>
      </c>
      <c r="BK190" s="5"/>
      <c r="BL190" s="5" t="n">
        <f aca="false">10*LOG(Measurements!BL190^2+Measurements!BM190^2)</f>
        <v>-25.8878488604416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0.0085729342856</v>
      </c>
      <c r="BW190" s="5"/>
      <c r="BX190" s="5" t="n">
        <f aca="false">10*LOG(Measurements!BX190^2+Measurements!BY190^2)</f>
        <v>-58.6166540661562</v>
      </c>
      <c r="BZ190" s="5" t="n">
        <f aca="false">10*LOG(Measurements!BZ190^2+Measurements!CA190^2)</f>
        <v>-55.3856209477374</v>
      </c>
      <c r="CB190" s="5" t="n">
        <f aca="false">10*LOG(Measurements!CB190^2+Measurements!CC190^2)</f>
        <v>-55.831518286263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1.988769718814</v>
      </c>
      <c r="CO190" s="5"/>
      <c r="CP190" s="5" t="n">
        <f aca="false">10*LOG(Measurements!CP190^2+Measurements!CQ190^2)</f>
        <v>-51.0931042409101</v>
      </c>
      <c r="CQ190" s="5"/>
      <c r="CR190" s="5" t="n">
        <f aca="false">10*LOG(Measurements!CR190^2+Measurements!CS190^2)</f>
        <v>-60.2431688516768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7.562865220298</v>
      </c>
      <c r="DG190" s="5"/>
      <c r="DH190" s="5" t="n">
        <f aca="false">10*LOG(Measurements!DH190^2+Measurements!DI190^2)</f>
        <v>-44.3005527011904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9.4510150330628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0.8437568180028</v>
      </c>
      <c r="C191" s="5"/>
      <c r="D191" s="5" t="n">
        <f aca="false">10*LOG(Measurements!D191^2+Measurements!E191^2)</f>
        <v>-58.0208804147912</v>
      </c>
      <c r="E191" s="5"/>
      <c r="F191" s="5" t="n">
        <f aca="false">10*LOG(Measurements!F191^2+Measurements!G191^2)</f>
        <v>-53.0553591818299</v>
      </c>
      <c r="G191" s="5"/>
      <c r="H191" s="5" t="n">
        <f aca="false">10*LOG(Measurements!H191^2+Measurements!I191^2)</f>
        <v>-54.6114246782418</v>
      </c>
      <c r="I191" s="5"/>
      <c r="J191" s="5" t="n">
        <f aca="false">10*LOG(Measurements!J191^2+Measurements!K191^2)</f>
        <v>-24.7789738009229</v>
      </c>
      <c r="K191" s="5"/>
      <c r="L191" s="5" t="n">
        <f aca="false">10*LOG(Measurements!L191^2+Measurements!M191^2)</f>
        <v>-72.513656493566</v>
      </c>
      <c r="M191" s="5"/>
      <c r="N191" s="5" t="n">
        <f aca="false">10*LOG(Measurements!N191^2+Measurements!O191^2)</f>
        <v>-83.1766887173329</v>
      </c>
      <c r="O191" s="5"/>
      <c r="P191" s="5" t="n">
        <f aca="false">10*LOG(Measurements!P191^2+Measurements!Q191^2)</f>
        <v>-58.4802860048716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9059715793032</v>
      </c>
      <c r="U191" s="5"/>
      <c r="V191" s="5" t="n">
        <f aca="false">10*LOG(Measurements!V191^2+Measurements!W191^2)</f>
        <v>-48.0142129639216</v>
      </c>
      <c r="W191" s="5"/>
      <c r="X191" s="5" t="n">
        <f aca="false">10*LOG(Measurements!X191^2+Measurements!Y191^2)</f>
        <v>-71.1124450344595</v>
      </c>
      <c r="Y191" s="5"/>
      <c r="Z191" s="5" t="n">
        <f aca="false">10*LOG(Measurements!Z191^2+Measurements!AA191^2)</f>
        <v>-70.7419436916225</v>
      </c>
      <c r="AA191" s="5"/>
      <c r="AB191" s="5" t="n">
        <f aca="false">10*LOG(Measurements!AB191^2+Measurements!AC191^2)</f>
        <v>-27.9528925214901</v>
      </c>
      <c r="AC191" s="5"/>
      <c r="AD191" s="5" t="n">
        <f aca="false">10*LOG(Measurements!AD191^2+Measurements!AE191^2)</f>
        <v>-63.0833848134957</v>
      </c>
      <c r="AE191" s="5"/>
      <c r="AF191" s="5" t="n">
        <f aca="false">10*LOG(Measurements!AF191^2+Measurements!AG191^2)</f>
        <v>-71.6561187117631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7.5670571030468</v>
      </c>
      <c r="AM191" s="5"/>
      <c r="AN191" s="5" t="n">
        <f aca="false">10*LOG(Measurements!AN191^2+Measurements!AO191^2)</f>
        <v>-44.8833366416738</v>
      </c>
      <c r="AO191" s="5"/>
      <c r="AP191" s="5" t="n">
        <f aca="false">10*LOG(Measurements!AP191^2+Measurements!AQ191^2)</f>
        <v>-80.7037073402249</v>
      </c>
      <c r="AQ191" s="5"/>
      <c r="AR191" s="5" t="n">
        <f aca="false">10*LOG(Measurements!AR191^2+Measurements!AS191^2)</f>
        <v>-62.6512097586442</v>
      </c>
      <c r="AS191" s="5"/>
      <c r="AT191" s="5" t="n">
        <f aca="false">10*LOG(Measurements!AT191^2+Measurements!AU191^2)</f>
        <v>-24.186093408751</v>
      </c>
      <c r="AU191" s="5"/>
      <c r="AV191" s="5" t="n">
        <f aca="false">10*LOG(Measurements!AV191^2+Measurements!AW191^2)</f>
        <v>-78.0171209718004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4537456637475</v>
      </c>
      <c r="BE191" s="5"/>
      <c r="BF191" s="5" t="n">
        <f aca="false">10*LOG(Measurements!BF191^2+Measurements!BG191^2)</f>
        <v>-60.5554963165152</v>
      </c>
      <c r="BG191" s="5"/>
      <c r="BH191" s="5" t="n">
        <f aca="false">10*LOG(Measurements!BH191^2+Measurements!BI191^2)</f>
        <v>-73.0602315710908</v>
      </c>
      <c r="BI191" s="5"/>
      <c r="BJ191" s="5" t="n">
        <f aca="false">10*LOG(Measurements!BJ191^2+Measurements!BK191^2)</f>
        <v>-74.5513966700515</v>
      </c>
      <c r="BK191" s="5"/>
      <c r="BL191" s="5" t="n">
        <f aca="false">10*LOG(Measurements!BL191^2+Measurements!BM191^2)</f>
        <v>-25.9539775276888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0.3938757739574</v>
      </c>
      <c r="BW191" s="5"/>
      <c r="BX191" s="5" t="n">
        <f aca="false">10*LOG(Measurements!BX191^2+Measurements!BY191^2)</f>
        <v>-58.2436012777475</v>
      </c>
      <c r="BZ191" s="5" t="n">
        <f aca="false">10*LOG(Measurements!BZ191^2+Measurements!CA191^2)</f>
        <v>-55.4384347205239</v>
      </c>
      <c r="CB191" s="5" t="n">
        <f aca="false">10*LOG(Measurements!CB191^2+Measurements!CC191^2)</f>
        <v>-55.314158751581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5268321012426</v>
      </c>
      <c r="CO191" s="5"/>
      <c r="CP191" s="5" t="n">
        <f aca="false">10*LOG(Measurements!CP191^2+Measurements!CQ191^2)</f>
        <v>-51.2673031344926</v>
      </c>
      <c r="CQ191" s="5"/>
      <c r="CR191" s="5" t="n">
        <f aca="false">10*LOG(Measurements!CR191^2+Measurements!CS191^2)</f>
        <v>-60.9902676482742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7.1706367957276</v>
      </c>
      <c r="DG191" s="5"/>
      <c r="DH191" s="5" t="n">
        <f aca="false">10*LOG(Measurements!DH191^2+Measurements!DI191^2)</f>
        <v>-43.9114515469177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3662331116899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2.0662103905924</v>
      </c>
      <c r="C192" s="5"/>
      <c r="D192" s="5" t="n">
        <f aca="false">10*LOG(Measurements!D192^2+Measurements!E192^2)</f>
        <v>-57.0039476655639</v>
      </c>
      <c r="E192" s="5"/>
      <c r="F192" s="5" t="n">
        <f aca="false">10*LOG(Measurements!F192^2+Measurements!G192^2)</f>
        <v>-53.3366176721539</v>
      </c>
      <c r="G192" s="5"/>
      <c r="H192" s="5" t="n">
        <f aca="false">10*LOG(Measurements!H192^2+Measurements!I192^2)</f>
        <v>-53.4153571144486</v>
      </c>
      <c r="I192" s="5"/>
      <c r="J192" s="5" t="n">
        <f aca="false">10*LOG(Measurements!J192^2+Measurements!K192^2)</f>
        <v>-24.8364587146444</v>
      </c>
      <c r="K192" s="5"/>
      <c r="L192" s="5" t="n">
        <f aca="false">10*LOG(Measurements!L192^2+Measurements!M192^2)</f>
        <v>-72.4931889922558</v>
      </c>
      <c r="M192" s="5"/>
      <c r="N192" s="5" t="n">
        <f aca="false">10*LOG(Measurements!N192^2+Measurements!O192^2)</f>
        <v>-83.4859141799005</v>
      </c>
      <c r="O192" s="5"/>
      <c r="P192" s="5" t="n">
        <f aca="false">10*LOG(Measurements!P192^2+Measurements!Q192^2)</f>
        <v>-57.9530255426207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5875491512984</v>
      </c>
      <c r="U192" s="5"/>
      <c r="V192" s="5" t="n">
        <f aca="false">10*LOG(Measurements!V192^2+Measurements!W192^2)</f>
        <v>-47.7120299446527</v>
      </c>
      <c r="W192" s="5"/>
      <c r="X192" s="5" t="n">
        <f aca="false">10*LOG(Measurements!X192^2+Measurements!Y192^2)</f>
        <v>-74.2889421247777</v>
      </c>
      <c r="Y192" s="5"/>
      <c r="Z192" s="5" t="n">
        <f aca="false">10*LOG(Measurements!Z192^2+Measurements!AA192^2)</f>
        <v>-71.1487162633158</v>
      </c>
      <c r="AA192" s="5"/>
      <c r="AB192" s="5" t="n">
        <f aca="false">10*LOG(Measurements!AB192^2+Measurements!AC192^2)</f>
        <v>-28.0426899509038</v>
      </c>
      <c r="AC192" s="5"/>
      <c r="AD192" s="5" t="n">
        <f aca="false">10*LOG(Measurements!AD192^2+Measurements!AE192^2)</f>
        <v>-62.8454089450839</v>
      </c>
      <c r="AE192" s="5"/>
      <c r="AF192" s="5" t="n">
        <f aca="false">10*LOG(Measurements!AF192^2+Measurements!AG192^2)</f>
        <v>-72.181308762872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5484336961347</v>
      </c>
      <c r="AM192" s="5"/>
      <c r="AN192" s="5" t="n">
        <f aca="false">10*LOG(Measurements!AN192^2+Measurements!AO192^2)</f>
        <v>-44.7775800004093</v>
      </c>
      <c r="AO192" s="5"/>
      <c r="AP192" s="5" t="n">
        <f aca="false">10*LOG(Measurements!AP192^2+Measurements!AQ192^2)</f>
        <v>-83.1396176331944</v>
      </c>
      <c r="AQ192" s="5"/>
      <c r="AR192" s="5" t="n">
        <f aca="false">10*LOG(Measurements!AR192^2+Measurements!AS192^2)</f>
        <v>-62.6667072576627</v>
      </c>
      <c r="AS192" s="5"/>
      <c r="AT192" s="5" t="n">
        <f aca="false">10*LOG(Measurements!AT192^2+Measurements!AU192^2)</f>
        <v>-24.2294272141514</v>
      </c>
      <c r="AU192" s="5"/>
      <c r="AV192" s="5" t="n">
        <f aca="false">10*LOG(Measurements!AV192^2+Measurements!AW192^2)</f>
        <v>-74.8544805974555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8.2373318740181</v>
      </c>
      <c r="BE192" s="5"/>
      <c r="BF192" s="5" t="n">
        <f aca="false">10*LOG(Measurements!BF192^2+Measurements!BG192^2)</f>
        <v>-59.8871336904196</v>
      </c>
      <c r="BG192" s="5"/>
      <c r="BH192" s="5" t="n">
        <f aca="false">10*LOG(Measurements!BH192^2+Measurements!BI192^2)</f>
        <v>-72.5642934216755</v>
      </c>
      <c r="BI192" s="5"/>
      <c r="BJ192" s="5" t="n">
        <f aca="false">10*LOG(Measurements!BJ192^2+Measurements!BK192^2)</f>
        <v>-69.3612842093158</v>
      </c>
      <c r="BK192" s="5"/>
      <c r="BL192" s="5" t="n">
        <f aca="false">10*LOG(Measurements!BL192^2+Measurements!BM192^2)</f>
        <v>-26.0361007561809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0.9123340759357</v>
      </c>
      <c r="BW192" s="5"/>
      <c r="BX192" s="5" t="n">
        <f aca="false">10*LOG(Measurements!BX192^2+Measurements!BY192^2)</f>
        <v>-58.5231451775724</v>
      </c>
      <c r="BZ192" s="5" t="n">
        <f aca="false">10*LOG(Measurements!BZ192^2+Measurements!CA192^2)</f>
        <v>-55.2119848272963</v>
      </c>
      <c r="CB192" s="5" t="n">
        <f aca="false">10*LOG(Measurements!CB192^2+Measurements!CC192^2)</f>
        <v>-53.436155153461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3221197640966</v>
      </c>
      <c r="CO192" s="5"/>
      <c r="CP192" s="5" t="n">
        <f aca="false">10*LOG(Measurements!CP192^2+Measurements!CQ192^2)</f>
        <v>-51.4351413078297</v>
      </c>
      <c r="CQ192" s="5"/>
      <c r="CR192" s="5" t="n">
        <f aca="false">10*LOG(Measurements!CR192^2+Measurements!CS192^2)</f>
        <v>-62.2954714530413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7.3578912294291</v>
      </c>
      <c r="DG192" s="5"/>
      <c r="DH192" s="5" t="n">
        <f aca="false">10*LOG(Measurements!DH192^2+Measurements!DI192^2)</f>
        <v>-43.2979062667564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9.9928953643434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2.9238097941382</v>
      </c>
      <c r="C193" s="5"/>
      <c r="D193" s="5" t="n">
        <f aca="false">10*LOG(Measurements!D193^2+Measurements!E193^2)</f>
        <v>-57.1424800408765</v>
      </c>
      <c r="E193" s="5"/>
      <c r="F193" s="5" t="n">
        <f aca="false">10*LOG(Measurements!F193^2+Measurements!G193^2)</f>
        <v>-52.944450592363</v>
      </c>
      <c r="G193" s="5"/>
      <c r="H193" s="5" t="n">
        <f aca="false">10*LOG(Measurements!H193^2+Measurements!I193^2)</f>
        <v>-53.0838479139557</v>
      </c>
      <c r="I193" s="5"/>
      <c r="J193" s="5" t="n">
        <f aca="false">10*LOG(Measurements!J193^2+Measurements!K193^2)</f>
        <v>-24.9075317089532</v>
      </c>
      <c r="K193" s="5"/>
      <c r="L193" s="5" t="n">
        <f aca="false">10*LOG(Measurements!L193^2+Measurements!M193^2)</f>
        <v>-74.3674521548124</v>
      </c>
      <c r="M193" s="5"/>
      <c r="N193" s="5" t="n">
        <f aca="false">10*LOG(Measurements!N193^2+Measurements!O193^2)</f>
        <v>-81.6472815013655</v>
      </c>
      <c r="O193" s="5"/>
      <c r="P193" s="5" t="n">
        <f aca="false">10*LOG(Measurements!P193^2+Measurements!Q193^2)</f>
        <v>-57.8052853972204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0058494366888</v>
      </c>
      <c r="U193" s="5"/>
      <c r="V193" s="5" t="n">
        <f aca="false">10*LOG(Measurements!V193^2+Measurements!W193^2)</f>
        <v>-47.342908951176</v>
      </c>
      <c r="W193" s="5"/>
      <c r="X193" s="5" t="n">
        <f aca="false">10*LOG(Measurements!X193^2+Measurements!Y193^2)</f>
        <v>-73.3315019521127</v>
      </c>
      <c r="Y193" s="5"/>
      <c r="Z193" s="5" t="n">
        <f aca="false">10*LOG(Measurements!Z193^2+Measurements!AA193^2)</f>
        <v>-73.7132168391449</v>
      </c>
      <c r="AA193" s="5"/>
      <c r="AB193" s="5" t="n">
        <f aca="false">10*LOG(Measurements!AB193^2+Measurements!AC193^2)</f>
        <v>-28.1488267300463</v>
      </c>
      <c r="AC193" s="5"/>
      <c r="AD193" s="5" t="n">
        <f aca="false">10*LOG(Measurements!AD193^2+Measurements!AE193^2)</f>
        <v>-63.2836679636953</v>
      </c>
      <c r="AE193" s="5"/>
      <c r="AF193" s="5" t="n">
        <f aca="false">10*LOG(Measurements!AF193^2+Measurements!AG193^2)</f>
        <v>-70.4084205308203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1511514861358</v>
      </c>
      <c r="AM193" s="5"/>
      <c r="AN193" s="5" t="n">
        <f aca="false">10*LOG(Measurements!AN193^2+Measurements!AO193^2)</f>
        <v>-44.4972795968533</v>
      </c>
      <c r="AO193" s="5"/>
      <c r="AP193" s="5" t="n">
        <f aca="false">10*LOG(Measurements!AP193^2+Measurements!AQ193^2)</f>
        <v>-82.0395393286056</v>
      </c>
      <c r="AQ193" s="5"/>
      <c r="AR193" s="5" t="n">
        <f aca="false">10*LOG(Measurements!AR193^2+Measurements!AS193^2)</f>
        <v>-62.7081342078307</v>
      </c>
      <c r="AS193" s="5"/>
      <c r="AT193" s="5" t="n">
        <f aca="false">10*LOG(Measurements!AT193^2+Measurements!AU193^2)</f>
        <v>-24.271600647684</v>
      </c>
      <c r="AU193" s="5"/>
      <c r="AV193" s="5" t="n">
        <f aca="false">10*LOG(Measurements!AV193^2+Measurements!AW193^2)</f>
        <v>-71.7769284940877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7.8057468749284</v>
      </c>
      <c r="BE193" s="5"/>
      <c r="BF193" s="5" t="n">
        <f aca="false">10*LOG(Measurements!BF193^2+Measurements!BG193^2)</f>
        <v>-59.6843496025161</v>
      </c>
      <c r="BG193" s="5"/>
      <c r="BH193" s="5" t="n">
        <f aca="false">10*LOG(Measurements!BH193^2+Measurements!BI193^2)</f>
        <v>-72.7046067103192</v>
      </c>
      <c r="BI193" s="5"/>
      <c r="BJ193" s="5" t="n">
        <f aca="false">10*LOG(Measurements!BJ193^2+Measurements!BK193^2)</f>
        <v>-68.0582721945864</v>
      </c>
      <c r="BK193" s="5"/>
      <c r="BL193" s="5" t="n">
        <f aca="false">10*LOG(Measurements!BL193^2+Measurements!BM193^2)</f>
        <v>-26.1231443191238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1.6275085385986</v>
      </c>
      <c r="BW193" s="5"/>
      <c r="BX193" s="5" t="n">
        <f aca="false">10*LOG(Measurements!BX193^2+Measurements!BY193^2)</f>
        <v>-59.7005567832777</v>
      </c>
      <c r="BZ193" s="5" t="n">
        <f aca="false">10*LOG(Measurements!BZ193^2+Measurements!CA193^2)</f>
        <v>-55.679277341033</v>
      </c>
      <c r="CB193" s="5" t="n">
        <f aca="false">10*LOG(Measurements!CB193^2+Measurements!CC193^2)</f>
        <v>-52.491751338133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0.7033078262181</v>
      </c>
      <c r="CO193" s="5"/>
      <c r="CP193" s="5" t="n">
        <f aca="false">10*LOG(Measurements!CP193^2+Measurements!CQ193^2)</f>
        <v>-51.5570232384237</v>
      </c>
      <c r="CQ193" s="5"/>
      <c r="CR193" s="5" t="n">
        <f aca="false">10*LOG(Measurements!CR193^2+Measurements!CS193^2)</f>
        <v>-62.1749440218539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7.6449313532961</v>
      </c>
      <c r="DG193" s="5"/>
      <c r="DH193" s="5" t="n">
        <f aca="false">10*LOG(Measurements!DH193^2+Measurements!DI193^2)</f>
        <v>-42.9824553110505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0.9829427954937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3.7409619106755</v>
      </c>
      <c r="C194" s="5"/>
      <c r="D194" s="5" t="n">
        <f aca="false">10*LOG(Measurements!D194^2+Measurements!E194^2)</f>
        <v>-56.2043107774786</v>
      </c>
      <c r="E194" s="5"/>
      <c r="F194" s="5" t="n">
        <f aca="false">10*LOG(Measurements!F194^2+Measurements!G194^2)</f>
        <v>-52.4705397965755</v>
      </c>
      <c r="G194" s="5"/>
      <c r="H194" s="5" t="n">
        <f aca="false">10*LOG(Measurements!H194^2+Measurements!I194^2)</f>
        <v>-53.1041416893235</v>
      </c>
      <c r="I194" s="5"/>
      <c r="J194" s="5" t="n">
        <f aca="false">10*LOG(Measurements!J194^2+Measurements!K194^2)</f>
        <v>-24.9618390408159</v>
      </c>
      <c r="K194" s="5"/>
      <c r="L194" s="5" t="n">
        <f aca="false">10*LOG(Measurements!L194^2+Measurements!M194^2)</f>
        <v>-74.2400981622453</v>
      </c>
      <c r="M194" s="5"/>
      <c r="N194" s="5" t="n">
        <f aca="false">10*LOG(Measurements!N194^2+Measurements!O194^2)</f>
        <v>-79.2615004094079</v>
      </c>
      <c r="O194" s="5"/>
      <c r="P194" s="5" t="n">
        <f aca="false">10*LOG(Measurements!P194^2+Measurements!Q194^2)</f>
        <v>-57.711557969117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19.7731548378676</v>
      </c>
      <c r="U194" s="5"/>
      <c r="V194" s="5" t="n">
        <f aca="false">10*LOG(Measurements!V194^2+Measurements!W194^2)</f>
        <v>-47.4955858597871</v>
      </c>
      <c r="W194" s="5"/>
      <c r="X194" s="5" t="n">
        <f aca="false">10*LOG(Measurements!X194^2+Measurements!Y194^2)</f>
        <v>-71.2406606720399</v>
      </c>
      <c r="Y194" s="5"/>
      <c r="Z194" s="5" t="n">
        <f aca="false">10*LOG(Measurements!Z194^2+Measurements!AA194^2)</f>
        <v>-73.5203304766221</v>
      </c>
      <c r="AA194" s="5"/>
      <c r="AB194" s="5" t="n">
        <f aca="false">10*LOG(Measurements!AB194^2+Measurements!AC194^2)</f>
        <v>-28.2670398142442</v>
      </c>
      <c r="AC194" s="5"/>
      <c r="AD194" s="5" t="n">
        <f aca="false">10*LOG(Measurements!AD194^2+Measurements!AE194^2)</f>
        <v>-63.0934243574971</v>
      </c>
      <c r="AE194" s="5"/>
      <c r="AF194" s="5" t="n">
        <f aca="false">10*LOG(Measurements!AF194^2+Measurements!AG194^2)</f>
        <v>-70.3494706544564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1456407326464</v>
      </c>
      <c r="AM194" s="5"/>
      <c r="AN194" s="5" t="n">
        <f aca="false">10*LOG(Measurements!AN194^2+Measurements!AO194^2)</f>
        <v>-44.441730072968</v>
      </c>
      <c r="AO194" s="5"/>
      <c r="AP194" s="5" t="n">
        <f aca="false">10*LOG(Measurements!AP194^2+Measurements!AQ194^2)</f>
        <v>-80.6942927381259</v>
      </c>
      <c r="AQ194" s="5"/>
      <c r="AR194" s="5" t="n">
        <f aca="false">10*LOG(Measurements!AR194^2+Measurements!AS194^2)</f>
        <v>-62.6818077205842</v>
      </c>
      <c r="AS194" s="5"/>
      <c r="AT194" s="5" t="n">
        <f aca="false">10*LOG(Measurements!AT194^2+Measurements!AU194^2)</f>
        <v>-24.3544122144701</v>
      </c>
      <c r="AU194" s="5"/>
      <c r="AV194" s="5" t="n">
        <f aca="false">10*LOG(Measurements!AV194^2+Measurements!AW194^2)</f>
        <v>-75.6211421946991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7.4412695253525</v>
      </c>
      <c r="BE194" s="5"/>
      <c r="BF194" s="5" t="n">
        <f aca="false">10*LOG(Measurements!BF194^2+Measurements!BG194^2)</f>
        <v>-59.5216943439898</v>
      </c>
      <c r="BG194" s="5"/>
      <c r="BH194" s="5" t="n">
        <f aca="false">10*LOG(Measurements!BH194^2+Measurements!BI194^2)</f>
        <v>-72.1715318568581</v>
      </c>
      <c r="BI194" s="5"/>
      <c r="BJ194" s="5" t="n">
        <f aca="false">10*LOG(Measurements!BJ194^2+Measurements!BK194^2)</f>
        <v>-67.5810424596892</v>
      </c>
      <c r="BK194" s="5"/>
      <c r="BL194" s="5" t="n">
        <f aca="false">10*LOG(Measurements!BL194^2+Measurements!BM194^2)</f>
        <v>-26.2246453296955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4.092460078486</v>
      </c>
      <c r="BW194" s="5"/>
      <c r="BX194" s="5" t="n">
        <f aca="false">10*LOG(Measurements!BX194^2+Measurements!BY194^2)</f>
        <v>-60.2803323302885</v>
      </c>
      <c r="BZ194" s="5" t="n">
        <f aca="false">10*LOG(Measurements!BZ194^2+Measurements!CA194^2)</f>
        <v>-56.7610927419599</v>
      </c>
      <c r="CB194" s="5" t="n">
        <f aca="false">10*LOG(Measurements!CB194^2+Measurements!CC194^2)</f>
        <v>-52.2602274742148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19.6217733294132</v>
      </c>
      <c r="CO194" s="5"/>
      <c r="CP194" s="5" t="n">
        <f aca="false">10*LOG(Measurements!CP194^2+Measurements!CQ194^2)</f>
        <v>-51.8443950917014</v>
      </c>
      <c r="CQ194" s="5"/>
      <c r="CR194" s="5" t="n">
        <f aca="false">10*LOG(Measurements!CR194^2+Measurements!CS194^2)</f>
        <v>-61.088476218350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7.662803176804</v>
      </c>
      <c r="DG194" s="5"/>
      <c r="DH194" s="5" t="n">
        <f aca="false">10*LOG(Measurements!DH194^2+Measurements!DI194^2)</f>
        <v>-43.3347184476796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8748991081407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4.1900432403266</v>
      </c>
      <c r="C195" s="5"/>
      <c r="D195" s="5" t="n">
        <f aca="false">10*LOG(Measurements!D195^2+Measurements!E195^2)</f>
        <v>-54.3203113339517</v>
      </c>
      <c r="E195" s="5"/>
      <c r="F195" s="5" t="n">
        <f aca="false">10*LOG(Measurements!F195^2+Measurements!G195^2)</f>
        <v>-52.7455280704596</v>
      </c>
      <c r="G195" s="5"/>
      <c r="H195" s="5" t="n">
        <f aca="false">10*LOG(Measurements!H195^2+Measurements!I195^2)</f>
        <v>-52.3318136327645</v>
      </c>
      <c r="I195" s="5"/>
      <c r="J195" s="5" t="n">
        <f aca="false">10*LOG(Measurements!J195^2+Measurements!K195^2)</f>
        <v>-25.0217522371935</v>
      </c>
      <c r="K195" s="5"/>
      <c r="L195" s="5" t="n">
        <f aca="false">10*LOG(Measurements!L195^2+Measurements!M195^2)</f>
        <v>-74.0898181519489</v>
      </c>
      <c r="M195" s="5"/>
      <c r="N195" s="5" t="n">
        <f aca="false">10*LOG(Measurements!N195^2+Measurements!O195^2)</f>
        <v>-78.0043595424547</v>
      </c>
      <c r="O195" s="5"/>
      <c r="P195" s="5" t="n">
        <f aca="false">10*LOG(Measurements!P195^2+Measurements!Q195^2)</f>
        <v>-57.8531530314039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0.7224926667253</v>
      </c>
      <c r="U195" s="5"/>
      <c r="V195" s="5" t="n">
        <f aca="false">10*LOG(Measurements!V195^2+Measurements!W195^2)</f>
        <v>-47.3708882177726</v>
      </c>
      <c r="W195" s="5"/>
      <c r="X195" s="5" t="n">
        <f aca="false">10*LOG(Measurements!X195^2+Measurements!Y195^2)</f>
        <v>-71.0883266134395</v>
      </c>
      <c r="Y195" s="5"/>
      <c r="Z195" s="5" t="n">
        <f aca="false">10*LOG(Measurements!Z195^2+Measurements!AA195^2)</f>
        <v>-76.1997490503841</v>
      </c>
      <c r="AA195" s="5"/>
      <c r="AB195" s="5" t="n">
        <f aca="false">10*LOG(Measurements!AB195^2+Measurements!AC195^2)</f>
        <v>-28.333548255264</v>
      </c>
      <c r="AC195" s="5"/>
      <c r="AD195" s="5" t="n">
        <f aca="false">10*LOG(Measurements!AD195^2+Measurements!AE195^2)</f>
        <v>-63.5775684201723</v>
      </c>
      <c r="AE195" s="5"/>
      <c r="AF195" s="5" t="n">
        <f aca="false">10*LOG(Measurements!AF195^2+Measurements!AG195^2)</f>
        <v>-69.1195874727315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0.1005138901828</v>
      </c>
      <c r="AM195" s="5"/>
      <c r="AN195" s="5" t="n">
        <f aca="false">10*LOG(Measurements!AN195^2+Measurements!AO195^2)</f>
        <v>-44.2608016049261</v>
      </c>
      <c r="AO195" s="5"/>
      <c r="AP195" s="5" t="n">
        <f aca="false">10*LOG(Measurements!AP195^2+Measurements!AQ195^2)</f>
        <v>-79.0196740148342</v>
      </c>
      <c r="AQ195" s="5"/>
      <c r="AR195" s="5" t="n">
        <f aca="false">10*LOG(Measurements!AR195^2+Measurements!AS195^2)</f>
        <v>-63.0537957308919</v>
      </c>
      <c r="AS195" s="5"/>
      <c r="AT195" s="5" t="n">
        <f aca="false">10*LOG(Measurements!AT195^2+Measurements!AU195^2)</f>
        <v>-24.3963102837195</v>
      </c>
      <c r="AU195" s="5"/>
      <c r="AV195" s="5" t="n">
        <f aca="false">10*LOG(Measurements!AV195^2+Measurements!AW195^2)</f>
        <v>-77.262908884664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7.2241977380175</v>
      </c>
      <c r="BE195" s="5"/>
      <c r="BF195" s="5" t="n">
        <f aca="false">10*LOG(Measurements!BF195^2+Measurements!BG195^2)</f>
        <v>-59.420344528742</v>
      </c>
      <c r="BG195" s="5"/>
      <c r="BH195" s="5" t="n">
        <f aca="false">10*LOG(Measurements!BH195^2+Measurements!BI195^2)</f>
        <v>-72.9452066421021</v>
      </c>
      <c r="BI195" s="5"/>
      <c r="BJ195" s="5" t="n">
        <f aca="false">10*LOG(Measurements!BJ195^2+Measurements!BK195^2)</f>
        <v>-66.0997988348112</v>
      </c>
      <c r="BK195" s="5"/>
      <c r="BL195" s="5" t="n">
        <f aca="false">10*LOG(Measurements!BL195^2+Measurements!BM195^2)</f>
        <v>-26.2980238076424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8.0444341163825</v>
      </c>
      <c r="BW195" s="5"/>
      <c r="BX195" s="5" t="n">
        <f aca="false">10*LOG(Measurements!BX195^2+Measurements!BY195^2)</f>
        <v>-59.6344521164749</v>
      </c>
      <c r="BZ195" s="5" t="n">
        <f aca="false">10*LOG(Measurements!BZ195^2+Measurements!CA195^2)</f>
        <v>-57.0409616812829</v>
      </c>
      <c r="CB195" s="5" t="n">
        <f aca="false">10*LOG(Measurements!CB195^2+Measurements!CC195^2)</f>
        <v>-52.4673662600144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19.5659234833489</v>
      </c>
      <c r="CO195" s="5"/>
      <c r="CP195" s="5" t="n">
        <f aca="false">10*LOG(Measurements!CP195^2+Measurements!CQ195^2)</f>
        <v>-51.8996620477659</v>
      </c>
      <c r="CQ195" s="5"/>
      <c r="CR195" s="5" t="n">
        <f aca="false">10*LOG(Measurements!CR195^2+Measurements!CS195^2)</f>
        <v>-60.1672724306081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19.1086505104477</v>
      </c>
      <c r="DG195" s="5"/>
      <c r="DH195" s="5" t="n">
        <f aca="false">10*LOG(Measurements!DH195^2+Measurements!DI195^2)</f>
        <v>-43.5810151494182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0.2481680639808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4.9895968535024</v>
      </c>
      <c r="C196" s="5"/>
      <c r="D196" s="5" t="n">
        <f aca="false">10*LOG(Measurements!D196^2+Measurements!E196^2)</f>
        <v>-53.3556690374723</v>
      </c>
      <c r="E196" s="5"/>
      <c r="F196" s="5" t="n">
        <f aca="false">10*LOG(Measurements!F196^2+Measurements!G196^2)</f>
        <v>-52.7709856222982</v>
      </c>
      <c r="G196" s="5"/>
      <c r="H196" s="5" t="n">
        <f aca="false">10*LOG(Measurements!H196^2+Measurements!I196^2)</f>
        <v>-51.7891565107286</v>
      </c>
      <c r="I196" s="5"/>
      <c r="J196" s="5" t="n">
        <f aca="false">10*LOG(Measurements!J196^2+Measurements!K196^2)</f>
        <v>-25.0771070353151</v>
      </c>
      <c r="K196" s="5"/>
      <c r="L196" s="5" t="n">
        <f aca="false">10*LOG(Measurements!L196^2+Measurements!M196^2)</f>
        <v>-73.1201025511792</v>
      </c>
      <c r="M196" s="5"/>
      <c r="N196" s="5" t="n">
        <f aca="false">10*LOG(Measurements!N196^2+Measurements!O196^2)</f>
        <v>-76.3003061212057</v>
      </c>
      <c r="O196" s="5"/>
      <c r="P196" s="5" t="n">
        <f aca="false">10*LOG(Measurements!P196^2+Measurements!Q196^2)</f>
        <v>-58.0616899424418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2.5124640554487</v>
      </c>
      <c r="U196" s="5"/>
      <c r="V196" s="5" t="n">
        <f aca="false">10*LOG(Measurements!V196^2+Measurements!W196^2)</f>
        <v>-47.0343463736509</v>
      </c>
      <c r="W196" s="5"/>
      <c r="X196" s="5" t="n">
        <f aca="false">10*LOG(Measurements!X196^2+Measurements!Y196^2)</f>
        <v>-70.5921324791513</v>
      </c>
      <c r="Y196" s="5"/>
      <c r="Z196" s="5" t="n">
        <f aca="false">10*LOG(Measurements!Z196^2+Measurements!AA196^2)</f>
        <v>-74.3985322648188</v>
      </c>
      <c r="AA196" s="5"/>
      <c r="AB196" s="5" t="n">
        <f aca="false">10*LOG(Measurements!AB196^2+Measurements!AC196^2)</f>
        <v>-28.3837367654677</v>
      </c>
      <c r="AC196" s="5"/>
      <c r="AD196" s="5" t="n">
        <f aca="false">10*LOG(Measurements!AD196^2+Measurements!AE196^2)</f>
        <v>-63.8604691159048</v>
      </c>
      <c r="AE196" s="5"/>
      <c r="AF196" s="5" t="n">
        <f aca="false">10*LOG(Measurements!AF196^2+Measurements!AG196^2)</f>
        <v>-69.9525605892688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1.2784793352885</v>
      </c>
      <c r="AM196" s="5"/>
      <c r="AN196" s="5" t="n">
        <f aca="false">10*LOG(Measurements!AN196^2+Measurements!AO196^2)</f>
        <v>-43.9939173316708</v>
      </c>
      <c r="AO196" s="5"/>
      <c r="AP196" s="5" t="n">
        <f aca="false">10*LOG(Measurements!AP196^2+Measurements!AQ196^2)</f>
        <v>-78.2918779522832</v>
      </c>
      <c r="AQ196" s="5"/>
      <c r="AR196" s="5" t="n">
        <f aca="false">10*LOG(Measurements!AR196^2+Measurements!AS196^2)</f>
        <v>-63.5243143333322</v>
      </c>
      <c r="AS196" s="5"/>
      <c r="AT196" s="5" t="n">
        <f aca="false">10*LOG(Measurements!AT196^2+Measurements!AU196^2)</f>
        <v>-24.4344560178644</v>
      </c>
      <c r="AU196" s="5"/>
      <c r="AV196" s="5" t="n">
        <f aca="false">10*LOG(Measurements!AV196^2+Measurements!AW196^2)</f>
        <v>-72.9476893646102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7.8697769905288</v>
      </c>
      <c r="BE196" s="5"/>
      <c r="BF196" s="5" t="n">
        <f aca="false">10*LOG(Measurements!BF196^2+Measurements!BG196^2)</f>
        <v>-59.4241607473256</v>
      </c>
      <c r="BG196" s="5"/>
      <c r="BH196" s="5" t="n">
        <f aca="false">10*LOG(Measurements!BH196^2+Measurements!BI196^2)</f>
        <v>-73.1573008876186</v>
      </c>
      <c r="BI196" s="5"/>
      <c r="BJ196" s="5" t="n">
        <f aca="false">10*LOG(Measurements!BJ196^2+Measurements!BK196^2)</f>
        <v>-65.0651904236502</v>
      </c>
      <c r="BK196" s="5"/>
      <c r="BL196" s="5" t="n">
        <f aca="false">10*LOG(Measurements!BL196^2+Measurements!BM196^2)</f>
        <v>-26.3378764519048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9.7349925702278</v>
      </c>
      <c r="BW196" s="5"/>
      <c r="BX196" s="5" t="n">
        <f aca="false">10*LOG(Measurements!BX196^2+Measurements!BY196^2)</f>
        <v>-59.6239442529907</v>
      </c>
      <c r="BZ196" s="5" t="n">
        <f aca="false">10*LOG(Measurements!BZ196^2+Measurements!CA196^2)</f>
        <v>-57.3585218818463</v>
      </c>
      <c r="CB196" s="5" t="n">
        <f aca="false">10*LOG(Measurements!CB196^2+Measurements!CC196^2)</f>
        <v>-52.5062774661854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0.2309754087949</v>
      </c>
      <c r="CO196" s="5"/>
      <c r="CP196" s="5" t="n">
        <f aca="false">10*LOG(Measurements!CP196^2+Measurements!CQ196^2)</f>
        <v>-51.9885714681721</v>
      </c>
      <c r="CQ196" s="5"/>
      <c r="CR196" s="5" t="n">
        <f aca="false">10*LOG(Measurements!CR196^2+Measurements!CS196^2)</f>
        <v>-59.9691328989867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0.7426541813798</v>
      </c>
      <c r="DG196" s="5"/>
      <c r="DH196" s="5" t="n">
        <f aca="false">10*LOG(Measurements!DH196^2+Measurements!DI196^2)</f>
        <v>-43.5737822889108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9.7720422047366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3.7352183442661</v>
      </c>
      <c r="C197" s="5"/>
      <c r="D197" s="5" t="n">
        <f aca="false">10*LOG(Measurements!D197^2+Measurements!E197^2)</f>
        <v>-53.5857257361147</v>
      </c>
      <c r="E197" s="5"/>
      <c r="F197" s="5" t="n">
        <f aca="false">10*LOG(Measurements!F197^2+Measurements!G197^2)</f>
        <v>-52.9352879588651</v>
      </c>
      <c r="G197" s="5"/>
      <c r="H197" s="5" t="n">
        <f aca="false">10*LOG(Measurements!H197^2+Measurements!I197^2)</f>
        <v>-51.6735160469512</v>
      </c>
      <c r="I197" s="5"/>
      <c r="J197" s="5" t="n">
        <f aca="false">10*LOG(Measurements!J197^2+Measurements!K197^2)</f>
        <v>-25.154323551494</v>
      </c>
      <c r="K197" s="5"/>
      <c r="L197" s="5" t="n">
        <f aca="false">10*LOG(Measurements!L197^2+Measurements!M197^2)</f>
        <v>-73.3527920905177</v>
      </c>
      <c r="M197" s="5"/>
      <c r="N197" s="5" t="n">
        <f aca="false">10*LOG(Measurements!N197^2+Measurements!O197^2)</f>
        <v>-74.9264774233847</v>
      </c>
      <c r="O197" s="5"/>
      <c r="P197" s="5" t="n">
        <f aca="false">10*LOG(Measurements!P197^2+Measurements!Q197^2)</f>
        <v>-58.3715302800106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3.1829025890754</v>
      </c>
      <c r="U197" s="5"/>
      <c r="V197" s="5" t="n">
        <f aca="false">10*LOG(Measurements!V197^2+Measurements!W197^2)</f>
        <v>-46.9040489548666</v>
      </c>
      <c r="W197" s="5"/>
      <c r="X197" s="5" t="n">
        <f aca="false">10*LOG(Measurements!X197^2+Measurements!Y197^2)</f>
        <v>-69.1785140569974</v>
      </c>
      <c r="Y197" s="5"/>
      <c r="Z197" s="5" t="n">
        <f aca="false">10*LOG(Measurements!Z197^2+Measurements!AA197^2)</f>
        <v>-76.8940479924566</v>
      </c>
      <c r="AA197" s="5"/>
      <c r="AB197" s="5" t="n">
        <f aca="false">10*LOG(Measurements!AB197^2+Measurements!AC197^2)</f>
        <v>-28.4562085935686</v>
      </c>
      <c r="AC197" s="5"/>
      <c r="AD197" s="5" t="n">
        <f aca="false">10*LOG(Measurements!AD197^2+Measurements!AE197^2)</f>
        <v>-64.6449022144177</v>
      </c>
      <c r="AE197" s="5"/>
      <c r="AF197" s="5" t="n">
        <f aca="false">10*LOG(Measurements!AF197^2+Measurements!AG197^2)</f>
        <v>-69.7754403790954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6980300950322</v>
      </c>
      <c r="AM197" s="5"/>
      <c r="AN197" s="5" t="n">
        <f aca="false">10*LOG(Measurements!AN197^2+Measurements!AO197^2)</f>
        <v>-44.0508126291676</v>
      </c>
      <c r="AO197" s="5"/>
      <c r="AP197" s="5" t="n">
        <f aca="false">10*LOG(Measurements!AP197^2+Measurements!AQ197^2)</f>
        <v>-76.5924435636744</v>
      </c>
      <c r="AQ197" s="5"/>
      <c r="AR197" s="5" t="n">
        <f aca="false">10*LOG(Measurements!AR197^2+Measurements!AS197^2)</f>
        <v>-64.1399040593279</v>
      </c>
      <c r="AS197" s="5"/>
      <c r="AT197" s="5" t="n">
        <f aca="false">10*LOG(Measurements!AT197^2+Measurements!AU197^2)</f>
        <v>-24.4823675802044</v>
      </c>
      <c r="AU197" s="5"/>
      <c r="AV197" s="5" t="n">
        <f aca="false">10*LOG(Measurements!AV197^2+Measurements!AW197^2)</f>
        <v>-70.4366731252026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18.8078642625055</v>
      </c>
      <c r="BE197" s="5"/>
      <c r="BF197" s="5" t="n">
        <f aca="false">10*LOG(Measurements!BF197^2+Measurements!BG197^2)</f>
        <v>-59.3893596933331</v>
      </c>
      <c r="BG197" s="5"/>
      <c r="BH197" s="5" t="n">
        <f aca="false">10*LOG(Measurements!BH197^2+Measurements!BI197^2)</f>
        <v>-73.4414106000222</v>
      </c>
      <c r="BI197" s="5"/>
      <c r="BJ197" s="5" t="n">
        <f aca="false">10*LOG(Measurements!BJ197^2+Measurements!BK197^2)</f>
        <v>-63.5742371128487</v>
      </c>
      <c r="BK197" s="5"/>
      <c r="BL197" s="5" t="n">
        <f aca="false">10*LOG(Measurements!BL197^2+Measurements!BM197^2)</f>
        <v>-26.3681612315779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9.5765601551047</v>
      </c>
      <c r="BW197" s="5"/>
      <c r="BX197" s="5" t="n">
        <f aca="false">10*LOG(Measurements!BX197^2+Measurements!BY197^2)</f>
        <v>-58.3122894739478</v>
      </c>
      <c r="BZ197" s="5" t="n">
        <f aca="false">10*LOG(Measurements!BZ197^2+Measurements!CA197^2)</f>
        <v>-57.5967092072254</v>
      </c>
      <c r="CB197" s="5" t="n">
        <f aca="false">10*LOG(Measurements!CB197^2+Measurements!CC197^2)</f>
        <v>-51.9693979677709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0.9185335599821</v>
      </c>
      <c r="CO197" s="5"/>
      <c r="CP197" s="5" t="n">
        <f aca="false">10*LOG(Measurements!CP197^2+Measurements!CQ197^2)</f>
        <v>-51.6463015950237</v>
      </c>
      <c r="CQ197" s="5"/>
      <c r="CR197" s="5" t="n">
        <f aca="false">10*LOG(Measurements!CR197^2+Measurements!CS197^2)</f>
        <v>-60.3634794614147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3.7915730153797</v>
      </c>
      <c r="DG197" s="5"/>
      <c r="DH197" s="5" t="n">
        <f aca="false">10*LOG(Measurements!DH197^2+Measurements!DI197^2)</f>
        <v>-43.1533827588128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0.134159273296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1.4152695620167</v>
      </c>
      <c r="C198" s="5"/>
      <c r="D198" s="5" t="n">
        <f aca="false">10*LOG(Measurements!D198^2+Measurements!E198^2)</f>
        <v>-53.3285955714168</v>
      </c>
      <c r="E198" s="5"/>
      <c r="F198" s="5" t="n">
        <f aca="false">10*LOG(Measurements!F198^2+Measurements!G198^2)</f>
        <v>-53.6980649781448</v>
      </c>
      <c r="G198" s="5"/>
      <c r="H198" s="5" t="n">
        <f aca="false">10*LOG(Measurements!H198^2+Measurements!I198^2)</f>
        <v>-51.5551543207471</v>
      </c>
      <c r="I198" s="5"/>
      <c r="J198" s="5" t="n">
        <f aca="false">10*LOG(Measurements!J198^2+Measurements!K198^2)</f>
        <v>-25.2586165924444</v>
      </c>
      <c r="K198" s="5"/>
      <c r="L198" s="5" t="n">
        <f aca="false">10*LOG(Measurements!L198^2+Measurements!M198^2)</f>
        <v>-71.5740113161563</v>
      </c>
      <c r="M198" s="5"/>
      <c r="N198" s="5" t="n">
        <f aca="false">10*LOG(Measurements!N198^2+Measurements!O198^2)</f>
        <v>-73.9815078475634</v>
      </c>
      <c r="O198" s="5"/>
      <c r="P198" s="5" t="n">
        <f aca="false">10*LOG(Measurements!P198^2+Measurements!Q198^2)</f>
        <v>-58.4618937776546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1.9009348424542</v>
      </c>
      <c r="U198" s="5"/>
      <c r="V198" s="5" t="n">
        <f aca="false">10*LOG(Measurements!V198^2+Measurements!W198^2)</f>
        <v>-46.7558774404011</v>
      </c>
      <c r="W198" s="5"/>
      <c r="X198" s="5" t="n">
        <f aca="false">10*LOG(Measurements!X198^2+Measurements!Y198^2)</f>
        <v>-68.2730404146954</v>
      </c>
      <c r="Y198" s="5"/>
      <c r="Z198" s="5" t="n">
        <f aca="false">10*LOG(Measurements!Z198^2+Measurements!AA198^2)</f>
        <v>-74.4999478445391</v>
      </c>
      <c r="AA198" s="5"/>
      <c r="AB198" s="5" t="n">
        <f aca="false">10*LOG(Measurements!AB198^2+Measurements!AC198^2)</f>
        <v>-28.5540207987278</v>
      </c>
      <c r="AC198" s="5"/>
      <c r="AD198" s="5" t="n">
        <f aca="false">10*LOG(Measurements!AD198^2+Measurements!AE198^2)</f>
        <v>-64.9585844120847</v>
      </c>
      <c r="AE198" s="5"/>
      <c r="AF198" s="5" t="n">
        <f aca="false">10*LOG(Measurements!AF198^2+Measurements!AG198^2)</f>
        <v>-70.8076483168302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4.3648871147321</v>
      </c>
      <c r="AM198" s="5"/>
      <c r="AN198" s="5" t="n">
        <f aca="false">10*LOG(Measurements!AN198^2+Measurements!AO198^2)</f>
        <v>-43.8377272846044</v>
      </c>
      <c r="AO198" s="5"/>
      <c r="AP198" s="5" t="n">
        <f aca="false">10*LOG(Measurements!AP198^2+Measurements!AQ198^2)</f>
        <v>-76.387884939197</v>
      </c>
      <c r="AQ198" s="5"/>
      <c r="AR198" s="5" t="n">
        <f aca="false">10*LOG(Measurements!AR198^2+Measurements!AS198^2)</f>
        <v>-64.3364559365845</v>
      </c>
      <c r="AS198" s="5"/>
      <c r="AT198" s="5" t="n">
        <f aca="false">10*LOG(Measurements!AT198^2+Measurements!AU198^2)</f>
        <v>-24.5328863142943</v>
      </c>
      <c r="AU198" s="5"/>
      <c r="AV198" s="5" t="n">
        <f aca="false">10*LOG(Measurements!AV198^2+Measurements!AW198^2)</f>
        <v>-69.0628464962202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18.8930408980147</v>
      </c>
      <c r="BE198" s="5"/>
      <c r="BF198" s="5" t="n">
        <f aca="false">10*LOG(Measurements!BF198^2+Measurements!BG198^2)</f>
        <v>-59.4408288047615</v>
      </c>
      <c r="BG198" s="5"/>
      <c r="BH198" s="5" t="n">
        <f aca="false">10*LOG(Measurements!BH198^2+Measurements!BI198^2)</f>
        <v>-73.9973518290642</v>
      </c>
      <c r="BI198" s="5"/>
      <c r="BJ198" s="5" t="n">
        <f aca="false">10*LOG(Measurements!BJ198^2+Measurements!BK198^2)</f>
        <v>-62.662558501757</v>
      </c>
      <c r="BK198" s="5"/>
      <c r="BL198" s="5" t="n">
        <f aca="false">10*LOG(Measurements!BL198^2+Measurements!BM198^2)</f>
        <v>-26.4231677785918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6.6873483797189</v>
      </c>
      <c r="BW198" s="5"/>
      <c r="BX198" s="5" t="n">
        <f aca="false">10*LOG(Measurements!BX198^2+Measurements!BY198^2)</f>
        <v>-56.4503195025569</v>
      </c>
      <c r="BZ198" s="5" t="n">
        <f aca="false">10*LOG(Measurements!BZ198^2+Measurements!CA198^2)</f>
        <v>-57.4061856838705</v>
      </c>
      <c r="CB198" s="5" t="n">
        <f aca="false">10*LOG(Measurements!CB198^2+Measurements!CC198^2)</f>
        <v>-51.5536893660338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1.9956747028623</v>
      </c>
      <c r="CO198" s="5"/>
      <c r="CP198" s="5" t="n">
        <f aca="false">10*LOG(Measurements!CP198^2+Measurements!CQ198^2)</f>
        <v>-51.5174568524666</v>
      </c>
      <c r="CQ198" s="5"/>
      <c r="CR198" s="5" t="n">
        <f aca="false">10*LOG(Measurements!CR198^2+Measurements!CS198^2)</f>
        <v>-60.7455594006136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5481191968872</v>
      </c>
      <c r="DG198" s="5"/>
      <c r="DH198" s="5" t="n">
        <f aca="false">10*LOG(Measurements!DH198^2+Measurements!DI198^2)</f>
        <v>-42.7532176602947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1.0316917461216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1.2698821811245</v>
      </c>
      <c r="C199" s="5"/>
      <c r="D199" s="5" t="n">
        <f aca="false">10*LOG(Measurements!D199^2+Measurements!E199^2)</f>
        <v>-52.1751729559361</v>
      </c>
      <c r="E199" s="5"/>
      <c r="F199" s="5" t="n">
        <f aca="false">10*LOG(Measurements!F199^2+Measurements!G199^2)</f>
        <v>-53.1636865873104</v>
      </c>
      <c r="G199" s="5"/>
      <c r="H199" s="5" t="n">
        <f aca="false">10*LOG(Measurements!H199^2+Measurements!I199^2)</f>
        <v>-52.0319248527154</v>
      </c>
      <c r="I199" s="5"/>
      <c r="J199" s="5" t="n">
        <f aca="false">10*LOG(Measurements!J199^2+Measurements!K199^2)</f>
        <v>-25.3329001988861</v>
      </c>
      <c r="K199" s="5"/>
      <c r="L199" s="5" t="n">
        <f aca="false">10*LOG(Measurements!L199^2+Measurements!M199^2)</f>
        <v>-70.6832233750409</v>
      </c>
      <c r="M199" s="5"/>
      <c r="N199" s="5" t="n">
        <f aca="false">10*LOG(Measurements!N199^2+Measurements!O199^2)</f>
        <v>-72.4072125517776</v>
      </c>
      <c r="O199" s="5"/>
      <c r="P199" s="5" t="n">
        <f aca="false">10*LOG(Measurements!P199^2+Measurements!Q199^2)</f>
        <v>-58.608762641929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1.4389301724601</v>
      </c>
      <c r="U199" s="5"/>
      <c r="V199" s="5" t="n">
        <f aca="false">10*LOG(Measurements!V199^2+Measurements!W199^2)</f>
        <v>-46.6796332988187</v>
      </c>
      <c r="W199" s="5"/>
      <c r="X199" s="5" t="n">
        <f aca="false">10*LOG(Measurements!X199^2+Measurements!Y199^2)</f>
        <v>-68.6094686197448</v>
      </c>
      <c r="Y199" s="5"/>
      <c r="Z199" s="5" t="n">
        <f aca="false">10*LOG(Measurements!Z199^2+Measurements!AA199^2)</f>
        <v>-74.9020059858929</v>
      </c>
      <c r="AA199" s="5"/>
      <c r="AB199" s="5" t="n">
        <f aca="false">10*LOG(Measurements!AB199^2+Measurements!AC199^2)</f>
        <v>-28.6499171609477</v>
      </c>
      <c r="AC199" s="5"/>
      <c r="AD199" s="5" t="n">
        <f aca="false">10*LOG(Measurements!AD199^2+Measurements!AE199^2)</f>
        <v>-65.1904540486126</v>
      </c>
      <c r="AE199" s="5"/>
      <c r="AF199" s="5" t="n">
        <f aca="false">10*LOG(Measurements!AF199^2+Measurements!AG199^2)</f>
        <v>-69.9612689665484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0.2982871836055</v>
      </c>
      <c r="AM199" s="5"/>
      <c r="AN199" s="5" t="n">
        <f aca="false">10*LOG(Measurements!AN199^2+Measurements!AO199^2)</f>
        <v>-43.6217970432493</v>
      </c>
      <c r="AO199" s="5"/>
      <c r="AP199" s="5" t="n">
        <f aca="false">10*LOG(Measurements!AP199^2+Measurements!AQ199^2)</f>
        <v>-75.1996999234142</v>
      </c>
      <c r="AQ199" s="5"/>
      <c r="AR199" s="5" t="n">
        <f aca="false">10*LOG(Measurements!AR199^2+Measurements!AS199^2)</f>
        <v>-64.0803152932104</v>
      </c>
      <c r="AS199" s="5"/>
      <c r="AT199" s="5" t="n">
        <f aca="false">10*LOG(Measurements!AT199^2+Measurements!AU199^2)</f>
        <v>-24.5586731557753</v>
      </c>
      <c r="AU199" s="5"/>
      <c r="AV199" s="5" t="n">
        <f aca="false">10*LOG(Measurements!AV199^2+Measurements!AW199^2)</f>
        <v>-68.0349465137024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18.3964994349064</v>
      </c>
      <c r="BE199" s="5"/>
      <c r="BF199" s="5" t="n">
        <f aca="false">10*LOG(Measurements!BF199^2+Measurements!BG199^2)</f>
        <v>-59.6818836959299</v>
      </c>
      <c r="BG199" s="5"/>
      <c r="BH199" s="5" t="n">
        <f aca="false">10*LOG(Measurements!BH199^2+Measurements!BI199^2)</f>
        <v>-73.2817054672944</v>
      </c>
      <c r="BI199" s="5"/>
      <c r="BJ199" s="5" t="n">
        <f aca="false">10*LOG(Measurements!BJ199^2+Measurements!BK199^2)</f>
        <v>-62.1893886834035</v>
      </c>
      <c r="BK199" s="5"/>
      <c r="BL199" s="5" t="n">
        <f aca="false">10*LOG(Measurements!BL199^2+Measurements!BM199^2)</f>
        <v>-26.491945852284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5.4356876635059</v>
      </c>
      <c r="BW199" s="5"/>
      <c r="BX199" s="5" t="n">
        <f aca="false">10*LOG(Measurements!BX199^2+Measurements!BY199^2)</f>
        <v>-55.0627140995634</v>
      </c>
      <c r="BZ199" s="5" t="n">
        <f aca="false">10*LOG(Measurements!BZ199^2+Measurements!CA199^2)</f>
        <v>-57.4160288763384</v>
      </c>
      <c r="CB199" s="5" t="n">
        <f aca="false">10*LOG(Measurements!CB199^2+Measurements!CC199^2)</f>
        <v>-51.5152015639695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3.4840907732503</v>
      </c>
      <c r="CO199" s="5"/>
      <c r="CP199" s="5" t="n">
        <f aca="false">10*LOG(Measurements!CP199^2+Measurements!CQ199^2)</f>
        <v>-51.0910041777145</v>
      </c>
      <c r="CQ199" s="5"/>
      <c r="CR199" s="5" t="n">
        <f aca="false">10*LOG(Measurements!CR199^2+Measurements!CS199^2)</f>
        <v>-61.3178328066643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7.0275090054665</v>
      </c>
      <c r="DG199" s="5"/>
      <c r="DH199" s="5" t="n">
        <f aca="false">10*LOG(Measurements!DH199^2+Measurements!DI199^2)</f>
        <v>-42.4972498641237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2.0463600473355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2.2509359541203</v>
      </c>
      <c r="C200" s="5"/>
      <c r="D200" s="5" t="n">
        <f aca="false">10*LOG(Measurements!D200^2+Measurements!E200^2)</f>
        <v>-51.7335219597699</v>
      </c>
      <c r="E200" s="5"/>
      <c r="F200" s="5" t="n">
        <f aca="false">10*LOG(Measurements!F200^2+Measurements!G200^2)</f>
        <v>-52.2581847079876</v>
      </c>
      <c r="G200" s="5"/>
      <c r="H200" s="5" t="n">
        <f aca="false">10*LOG(Measurements!H200^2+Measurements!I200^2)</f>
        <v>-52.5315077653182</v>
      </c>
      <c r="I200" s="5"/>
      <c r="J200" s="5" t="n">
        <f aca="false">10*LOG(Measurements!J200^2+Measurements!K200^2)</f>
        <v>-25.4033523091558</v>
      </c>
      <c r="K200" s="5"/>
      <c r="L200" s="5" t="n">
        <f aca="false">10*LOG(Measurements!L200^2+Measurements!M200^2)</f>
        <v>-68.8900842077422</v>
      </c>
      <c r="M200" s="5"/>
      <c r="N200" s="5" t="n">
        <f aca="false">10*LOG(Measurements!N200^2+Measurements!O200^2)</f>
        <v>-72.2660627239047</v>
      </c>
      <c r="O200" s="5"/>
      <c r="P200" s="5" t="n">
        <f aca="false">10*LOG(Measurements!P200^2+Measurements!Q200^2)</f>
        <v>-59.1901255885853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2.7291040980982</v>
      </c>
      <c r="U200" s="5"/>
      <c r="V200" s="5" t="n">
        <f aca="false">10*LOG(Measurements!V200^2+Measurements!W200^2)</f>
        <v>-46.6001410053153</v>
      </c>
      <c r="W200" s="5"/>
      <c r="X200" s="5" t="n">
        <f aca="false">10*LOG(Measurements!X200^2+Measurements!Y200^2)</f>
        <v>-68.9748357122001</v>
      </c>
      <c r="Y200" s="5"/>
      <c r="Z200" s="5" t="n">
        <f aca="false">10*LOG(Measurements!Z200^2+Measurements!AA200^2)</f>
        <v>-71.4663783798723</v>
      </c>
      <c r="AA200" s="5"/>
      <c r="AB200" s="5" t="n">
        <f aca="false">10*LOG(Measurements!AB200^2+Measurements!AC200^2)</f>
        <v>-28.7296539550619</v>
      </c>
      <c r="AC200" s="5"/>
      <c r="AD200" s="5" t="n">
        <f aca="false">10*LOG(Measurements!AD200^2+Measurements!AE200^2)</f>
        <v>-65.0175873400442</v>
      </c>
      <c r="AE200" s="5"/>
      <c r="AF200" s="5" t="n">
        <f aca="false">10*LOG(Measurements!AF200^2+Measurements!AG200^2)</f>
        <v>-70.7686672294156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6.0465767554413</v>
      </c>
      <c r="AM200" s="5"/>
      <c r="AN200" s="5" t="n">
        <f aca="false">10*LOG(Measurements!AN200^2+Measurements!AO200^2)</f>
        <v>-43.4466276396742</v>
      </c>
      <c r="AO200" s="5"/>
      <c r="AP200" s="5" t="n">
        <f aca="false">10*LOG(Measurements!AP200^2+Measurements!AQ200^2)</f>
        <v>-74.6574289785858</v>
      </c>
      <c r="AQ200" s="5"/>
      <c r="AR200" s="5" t="n">
        <f aca="false">10*LOG(Measurements!AR200^2+Measurements!AS200^2)</f>
        <v>-64.3385962581557</v>
      </c>
      <c r="AS200" s="5"/>
      <c r="AT200" s="5" t="n">
        <f aca="false">10*LOG(Measurements!AT200^2+Measurements!AU200^2)</f>
        <v>-24.6100778216205</v>
      </c>
      <c r="AU200" s="5"/>
      <c r="AV200" s="5" t="n">
        <f aca="false">10*LOG(Measurements!AV200^2+Measurements!AW200^2)</f>
        <v>-68.3607305213882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18.9740132946599</v>
      </c>
      <c r="BE200" s="5"/>
      <c r="BF200" s="5" t="n">
        <f aca="false">10*LOG(Measurements!BF200^2+Measurements!BG200^2)</f>
        <v>-59.7607170343952</v>
      </c>
      <c r="BG200" s="5"/>
      <c r="BH200" s="5" t="n">
        <f aca="false">10*LOG(Measurements!BH200^2+Measurements!BI200^2)</f>
        <v>-73.0480756304219</v>
      </c>
      <c r="BI200" s="5"/>
      <c r="BJ200" s="5" t="n">
        <f aca="false">10*LOG(Measurements!BJ200^2+Measurements!BK200^2)</f>
        <v>-61.8214861877685</v>
      </c>
      <c r="BK200" s="5"/>
      <c r="BL200" s="5" t="n">
        <f aca="false">10*LOG(Measurements!BL200^2+Measurements!BM200^2)</f>
        <v>-26.547941139167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2.2362147539876</v>
      </c>
      <c r="BW200" s="5"/>
      <c r="BX200" s="5" t="n">
        <f aca="false">10*LOG(Measurements!BX200^2+Measurements!BY200^2)</f>
        <v>-54.4397474142016</v>
      </c>
      <c r="BZ200" s="5" t="n">
        <f aca="false">10*LOG(Measurements!BZ200^2+Measurements!CA200^2)</f>
        <v>-57.8798972663127</v>
      </c>
      <c r="CB200" s="5" t="n">
        <f aca="false">10*LOG(Measurements!CB200^2+Measurements!CC200^2)</f>
        <v>-51.0960175056722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4.4339487089922</v>
      </c>
      <c r="CO200" s="5"/>
      <c r="CP200" s="5" t="n">
        <f aca="false">10*LOG(Measurements!CP200^2+Measurements!CQ200^2)</f>
        <v>-51.0180993641724</v>
      </c>
      <c r="CQ200" s="5"/>
      <c r="CR200" s="5" t="n">
        <f aca="false">10*LOG(Measurements!CR200^2+Measurements!CS200^2)</f>
        <v>-60.8918325235517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9.7127421917876</v>
      </c>
      <c r="DG200" s="5"/>
      <c r="DH200" s="5" t="n">
        <f aca="false">10*LOG(Measurements!DH200^2+Measurements!DI200^2)</f>
        <v>-42.583946231510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4.1541695793468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3233082891583</v>
      </c>
      <c r="C201" s="5"/>
      <c r="D201" s="5" t="n">
        <f aca="false">10*LOG(Measurements!D201^2+Measurements!E201^2)</f>
        <v>-51.336062330257</v>
      </c>
      <c r="E201" s="5"/>
      <c r="F201" s="5" t="n">
        <f aca="false">10*LOG(Measurements!F201^2+Measurements!G201^2)</f>
        <v>-52.0721757729987</v>
      </c>
      <c r="G201" s="5"/>
      <c r="H201" s="5" t="n">
        <f aca="false">10*LOG(Measurements!H201^2+Measurements!I201^2)</f>
        <v>-52.5383806362116</v>
      </c>
      <c r="I201" s="5"/>
      <c r="J201" s="5" t="n">
        <f aca="false">10*LOG(Measurements!J201^2+Measurements!K201^2)</f>
        <v>-25.4892267128279</v>
      </c>
      <c r="K201" s="5"/>
      <c r="L201" s="5" t="n">
        <f aca="false">10*LOG(Measurements!L201^2+Measurements!M201^2)</f>
        <v>-68.5423995325812</v>
      </c>
      <c r="M201" s="5"/>
      <c r="N201" s="5" t="n">
        <f aca="false">10*LOG(Measurements!N201^2+Measurements!O201^2)</f>
        <v>-71.8842733394365</v>
      </c>
      <c r="O201" s="5"/>
      <c r="P201" s="5" t="n">
        <f aca="false">10*LOG(Measurements!P201^2+Measurements!Q201^2)</f>
        <v>-59.9843319234381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5.7450529323916</v>
      </c>
      <c r="U201" s="5"/>
      <c r="V201" s="5" t="n">
        <f aca="false">10*LOG(Measurements!V201^2+Measurements!W201^2)</f>
        <v>-46.408660057403</v>
      </c>
      <c r="W201" s="5"/>
      <c r="X201" s="5" t="n">
        <f aca="false">10*LOG(Measurements!X201^2+Measurements!Y201^2)</f>
        <v>-68.7596471969287</v>
      </c>
      <c r="Y201" s="5"/>
      <c r="Z201" s="5" t="n">
        <f aca="false">10*LOG(Measurements!Z201^2+Measurements!AA201^2)</f>
        <v>-71.4494688256488</v>
      </c>
      <c r="AA201" s="5"/>
      <c r="AB201" s="5" t="n">
        <f aca="false">10*LOG(Measurements!AB201^2+Measurements!AC201^2)</f>
        <v>-28.7878186408074</v>
      </c>
      <c r="AC201" s="5"/>
      <c r="AD201" s="5" t="n">
        <f aca="false">10*LOG(Measurements!AD201^2+Measurements!AE201^2)</f>
        <v>-64.9549144415079</v>
      </c>
      <c r="AE201" s="5"/>
      <c r="AF201" s="5" t="n">
        <f aca="false">10*LOG(Measurements!AF201^2+Measurements!AG201^2)</f>
        <v>-69.8078094733889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39.0416135296606</v>
      </c>
      <c r="AM201" s="5"/>
      <c r="AN201" s="5" t="n">
        <f aca="false">10*LOG(Measurements!AN201^2+Measurements!AO201^2)</f>
        <v>-43.3714191788659</v>
      </c>
      <c r="AO201" s="5"/>
      <c r="AP201" s="5" t="n">
        <f aca="false">10*LOG(Measurements!AP201^2+Measurements!AQ201^2)</f>
        <v>-74.3782160331177</v>
      </c>
      <c r="AQ201" s="5"/>
      <c r="AR201" s="5" t="n">
        <f aca="false">10*LOG(Measurements!AR201^2+Measurements!AS201^2)</f>
        <v>-64.3549252062649</v>
      </c>
      <c r="AS201" s="5"/>
      <c r="AT201" s="5" t="n">
        <f aca="false">10*LOG(Measurements!AT201^2+Measurements!AU201^2)</f>
        <v>-24.6718003042458</v>
      </c>
      <c r="AU201" s="5"/>
      <c r="AV201" s="5" t="n">
        <f aca="false">10*LOG(Measurements!AV201^2+Measurements!AW201^2)</f>
        <v>-69.0246593456515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0.1178520882326</v>
      </c>
      <c r="BE201" s="5"/>
      <c r="BF201" s="5" t="n">
        <f aca="false">10*LOG(Measurements!BF201^2+Measurements!BG201^2)</f>
        <v>-59.9267526232921</v>
      </c>
      <c r="BG201" s="5"/>
      <c r="BH201" s="5" t="n">
        <f aca="false">10*LOG(Measurements!BH201^2+Measurements!BI201^2)</f>
        <v>-72.4021648035455</v>
      </c>
      <c r="BI201" s="5"/>
      <c r="BJ201" s="5" t="n">
        <f aca="false">10*LOG(Measurements!BJ201^2+Measurements!BK201^2)</f>
        <v>-61.5430261475308</v>
      </c>
      <c r="BK201" s="5"/>
      <c r="BL201" s="5" t="n">
        <f aca="false">10*LOG(Measurements!BL201^2+Measurements!BM201^2)</f>
        <v>-26.5948000614407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1.1065086305591</v>
      </c>
      <c r="BW201" s="5"/>
      <c r="BX201" s="5" t="n">
        <f aca="false">10*LOG(Measurements!BX201^2+Measurements!BY201^2)</f>
        <v>-53.2153169890601</v>
      </c>
      <c r="BZ201" s="5" t="n">
        <f aca="false">10*LOG(Measurements!BZ201^2+Measurements!CA201^2)</f>
        <v>-58.6102392244296</v>
      </c>
      <c r="CB201" s="5" t="n">
        <f aca="false">10*LOG(Measurements!CB201^2+Measurements!CC201^2)</f>
        <v>-50.7994433631896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6.934449919817</v>
      </c>
      <c r="CO201" s="5"/>
      <c r="CP201" s="5" t="n">
        <f aca="false">10*LOG(Measurements!CP201^2+Measurements!CQ201^2)</f>
        <v>-51.1610110425181</v>
      </c>
      <c r="CQ201" s="5"/>
      <c r="CR201" s="5" t="n">
        <f aca="false">10*LOG(Measurements!CR201^2+Measurements!CS201^2)</f>
        <v>-61.1185067029559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31.7035253291056</v>
      </c>
      <c r="DG201" s="5"/>
      <c r="DH201" s="5" t="n">
        <f aca="false">10*LOG(Measurements!DH201^2+Measurements!DI201^2)</f>
        <v>-42.7609408987018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5.8629113074904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4730533464568</v>
      </c>
      <c r="C202" s="5"/>
      <c r="D202" s="5" t="n">
        <f aca="false">10*LOG(Measurements!D202^2+Measurements!E202^2)</f>
        <v>-51.2918108295536</v>
      </c>
      <c r="E202" s="5"/>
      <c r="F202" s="5" t="n">
        <f aca="false">10*LOG(Measurements!F202^2+Measurements!G202^2)</f>
        <v>-52.42314552624</v>
      </c>
      <c r="G202" s="5"/>
      <c r="H202" s="5" t="n">
        <f aca="false">10*LOG(Measurements!H202^2+Measurements!I202^2)</f>
        <v>-51.9722838552672</v>
      </c>
      <c r="I202" s="5"/>
      <c r="J202" s="5" t="n">
        <f aca="false">10*LOG(Measurements!J202^2+Measurements!K202^2)</f>
        <v>-25.5787266582286</v>
      </c>
      <c r="K202" s="5"/>
      <c r="L202" s="5" t="n">
        <f aca="false">10*LOG(Measurements!L202^2+Measurements!M202^2)</f>
        <v>-67.3323869074525</v>
      </c>
      <c r="M202" s="5"/>
      <c r="N202" s="5" t="n">
        <f aca="false">10*LOG(Measurements!N202^2+Measurements!O202^2)</f>
        <v>-71.7362047317497</v>
      </c>
      <c r="O202" s="5"/>
      <c r="P202" s="5" t="n">
        <f aca="false">10*LOG(Measurements!P202^2+Measurements!Q202^2)</f>
        <v>-60.8022464230901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7.1962570104112</v>
      </c>
      <c r="U202" s="5"/>
      <c r="V202" s="5" t="n">
        <f aca="false">10*LOG(Measurements!V202^2+Measurements!W202^2)</f>
        <v>-46.2963474651909</v>
      </c>
      <c r="W202" s="5"/>
      <c r="X202" s="5" t="n">
        <f aca="false">10*LOG(Measurements!X202^2+Measurements!Y202^2)</f>
        <v>-68.8977220056282</v>
      </c>
      <c r="Y202" s="5"/>
      <c r="Z202" s="5" t="n">
        <f aca="false">10*LOG(Measurements!Z202^2+Measurements!AA202^2)</f>
        <v>-69.4475560557746</v>
      </c>
      <c r="AA202" s="5"/>
      <c r="AB202" s="5" t="n">
        <f aca="false">10*LOG(Measurements!AB202^2+Measurements!AC202^2)</f>
        <v>-28.8608967749324</v>
      </c>
      <c r="AC202" s="5"/>
      <c r="AD202" s="5" t="n">
        <f aca="false">10*LOG(Measurements!AD202^2+Measurements!AE202^2)</f>
        <v>-65.0742279002255</v>
      </c>
      <c r="AE202" s="5"/>
      <c r="AF202" s="5" t="n">
        <f aca="false">10*LOG(Measurements!AF202^2+Measurements!AG202^2)</f>
        <v>-69.510718599682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33.6744121619314</v>
      </c>
      <c r="AM202" s="5"/>
      <c r="AN202" s="5" t="n">
        <f aca="false">10*LOG(Measurements!AN202^2+Measurements!AO202^2)</f>
        <v>-43.5139378671746</v>
      </c>
      <c r="AO202" s="5"/>
      <c r="AP202" s="5" t="n">
        <f aca="false">10*LOG(Measurements!AP202^2+Measurements!AQ202^2)</f>
        <v>-73.6652682240649</v>
      </c>
      <c r="AQ202" s="5"/>
      <c r="AR202" s="5" t="n">
        <f aca="false">10*LOG(Measurements!AR202^2+Measurements!AS202^2)</f>
        <v>-64.3697544499974</v>
      </c>
      <c r="AS202" s="5"/>
      <c r="AT202" s="5" t="n">
        <f aca="false">10*LOG(Measurements!AT202^2+Measurements!AU202^2)</f>
        <v>-24.7500959352803</v>
      </c>
      <c r="AU202" s="5"/>
      <c r="AV202" s="5" t="n">
        <f aca="false">10*LOG(Measurements!AV202^2+Measurements!AW202^2)</f>
        <v>-69.8341880416503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2.2298298230072</v>
      </c>
      <c r="BE202" s="5"/>
      <c r="BF202" s="5" t="n">
        <f aca="false">10*LOG(Measurements!BF202^2+Measurements!BG202^2)</f>
        <v>-60.172628216901</v>
      </c>
      <c r="BG202" s="5"/>
      <c r="BH202" s="5" t="n">
        <f aca="false">10*LOG(Measurements!BH202^2+Measurements!BI202^2)</f>
        <v>-72.9809472314248</v>
      </c>
      <c r="BI202" s="5"/>
      <c r="BJ202" s="5" t="n">
        <f aca="false">10*LOG(Measurements!BJ202^2+Measurements!BK202^2)</f>
        <v>-61.2087762798281</v>
      </c>
      <c r="BK202" s="5"/>
      <c r="BL202" s="5" t="n">
        <f aca="false">10*LOG(Measurements!BL202^2+Measurements!BM202^2)</f>
        <v>-26.6354834949281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21.6971637950996</v>
      </c>
      <c r="BW202" s="5"/>
      <c r="BX202" s="5" t="n">
        <f aca="false">10*LOG(Measurements!BX202^2+Measurements!BY202^2)</f>
        <v>-52.971754144835</v>
      </c>
      <c r="BZ202" s="5" t="n">
        <f aca="false">10*LOG(Measurements!BZ202^2+Measurements!CA202^2)</f>
        <v>-58.2494770879394</v>
      </c>
      <c r="CB202" s="5" t="n">
        <f aca="false">10*LOG(Measurements!CB202^2+Measurements!CC202^2)</f>
        <v>-51.2454775999623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1.0370237069905</v>
      </c>
      <c r="CO202" s="5"/>
      <c r="CP202" s="5" t="n">
        <f aca="false">10*LOG(Measurements!CP202^2+Measurements!CQ202^2)</f>
        <v>-51.1014231224553</v>
      </c>
      <c r="CQ202" s="5"/>
      <c r="CR202" s="5" t="n">
        <f aca="false">10*LOG(Measurements!CR202^2+Measurements!CS202^2)</f>
        <v>-61.0672164763622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30.4169037578566</v>
      </c>
      <c r="DG202" s="5"/>
      <c r="DH202" s="5" t="n">
        <f aca="false">10*LOG(Measurements!DH202^2+Measurements!DI202^2)</f>
        <v>-42.8972827992699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5.6394069988911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4964585031079</v>
      </c>
      <c r="C203" s="5"/>
      <c r="D203" s="5" t="n">
        <f aca="false">10*LOG(Measurements!D203^2+Measurements!E203^2)</f>
        <v>-50.6041431710084</v>
      </c>
      <c r="E203" s="5"/>
      <c r="F203" s="5" t="n">
        <f aca="false">10*LOG(Measurements!F203^2+Measurements!G203^2)</f>
        <v>-53.4222959791119</v>
      </c>
      <c r="G203" s="5"/>
      <c r="H203" s="5" t="n">
        <f aca="false">10*LOG(Measurements!H203^2+Measurements!I203^2)</f>
        <v>-51.5320807972216</v>
      </c>
      <c r="I203" s="5"/>
      <c r="J203" s="5" t="n">
        <f aca="false">10*LOG(Measurements!J203^2+Measurements!K203^2)</f>
        <v>-25.6921376520564</v>
      </c>
      <c r="K203" s="5"/>
      <c r="L203" s="5" t="n">
        <f aca="false">10*LOG(Measurements!L203^2+Measurements!M203^2)</f>
        <v>-67.2300134347912</v>
      </c>
      <c r="M203" s="5"/>
      <c r="N203" s="5" t="n">
        <f aca="false">10*LOG(Measurements!N203^2+Measurements!O203^2)</f>
        <v>-71.5468321907767</v>
      </c>
      <c r="O203" s="5"/>
      <c r="P203" s="5" t="n">
        <f aca="false">10*LOG(Measurements!P203^2+Measurements!Q203^2)</f>
        <v>-61.4201810819739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8.3126362038266</v>
      </c>
      <c r="U203" s="5"/>
      <c r="V203" s="5" t="n">
        <f aca="false">10*LOG(Measurements!V203^2+Measurements!W203^2)</f>
        <v>-45.9352050339477</v>
      </c>
      <c r="W203" s="5"/>
      <c r="X203" s="5" t="n">
        <f aca="false">10*LOG(Measurements!X203^2+Measurements!Y203^2)</f>
        <v>-68.9451566805798</v>
      </c>
      <c r="Y203" s="5"/>
      <c r="Z203" s="5" t="n">
        <f aca="false">10*LOG(Measurements!Z203^2+Measurements!AA203^2)</f>
        <v>-69.1370025728132</v>
      </c>
      <c r="AA203" s="5"/>
      <c r="AB203" s="5" t="n">
        <f aca="false">10*LOG(Measurements!AB203^2+Measurements!AC203^2)</f>
        <v>-28.945360932296</v>
      </c>
      <c r="AC203" s="5"/>
      <c r="AD203" s="5" t="n">
        <f aca="false">10*LOG(Measurements!AD203^2+Measurements!AE203^2)</f>
        <v>-64.9982250958137</v>
      </c>
      <c r="AE203" s="5"/>
      <c r="AF203" s="5" t="n">
        <f aca="false">10*LOG(Measurements!AF203^2+Measurements!AG203^2)</f>
        <v>-69.6517947977222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6.3712586615549</v>
      </c>
      <c r="AM203" s="5"/>
      <c r="AN203" s="5" t="n">
        <f aca="false">10*LOG(Measurements!AN203^2+Measurements!AO203^2)</f>
        <v>-43.7655308474686</v>
      </c>
      <c r="AO203" s="5"/>
      <c r="AP203" s="5" t="n">
        <f aca="false">10*LOG(Measurements!AP203^2+Measurements!AQ203^2)</f>
        <v>-73.8007986878981</v>
      </c>
      <c r="AQ203" s="5"/>
      <c r="AR203" s="5" t="n">
        <f aca="false">10*LOG(Measurements!AR203^2+Measurements!AS203^2)</f>
        <v>-64.3804524811041</v>
      </c>
      <c r="AS203" s="5"/>
      <c r="AT203" s="5" t="n">
        <f aca="false">10*LOG(Measurements!AT203^2+Measurements!AU203^2)</f>
        <v>-24.8427546974916</v>
      </c>
      <c r="AU203" s="5"/>
      <c r="AV203" s="5" t="n">
        <f aca="false">10*LOG(Measurements!AV203^2+Measurements!AW203^2)</f>
        <v>-70.9153458056515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3970997574297</v>
      </c>
      <c r="BE203" s="5"/>
      <c r="BF203" s="5" t="n">
        <f aca="false">10*LOG(Measurements!BF203^2+Measurements!BG203^2)</f>
        <v>-60.5242585727502</v>
      </c>
      <c r="BG203" s="5"/>
      <c r="BH203" s="5" t="n">
        <f aca="false">10*LOG(Measurements!BH203^2+Measurements!BI203^2)</f>
        <v>-72.4222639009351</v>
      </c>
      <c r="BI203" s="5"/>
      <c r="BJ203" s="5" t="n">
        <f aca="false">10*LOG(Measurements!BJ203^2+Measurements!BK203^2)</f>
        <v>-60.8003792441843</v>
      </c>
      <c r="BK203" s="5"/>
      <c r="BL203" s="5" t="n">
        <f aca="false">10*LOG(Measurements!BL203^2+Measurements!BM203^2)</f>
        <v>-26.6781528418858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9.600380164526</v>
      </c>
      <c r="BW203" s="5"/>
      <c r="BX203" s="5" t="n">
        <f aca="false">10*LOG(Measurements!BX203^2+Measurements!BY203^2)</f>
        <v>-53.0017131191272</v>
      </c>
      <c r="BZ203" s="5" t="n">
        <f aca="false">10*LOG(Measurements!BZ203^2+Measurements!CA203^2)</f>
        <v>-58.9178227175358</v>
      </c>
      <c r="CB203" s="5" t="n">
        <f aca="false">10*LOG(Measurements!CB203^2+Measurements!CC203^2)</f>
        <v>-52.094600232649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5.5805004054499</v>
      </c>
      <c r="CO203" s="5"/>
      <c r="CP203" s="5" t="n">
        <f aca="false">10*LOG(Measurements!CP203^2+Measurements!CQ203^2)</f>
        <v>-50.6288840815396</v>
      </c>
      <c r="CQ203" s="5"/>
      <c r="CR203" s="5" t="n">
        <f aca="false">10*LOG(Measurements!CR203^2+Measurements!CS203^2)</f>
        <v>-61.4524465937614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6.9961597020819</v>
      </c>
      <c r="DG203" s="5"/>
      <c r="DH203" s="5" t="n">
        <f aca="false">10*LOG(Measurements!DH203^2+Measurements!DI203^2)</f>
        <v>-42.8965598714827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5.3695993944321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4624455929491</v>
      </c>
      <c r="C204" s="5"/>
      <c r="D204" s="5" t="n">
        <f aca="false">10*LOG(Measurements!D204^2+Measurements!E204^2)</f>
        <v>-50.2073659858725</v>
      </c>
      <c r="E204" s="5"/>
      <c r="F204" s="5" t="n">
        <f aca="false">10*LOG(Measurements!F204^2+Measurements!G204^2)</f>
        <v>-54.0758491095327</v>
      </c>
      <c r="G204" s="5"/>
      <c r="H204" s="5" t="n">
        <f aca="false">10*LOG(Measurements!H204^2+Measurements!I204^2)</f>
        <v>-51.7121195149319</v>
      </c>
      <c r="I204" s="5"/>
      <c r="J204" s="5" t="n">
        <f aca="false">10*LOG(Measurements!J204^2+Measurements!K204^2)</f>
        <v>-25.8342081247516</v>
      </c>
      <c r="K204" s="5"/>
      <c r="L204" s="5" t="n">
        <f aca="false">10*LOG(Measurements!L204^2+Measurements!M204^2)</f>
        <v>-66.2364004401706</v>
      </c>
      <c r="M204" s="5"/>
      <c r="N204" s="5" t="n">
        <f aca="false">10*LOG(Measurements!N204^2+Measurements!O204^2)</f>
        <v>-70.8523424288548</v>
      </c>
      <c r="O204" s="5"/>
      <c r="P204" s="5" t="n">
        <f aca="false">10*LOG(Measurements!P204^2+Measurements!Q204^2)</f>
        <v>-62.2263731916263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8.5622870027605</v>
      </c>
      <c r="U204" s="5"/>
      <c r="V204" s="5" t="n">
        <f aca="false">10*LOG(Measurements!V204^2+Measurements!W204^2)</f>
        <v>-45.5313599584699</v>
      </c>
      <c r="W204" s="5"/>
      <c r="X204" s="5" t="n">
        <f aca="false">10*LOG(Measurements!X204^2+Measurements!Y204^2)</f>
        <v>-68.1368850446725</v>
      </c>
      <c r="Y204" s="5"/>
      <c r="Z204" s="5" t="n">
        <f aca="false">10*LOG(Measurements!Z204^2+Measurements!AA204^2)</f>
        <v>-67.3833111734493</v>
      </c>
      <c r="AA204" s="5"/>
      <c r="AB204" s="5" t="n">
        <f aca="false">10*LOG(Measurements!AB204^2+Measurements!AC204^2)</f>
        <v>-29.0391667755337</v>
      </c>
      <c r="AC204" s="5"/>
      <c r="AD204" s="5" t="n">
        <f aca="false">10*LOG(Measurements!AD204^2+Measurements!AE204^2)</f>
        <v>-65.4555273656775</v>
      </c>
      <c r="AE204" s="5"/>
      <c r="AF204" s="5" t="n">
        <f aca="false">10*LOG(Measurements!AF204^2+Measurements!AG204^2)</f>
        <v>-69.3201665481547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9984937642078</v>
      </c>
      <c r="AM204" s="5"/>
      <c r="AN204" s="5" t="n">
        <f aca="false">10*LOG(Measurements!AN204^2+Measurements!AO204^2)</f>
        <v>-43.7383674893476</v>
      </c>
      <c r="AO204" s="5"/>
      <c r="AP204" s="5" t="n">
        <f aca="false">10*LOG(Measurements!AP204^2+Measurements!AQ204^2)</f>
        <v>-72.961465523914</v>
      </c>
      <c r="AQ204" s="5"/>
      <c r="AR204" s="5" t="n">
        <f aca="false">10*LOG(Measurements!AR204^2+Measurements!AS204^2)</f>
        <v>-64.305761761177</v>
      </c>
      <c r="AS204" s="5"/>
      <c r="AT204" s="5" t="n">
        <f aca="false">10*LOG(Measurements!AT204^2+Measurements!AU204^2)</f>
        <v>-24.9256364812477</v>
      </c>
      <c r="AU204" s="5"/>
      <c r="AV204" s="5" t="n">
        <f aca="false">10*LOG(Measurements!AV204^2+Measurements!AW204^2)</f>
        <v>-70.6789219439883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8.1921712427127</v>
      </c>
      <c r="BE204" s="5"/>
      <c r="BF204" s="5" t="n">
        <f aca="false">10*LOG(Measurements!BF204^2+Measurements!BG204^2)</f>
        <v>-61.139536806903</v>
      </c>
      <c r="BG204" s="5"/>
      <c r="BH204" s="5" t="n">
        <f aca="false">10*LOG(Measurements!BH204^2+Measurements!BI204^2)</f>
        <v>-72.7221074869288</v>
      </c>
      <c r="BI204" s="5"/>
      <c r="BJ204" s="5" t="n">
        <f aca="false">10*LOG(Measurements!BJ204^2+Measurements!BK204^2)</f>
        <v>-60.9258128341531</v>
      </c>
      <c r="BK204" s="5"/>
      <c r="BL204" s="5" t="n">
        <f aca="false">10*LOG(Measurements!BL204^2+Measurements!BM204^2)</f>
        <v>-26.7264230644166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2813275535558</v>
      </c>
      <c r="BW204" s="5"/>
      <c r="BX204" s="5" t="n">
        <f aca="false">10*LOG(Measurements!BX204^2+Measurements!BY204^2)</f>
        <v>-52.2208741925649</v>
      </c>
      <c r="BZ204" s="5" t="n">
        <f aca="false">10*LOG(Measurements!BZ204^2+Measurements!CA204^2)</f>
        <v>-60.0120729479489</v>
      </c>
      <c r="CB204" s="5" t="n">
        <f aca="false">10*LOG(Measurements!CB204^2+Measurements!CC204^2)</f>
        <v>-51.9736295814397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46.2419746297812</v>
      </c>
      <c r="CO204" s="5"/>
      <c r="CP204" s="5" t="n">
        <f aca="false">10*LOG(Measurements!CP204^2+Measurements!CQ204^2)</f>
        <v>-50.3148926226529</v>
      </c>
      <c r="CQ204" s="5"/>
      <c r="CR204" s="5" t="n">
        <f aca="false">10*LOG(Measurements!CR204^2+Measurements!CS204^2)</f>
        <v>-61.9097944946046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5.0469691782479</v>
      </c>
      <c r="DG204" s="5"/>
      <c r="DH204" s="5" t="n">
        <f aca="false">10*LOG(Measurements!DH204^2+Measurements!DI204^2)</f>
        <v>-42.7980530994102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6.5333592654363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559364566933</v>
      </c>
      <c r="C205" s="5"/>
      <c r="D205" s="5" t="n">
        <f aca="false">10*LOG(Measurements!D205^2+Measurements!E205^2)</f>
        <v>-49.8330798612965</v>
      </c>
      <c r="E205" s="5"/>
      <c r="F205" s="5" t="n">
        <f aca="false">10*LOG(Measurements!F205^2+Measurements!G205^2)</f>
        <v>-54.761454283795</v>
      </c>
      <c r="G205" s="5"/>
      <c r="H205" s="5" t="n">
        <f aca="false">10*LOG(Measurements!H205^2+Measurements!I205^2)</f>
        <v>-51.4710116989337</v>
      </c>
      <c r="I205" s="5"/>
      <c r="J205" s="5" t="n">
        <f aca="false">10*LOG(Measurements!J205^2+Measurements!K205^2)</f>
        <v>-25.9600489982468</v>
      </c>
      <c r="K205" s="5"/>
      <c r="L205" s="5" t="n">
        <f aca="false">10*LOG(Measurements!L205^2+Measurements!M205^2)</f>
        <v>-66.0461805144181</v>
      </c>
      <c r="M205" s="5"/>
      <c r="N205" s="5" t="n">
        <f aca="false">10*LOG(Measurements!N205^2+Measurements!O205^2)</f>
        <v>-71.2122116388975</v>
      </c>
      <c r="O205" s="5"/>
      <c r="P205" s="5" t="n">
        <f aca="false">10*LOG(Measurements!P205^2+Measurements!Q205^2)</f>
        <v>-63.100477211672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6.9827975040927</v>
      </c>
      <c r="U205" s="5"/>
      <c r="V205" s="5" t="n">
        <f aca="false">10*LOG(Measurements!V205^2+Measurements!W205^2)</f>
        <v>-45.323437271187</v>
      </c>
      <c r="W205" s="5"/>
      <c r="X205" s="5" t="n">
        <f aca="false">10*LOG(Measurements!X205^2+Measurements!Y205^2)</f>
        <v>-66.9273162767616</v>
      </c>
      <c r="Y205" s="5"/>
      <c r="Z205" s="5" t="n">
        <f aca="false">10*LOG(Measurements!Z205^2+Measurements!AA205^2)</f>
        <v>-67.2331650993291</v>
      </c>
      <c r="AA205" s="5"/>
      <c r="AB205" s="5" t="n">
        <f aca="false">10*LOG(Measurements!AB205^2+Measurements!AC205^2)</f>
        <v>-29.1464308433487</v>
      </c>
      <c r="AC205" s="5"/>
      <c r="AD205" s="5" t="n">
        <f aca="false">10*LOG(Measurements!AD205^2+Measurements!AE205^2)</f>
        <v>-64.4363871740823</v>
      </c>
      <c r="AE205" s="5"/>
      <c r="AF205" s="5" t="n">
        <f aca="false">10*LOG(Measurements!AF205^2+Measurements!AG205^2)</f>
        <v>-70.1707526770983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0179611301252</v>
      </c>
      <c r="AM205" s="5"/>
      <c r="AN205" s="5" t="n">
        <f aca="false">10*LOG(Measurements!AN205^2+Measurements!AO205^2)</f>
        <v>-43.292384778161</v>
      </c>
      <c r="AO205" s="5"/>
      <c r="AP205" s="5" t="n">
        <f aca="false">10*LOG(Measurements!AP205^2+Measurements!AQ205^2)</f>
        <v>-73.073710820576</v>
      </c>
      <c r="AQ205" s="5"/>
      <c r="AR205" s="5" t="n">
        <f aca="false">10*LOG(Measurements!AR205^2+Measurements!AS205^2)</f>
        <v>-64.2493881238366</v>
      </c>
      <c r="AS205" s="5"/>
      <c r="AT205" s="5" t="n">
        <f aca="false">10*LOG(Measurements!AT205^2+Measurements!AU205^2)</f>
        <v>-24.9917997543064</v>
      </c>
      <c r="AU205" s="5"/>
      <c r="AV205" s="5" t="n">
        <f aca="false">10*LOG(Measurements!AV205^2+Measurements!AW205^2)</f>
        <v>-72.4138690899815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29.9827315882819</v>
      </c>
      <c r="BE205" s="5"/>
      <c r="BF205" s="5" t="n">
        <f aca="false">10*LOG(Measurements!BF205^2+Measurements!BG205^2)</f>
        <v>-61.6100742719231</v>
      </c>
      <c r="BG205" s="5"/>
      <c r="BH205" s="5" t="n">
        <f aca="false">10*LOG(Measurements!BH205^2+Measurements!BI205^2)</f>
        <v>-72.1658554009173</v>
      </c>
      <c r="BI205" s="5"/>
      <c r="BJ205" s="5" t="n">
        <f aca="false">10*LOG(Measurements!BJ205^2+Measurements!BK205^2)</f>
        <v>-61.1122566867611</v>
      </c>
      <c r="BK205" s="5"/>
      <c r="BL205" s="5" t="n">
        <f aca="false">10*LOG(Measurements!BL205^2+Measurements!BM205^2)</f>
        <v>-26.7741733285217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6.2386793221736</v>
      </c>
      <c r="BW205" s="5"/>
      <c r="BX205" s="5" t="n">
        <f aca="false">10*LOG(Measurements!BX205^2+Measurements!BY205^2)</f>
        <v>-50.9268780242395</v>
      </c>
      <c r="BZ205" s="5" t="n">
        <f aca="false">10*LOG(Measurements!BZ205^2+Measurements!CA205^2)</f>
        <v>-62.3647327439181</v>
      </c>
      <c r="CB205" s="5" t="n">
        <f aca="false">10*LOG(Measurements!CB205^2+Measurements!CC205^2)</f>
        <v>-51.4095662588303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36.088340180592</v>
      </c>
      <c r="CO205" s="5"/>
      <c r="CP205" s="5" t="n">
        <f aca="false">10*LOG(Measurements!CP205^2+Measurements!CQ205^2)</f>
        <v>-49.6320162668129</v>
      </c>
      <c r="CQ205" s="5"/>
      <c r="CR205" s="5" t="n">
        <f aca="false">10*LOG(Measurements!CR205^2+Measurements!CS205^2)</f>
        <v>-62.1145279197502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3.865784788501</v>
      </c>
      <c r="DG205" s="5"/>
      <c r="DH205" s="5" t="n">
        <f aca="false">10*LOG(Measurements!DH205^2+Measurements!DI205^2)</f>
        <v>-42.89757676561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243908869129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9460147008513</v>
      </c>
      <c r="C206" s="5"/>
      <c r="D206" s="5" t="n">
        <f aca="false">10*LOG(Measurements!D206^2+Measurements!E206^2)</f>
        <v>-49.107042300589</v>
      </c>
      <c r="E206" s="5"/>
      <c r="F206" s="5" t="n">
        <f aca="false">10*LOG(Measurements!F206^2+Measurements!G206^2)</f>
        <v>-55.6903167375328</v>
      </c>
      <c r="G206" s="5"/>
      <c r="H206" s="5" t="n">
        <f aca="false">10*LOG(Measurements!H206^2+Measurements!I206^2)</f>
        <v>-51.1625295640141</v>
      </c>
      <c r="I206" s="5"/>
      <c r="J206" s="5" t="n">
        <f aca="false">10*LOG(Measurements!J206^2+Measurements!K206^2)</f>
        <v>-26.0090431624534</v>
      </c>
      <c r="K206" s="5"/>
      <c r="L206" s="5" t="n">
        <f aca="false">10*LOG(Measurements!L206^2+Measurements!M206^2)</f>
        <v>-65.1602134730932</v>
      </c>
      <c r="M206" s="5"/>
      <c r="N206" s="5" t="n">
        <f aca="false">10*LOG(Measurements!N206^2+Measurements!O206^2)</f>
        <v>-70.881877893856</v>
      </c>
      <c r="O206" s="5"/>
      <c r="P206" s="5" t="n">
        <f aca="false">10*LOG(Measurements!P206^2+Measurements!Q206^2)</f>
        <v>-64.4476835446479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4.6524207518784</v>
      </c>
      <c r="U206" s="5"/>
      <c r="V206" s="5" t="n">
        <f aca="false">10*LOG(Measurements!V206^2+Measurements!W206^2)</f>
        <v>-45.1959750370573</v>
      </c>
      <c r="W206" s="5"/>
      <c r="X206" s="5" t="n">
        <f aca="false">10*LOG(Measurements!X206^2+Measurements!Y206^2)</f>
        <v>-66.7166521777</v>
      </c>
      <c r="Y206" s="5"/>
      <c r="Z206" s="5" t="n">
        <f aca="false">10*LOG(Measurements!Z206^2+Measurements!AA206^2)</f>
        <v>-65.8523104186432</v>
      </c>
      <c r="AA206" s="5"/>
      <c r="AB206" s="5" t="n">
        <f aca="false">10*LOG(Measurements!AB206^2+Measurements!AC206^2)</f>
        <v>-29.2560664984322</v>
      </c>
      <c r="AC206" s="5"/>
      <c r="AD206" s="5" t="n">
        <f aca="false">10*LOG(Measurements!AD206^2+Measurements!AE206^2)</f>
        <v>-64.7345650710827</v>
      </c>
      <c r="AE206" s="5"/>
      <c r="AF206" s="5" t="n">
        <f aca="false">10*LOG(Measurements!AF206^2+Measurements!AG206^2)</f>
        <v>-69.3064175578073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1709039506433</v>
      </c>
      <c r="AM206" s="5"/>
      <c r="AN206" s="5" t="n">
        <f aca="false">10*LOG(Measurements!AN206^2+Measurements!AO206^2)</f>
        <v>-42.9740081399594</v>
      </c>
      <c r="AO206" s="5"/>
      <c r="AP206" s="5" t="n">
        <f aca="false">10*LOG(Measurements!AP206^2+Measurements!AQ206^2)</f>
        <v>-72.6169513564483</v>
      </c>
      <c r="AQ206" s="5"/>
      <c r="AR206" s="5" t="n">
        <f aca="false">10*LOG(Measurements!AR206^2+Measurements!AS206^2)</f>
        <v>-64.2895811887687</v>
      </c>
      <c r="AS206" s="5"/>
      <c r="AT206" s="5" t="n">
        <f aca="false">10*LOG(Measurements!AT206^2+Measurements!AU206^2)</f>
        <v>-25.0706709198908</v>
      </c>
      <c r="AU206" s="5"/>
      <c r="AV206" s="5" t="n">
        <f aca="false">10*LOG(Measurements!AV206^2+Measurements!AW206^2)</f>
        <v>-72.5895747063647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8.0052047093718</v>
      </c>
      <c r="BE206" s="5"/>
      <c r="BF206" s="5" t="n">
        <f aca="false">10*LOG(Measurements!BF206^2+Measurements!BG206^2)</f>
        <v>-62.1117630117478</v>
      </c>
      <c r="BG206" s="5"/>
      <c r="BH206" s="5" t="n">
        <f aca="false">10*LOG(Measurements!BH206^2+Measurements!BI206^2)</f>
        <v>-72.28162888872</v>
      </c>
      <c r="BI206" s="5"/>
      <c r="BJ206" s="5" t="n">
        <f aca="false">10*LOG(Measurements!BJ206^2+Measurements!BK206^2)</f>
        <v>-61.564698571989</v>
      </c>
      <c r="BK206" s="5"/>
      <c r="BL206" s="5" t="n">
        <f aca="false">10*LOG(Measurements!BL206^2+Measurements!BM206^2)</f>
        <v>-26.802685130658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3221361664092</v>
      </c>
      <c r="BW206" s="5"/>
      <c r="BX206" s="5" t="n">
        <f aca="false">10*LOG(Measurements!BX206^2+Measurements!BY206^2)</f>
        <v>-50.2157211647876</v>
      </c>
      <c r="BZ206" s="5" t="n">
        <f aca="false">10*LOG(Measurements!BZ206^2+Measurements!CA206^2)</f>
        <v>-64.169902337256</v>
      </c>
      <c r="CB206" s="5" t="n">
        <f aca="false">10*LOG(Measurements!CB206^2+Measurements!CC206^2)</f>
        <v>-51.601791324694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31.0183688957955</v>
      </c>
      <c r="CO206" s="5"/>
      <c r="CP206" s="5" t="n">
        <f aca="false">10*LOG(Measurements!CP206^2+Measurements!CQ206^2)</f>
        <v>-49.2169334956442</v>
      </c>
      <c r="CQ206" s="5"/>
      <c r="CR206" s="5" t="n">
        <f aca="false">10*LOG(Measurements!CR206^2+Measurements!CS206^2)</f>
        <v>-61.9721895762175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2.7945770879382</v>
      </c>
      <c r="DG206" s="5"/>
      <c r="DH206" s="5" t="n">
        <f aca="false">10*LOG(Measurements!DH206^2+Measurements!DI206^2)</f>
        <v>-42.8871094790204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7.6432474807205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7178567920787</v>
      </c>
      <c r="C207" s="5"/>
      <c r="D207" s="5" t="n">
        <f aca="false">10*LOG(Measurements!D207^2+Measurements!E207^2)</f>
        <v>-48.6467946586086</v>
      </c>
      <c r="E207" s="5"/>
      <c r="F207" s="5" t="n">
        <f aca="false">10*LOG(Measurements!F207^2+Measurements!G207^2)</f>
        <v>-56.6016729108872</v>
      </c>
      <c r="G207" s="5"/>
      <c r="H207" s="5" t="n">
        <f aca="false">10*LOG(Measurements!H207^2+Measurements!I207^2)</f>
        <v>-50.9252682669542</v>
      </c>
      <c r="I207" s="5"/>
      <c r="J207" s="5" t="n">
        <f aca="false">10*LOG(Measurements!J207^2+Measurements!K207^2)</f>
        <v>-26.1198504157439</v>
      </c>
      <c r="K207" s="5"/>
      <c r="L207" s="5" t="n">
        <f aca="false">10*LOG(Measurements!L207^2+Measurements!M207^2)</f>
        <v>-65.3255363744149</v>
      </c>
      <c r="M207" s="5"/>
      <c r="N207" s="5" t="n">
        <f aca="false">10*LOG(Measurements!N207^2+Measurements!O207^2)</f>
        <v>-70.5530348945531</v>
      </c>
      <c r="O207" s="5"/>
      <c r="P207" s="5" t="n">
        <f aca="false">10*LOG(Measurements!P207^2+Measurements!Q207^2)</f>
        <v>-65.1997989697008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7783583705388</v>
      </c>
      <c r="U207" s="5"/>
      <c r="V207" s="5" t="n">
        <f aca="false">10*LOG(Measurements!V207^2+Measurements!W207^2)</f>
        <v>-44.8203503968998</v>
      </c>
      <c r="W207" s="5"/>
      <c r="X207" s="5" t="n">
        <f aca="false">10*LOG(Measurements!X207^2+Measurements!Y207^2)</f>
        <v>-66.1257477042626</v>
      </c>
      <c r="Y207" s="5"/>
      <c r="Z207" s="5" t="n">
        <f aca="false">10*LOG(Measurements!Z207^2+Measurements!AA207^2)</f>
        <v>-65.7334922342329</v>
      </c>
      <c r="AA207" s="5"/>
      <c r="AB207" s="5" t="n">
        <f aca="false">10*LOG(Measurements!AB207^2+Measurements!AC207^2)</f>
        <v>-29.3670963867882</v>
      </c>
      <c r="AC207" s="5"/>
      <c r="AD207" s="5" t="n">
        <f aca="false">10*LOG(Measurements!AD207^2+Measurements!AE207^2)</f>
        <v>-64.0758953252969</v>
      </c>
      <c r="AE207" s="5"/>
      <c r="AF207" s="5" t="n">
        <f aca="false">10*LOG(Measurements!AF207^2+Measurements!AG207^2)</f>
        <v>-70.5351850742441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1.001686206184</v>
      </c>
      <c r="AM207" s="5"/>
      <c r="AN207" s="5" t="n">
        <f aca="false">10*LOG(Measurements!AN207^2+Measurements!AO207^2)</f>
        <v>-42.8039370432367</v>
      </c>
      <c r="AO207" s="5"/>
      <c r="AP207" s="5" t="n">
        <f aca="false">10*LOG(Measurements!AP207^2+Measurements!AQ207^2)</f>
        <v>-71.2974267065844</v>
      </c>
      <c r="AQ207" s="5"/>
      <c r="AR207" s="5" t="n">
        <f aca="false">10*LOG(Measurements!AR207^2+Measurements!AS207^2)</f>
        <v>-64.2847845264249</v>
      </c>
      <c r="AS207" s="5"/>
      <c r="AT207" s="5" t="n">
        <f aca="false">10*LOG(Measurements!AT207^2+Measurements!AU207^2)</f>
        <v>-25.1484370554061</v>
      </c>
      <c r="AU207" s="5"/>
      <c r="AV207" s="5" t="n">
        <f aca="false">10*LOG(Measurements!AV207^2+Measurements!AW207^2)</f>
        <v>-74.2367784733695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6605689800434</v>
      </c>
      <c r="BE207" s="5"/>
      <c r="BF207" s="5" t="n">
        <f aca="false">10*LOG(Measurements!BF207^2+Measurements!BG207^2)</f>
        <v>-62.6133786132279</v>
      </c>
      <c r="BG207" s="5"/>
      <c r="BH207" s="5" t="n">
        <f aca="false">10*LOG(Measurements!BH207^2+Measurements!BI207^2)</f>
        <v>-72.7021011312647</v>
      </c>
      <c r="BI207" s="5"/>
      <c r="BJ207" s="5" t="n">
        <f aca="false">10*LOG(Measurements!BJ207^2+Measurements!BK207^2)</f>
        <v>-61.3781303103801</v>
      </c>
      <c r="BK207" s="5"/>
      <c r="BL207" s="5" t="n">
        <f aca="false">10*LOG(Measurements!BL207^2+Measurements!BM207^2)</f>
        <v>-26.8566949878995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5.5424624826119</v>
      </c>
      <c r="BW207" s="5"/>
      <c r="BX207" s="5" t="n">
        <f aca="false">10*LOG(Measurements!BX207^2+Measurements!BY207^2)</f>
        <v>-50.0728409931871</v>
      </c>
      <c r="BZ207" s="5" t="n">
        <f aca="false">10*LOG(Measurements!BZ207^2+Measurements!CA207^2)</f>
        <v>-64.9556961523817</v>
      </c>
      <c r="CB207" s="5" t="n">
        <f aca="false">10*LOG(Measurements!CB207^2+Measurements!CC207^2)</f>
        <v>-51.3205947567139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9.8064532391064</v>
      </c>
      <c r="CO207" s="5"/>
      <c r="CP207" s="5" t="n">
        <f aca="false">10*LOG(Measurements!CP207^2+Measurements!CQ207^2)</f>
        <v>-48.8875347493792</v>
      </c>
      <c r="CQ207" s="5"/>
      <c r="CR207" s="5" t="n">
        <f aca="false">10*LOG(Measurements!CR207^2+Measurements!CS207^2)</f>
        <v>-62.6015621707282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22.0365090735358</v>
      </c>
      <c r="DG207" s="5"/>
      <c r="DH207" s="5" t="n">
        <f aca="false">10*LOG(Measurements!DH207^2+Measurements!DI207^2)</f>
        <v>-42.7395409327746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5.3185871004244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5094309744133</v>
      </c>
      <c r="C208" s="5"/>
      <c r="D208" s="5" t="n">
        <f aca="false">10*LOG(Measurements!D208^2+Measurements!E208^2)</f>
        <v>-48.7710457890679</v>
      </c>
      <c r="E208" s="5"/>
      <c r="F208" s="5" t="n">
        <f aca="false">10*LOG(Measurements!F208^2+Measurements!G208^2)</f>
        <v>-56.5512420879816</v>
      </c>
      <c r="G208" s="5"/>
      <c r="H208" s="5" t="n">
        <f aca="false">10*LOG(Measurements!H208^2+Measurements!I208^2)</f>
        <v>-51.1761691963913</v>
      </c>
      <c r="I208" s="5"/>
      <c r="J208" s="5" t="n">
        <f aca="false">10*LOG(Measurements!J208^2+Measurements!K208^2)</f>
        <v>-26.2658609609173</v>
      </c>
      <c r="K208" s="5"/>
      <c r="L208" s="5" t="n">
        <f aca="false">10*LOG(Measurements!L208^2+Measurements!M208^2)</f>
        <v>-64.8443828605989</v>
      </c>
      <c r="M208" s="5"/>
      <c r="N208" s="5" t="n">
        <f aca="false">10*LOG(Measurements!N208^2+Measurements!O208^2)</f>
        <v>-69.7744580189097</v>
      </c>
      <c r="O208" s="5"/>
      <c r="P208" s="5" t="n">
        <f aca="false">10*LOG(Measurements!P208^2+Measurements!Q208^2)</f>
        <v>-66.6385533875911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6512124722988</v>
      </c>
      <c r="U208" s="5"/>
      <c r="V208" s="5" t="n">
        <f aca="false">10*LOG(Measurements!V208^2+Measurements!W208^2)</f>
        <v>-44.6214136742244</v>
      </c>
      <c r="W208" s="5"/>
      <c r="X208" s="5" t="n">
        <f aca="false">10*LOG(Measurements!X208^2+Measurements!Y208^2)</f>
        <v>-67.1617155395252</v>
      </c>
      <c r="Y208" s="5"/>
      <c r="Z208" s="5" t="n">
        <f aca="false">10*LOG(Measurements!Z208^2+Measurements!AA208^2)</f>
        <v>-64.8888508805646</v>
      </c>
      <c r="AA208" s="5"/>
      <c r="AB208" s="5" t="n">
        <f aca="false">10*LOG(Measurements!AB208^2+Measurements!AC208^2)</f>
        <v>-29.4669660404591</v>
      </c>
      <c r="AC208" s="5"/>
      <c r="AD208" s="5" t="n">
        <f aca="false">10*LOG(Measurements!AD208^2+Measurements!AE208^2)</f>
        <v>-64.4267477609286</v>
      </c>
      <c r="AE208" s="5"/>
      <c r="AF208" s="5" t="n">
        <f aca="false">10*LOG(Measurements!AF208^2+Measurements!AG208^2)</f>
        <v>-69.2473180725199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1.3225719544361</v>
      </c>
      <c r="AM208" s="5"/>
      <c r="AN208" s="5" t="n">
        <f aca="false">10*LOG(Measurements!AN208^2+Measurements!AO208^2)</f>
        <v>-43.1646344375699</v>
      </c>
      <c r="AO208" s="5"/>
      <c r="AP208" s="5" t="n">
        <f aca="false">10*LOG(Measurements!AP208^2+Measurements!AQ208^2)</f>
        <v>-71.2840589081833</v>
      </c>
      <c r="AQ208" s="5"/>
      <c r="AR208" s="5" t="n">
        <f aca="false">10*LOG(Measurements!AR208^2+Measurements!AS208^2)</f>
        <v>-64.4990691208502</v>
      </c>
      <c r="AS208" s="5"/>
      <c r="AT208" s="5" t="n">
        <f aca="false">10*LOG(Measurements!AT208^2+Measurements!AU208^2)</f>
        <v>-25.2010711545765</v>
      </c>
      <c r="AU208" s="5"/>
      <c r="AV208" s="5" t="n">
        <f aca="false">10*LOG(Measurements!AV208^2+Measurements!AW208^2)</f>
        <v>-74.0498895688566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1396141982777</v>
      </c>
      <c r="BE208" s="5"/>
      <c r="BF208" s="5" t="n">
        <f aca="false">10*LOG(Measurements!BF208^2+Measurements!BG208^2)</f>
        <v>-63.67639234189</v>
      </c>
      <c r="BG208" s="5"/>
      <c r="BH208" s="5" t="n">
        <f aca="false">10*LOG(Measurements!BH208^2+Measurements!BI208^2)</f>
        <v>-72.3204679826387</v>
      </c>
      <c r="BI208" s="5"/>
      <c r="BJ208" s="5" t="n">
        <f aca="false">10*LOG(Measurements!BJ208^2+Measurements!BK208^2)</f>
        <v>-60.9111492872759</v>
      </c>
      <c r="BK208" s="5"/>
      <c r="BL208" s="5" t="n">
        <f aca="false">10*LOG(Measurements!BL208^2+Measurements!BM208^2)</f>
        <v>-26.9164074960118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4.7294822052859</v>
      </c>
      <c r="BW208" s="5"/>
      <c r="BX208" s="5" t="n">
        <f aca="false">10*LOG(Measurements!BX208^2+Measurements!BY208^2)</f>
        <v>-49.1636409212594</v>
      </c>
      <c r="BZ208" s="5" t="n">
        <f aca="false">10*LOG(Measurements!BZ208^2+Measurements!CA208^2)</f>
        <v>-64.6981328748624</v>
      </c>
      <c r="CB208" s="5" t="n">
        <f aca="false">10*LOG(Measurements!CB208^2+Measurements!CC208^2)</f>
        <v>-50.0957301480943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7.1592234665458</v>
      </c>
      <c r="CO208" s="5"/>
      <c r="CP208" s="5" t="n">
        <f aca="false">10*LOG(Measurements!CP208^2+Measurements!CQ208^2)</f>
        <v>-48.9978960378512</v>
      </c>
      <c r="CQ208" s="5"/>
      <c r="CR208" s="5" t="n">
        <f aca="false">10*LOG(Measurements!CR208^2+Measurements!CS208^2)</f>
        <v>-63.4089477917929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3.0005109781804</v>
      </c>
      <c r="DG208" s="5"/>
      <c r="DH208" s="5" t="n">
        <f aca="false">10*LOG(Measurements!DH208^2+Measurements!DI208^2)</f>
        <v>-42.5704856230544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4.3170005122636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8502581877471</v>
      </c>
      <c r="C209" s="5"/>
      <c r="D209" s="5" t="n">
        <f aca="false">10*LOG(Measurements!D209^2+Measurements!E209^2)</f>
        <v>-48.6823431942543</v>
      </c>
      <c r="E209" s="5"/>
      <c r="F209" s="5" t="n">
        <f aca="false">10*LOG(Measurements!F209^2+Measurements!G209^2)</f>
        <v>-58.1732426150238</v>
      </c>
      <c r="G209" s="5"/>
      <c r="H209" s="5" t="n">
        <f aca="false">10*LOG(Measurements!H209^2+Measurements!I209^2)</f>
        <v>-50.6303511675349</v>
      </c>
      <c r="I209" s="5"/>
      <c r="J209" s="5" t="n">
        <f aca="false">10*LOG(Measurements!J209^2+Measurements!K209^2)</f>
        <v>-26.2695520617789</v>
      </c>
      <c r="K209" s="5"/>
      <c r="L209" s="5" t="n">
        <f aca="false">10*LOG(Measurements!L209^2+Measurements!M209^2)</f>
        <v>-64.7924574554857</v>
      </c>
      <c r="M209" s="5"/>
      <c r="N209" s="5" t="n">
        <f aca="false">10*LOG(Measurements!N209^2+Measurements!O209^2)</f>
        <v>-69.5352128958464</v>
      </c>
      <c r="O209" s="5"/>
      <c r="P209" s="5" t="n">
        <f aca="false">10*LOG(Measurements!P209^2+Measurements!Q209^2)</f>
        <v>-68.1870250793629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9784662286347</v>
      </c>
      <c r="U209" s="5"/>
      <c r="V209" s="5" t="n">
        <f aca="false">10*LOG(Measurements!V209^2+Measurements!W209^2)</f>
        <v>-44.5550564192126</v>
      </c>
      <c r="W209" s="5"/>
      <c r="X209" s="5" t="n">
        <f aca="false">10*LOG(Measurements!X209^2+Measurements!Y209^2)</f>
        <v>-67.9147173283115</v>
      </c>
      <c r="Y209" s="5"/>
      <c r="Z209" s="5" t="n">
        <f aca="false">10*LOG(Measurements!Z209^2+Measurements!AA209^2)</f>
        <v>-65.3096897405019</v>
      </c>
      <c r="AA209" s="5"/>
      <c r="AB209" s="5" t="n">
        <f aca="false">10*LOG(Measurements!AB209^2+Measurements!AC209^2)</f>
        <v>-29.5537138353833</v>
      </c>
      <c r="AC209" s="5"/>
      <c r="AD209" s="5" t="n">
        <f aca="false">10*LOG(Measurements!AD209^2+Measurements!AE209^2)</f>
        <v>-64.286862601454</v>
      </c>
      <c r="AE209" s="5"/>
      <c r="AF209" s="5" t="n">
        <f aca="false">10*LOG(Measurements!AF209^2+Measurements!AG209^2)</f>
        <v>-70.6970432467938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6456188056165</v>
      </c>
      <c r="AM209" s="5"/>
      <c r="AN209" s="5" t="n">
        <f aca="false">10*LOG(Measurements!AN209^2+Measurements!AO209^2)</f>
        <v>-43.5493583729592</v>
      </c>
      <c r="AO209" s="5"/>
      <c r="AP209" s="5" t="n">
        <f aca="false">10*LOG(Measurements!AP209^2+Measurements!AQ209^2)</f>
        <v>-70.7134130845565</v>
      </c>
      <c r="AQ209" s="5"/>
      <c r="AR209" s="5" t="n">
        <f aca="false">10*LOG(Measurements!AR209^2+Measurements!AS209^2)</f>
        <v>-63.8082641666445</v>
      </c>
      <c r="AS209" s="5"/>
      <c r="AT209" s="5" t="n">
        <f aca="false">10*LOG(Measurements!AT209^2+Measurements!AU209^2)</f>
        <v>-25.3168592554372</v>
      </c>
      <c r="AU209" s="5"/>
      <c r="AV209" s="5" t="n">
        <f aca="false">10*LOG(Measurements!AV209^2+Measurements!AW209^2)</f>
        <v>-75.7661673078634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6946429616312</v>
      </c>
      <c r="BE209" s="5"/>
      <c r="BF209" s="5" t="n">
        <f aca="false">10*LOG(Measurements!BF209^2+Measurements!BG209^2)</f>
        <v>-64.0293514982936</v>
      </c>
      <c r="BG209" s="5"/>
      <c r="BH209" s="5" t="n">
        <f aca="false">10*LOG(Measurements!BH209^2+Measurements!BI209^2)</f>
        <v>-72.8604057536687</v>
      </c>
      <c r="BI209" s="5"/>
      <c r="BJ209" s="5" t="n">
        <f aca="false">10*LOG(Measurements!BJ209^2+Measurements!BK209^2)</f>
        <v>-60.4369751914032</v>
      </c>
      <c r="BK209" s="5"/>
      <c r="BL209" s="5" t="n">
        <f aca="false">10*LOG(Measurements!BL209^2+Measurements!BM209^2)</f>
        <v>-26.9763916926899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6.1039192553989</v>
      </c>
      <c r="BW209" s="5"/>
      <c r="BX209" s="5" t="n">
        <f aca="false">10*LOG(Measurements!BX209^2+Measurements!BY209^2)</f>
        <v>-48.2491487683645</v>
      </c>
      <c r="BZ209" s="5" t="n">
        <f aca="false">10*LOG(Measurements!BZ209^2+Measurements!CA209^2)</f>
        <v>-64.9337045765091</v>
      </c>
      <c r="CB209" s="5" t="n">
        <f aca="false">10*LOG(Measurements!CB209^2+Measurements!CC209^2)</f>
        <v>-49.5290389881181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5.5916719025116</v>
      </c>
      <c r="CO209" s="5"/>
      <c r="CP209" s="5" t="n">
        <f aca="false">10*LOG(Measurements!CP209^2+Measurements!CQ209^2)</f>
        <v>-48.9541750478809</v>
      </c>
      <c r="CQ209" s="5"/>
      <c r="CR209" s="5" t="n">
        <f aca="false">10*LOG(Measurements!CR209^2+Measurements!CS209^2)</f>
        <v>-64.3825770178565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0.8360757145674</v>
      </c>
      <c r="DG209" s="5"/>
      <c r="DH209" s="5" t="n">
        <f aca="false">10*LOG(Measurements!DH209^2+Measurements!DI209^2)</f>
        <v>-42.6749732485704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4.9383172224353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7.4940133301657</v>
      </c>
      <c r="C210" s="5"/>
      <c r="D210" s="5" t="n">
        <f aca="false">10*LOG(Measurements!D210^2+Measurements!E210^2)</f>
        <v>-48.6297845409398</v>
      </c>
      <c r="E210" s="5"/>
      <c r="F210" s="5" t="n">
        <f aca="false">10*LOG(Measurements!F210^2+Measurements!G210^2)</f>
        <v>-59.2547780094002</v>
      </c>
      <c r="G210" s="5"/>
      <c r="H210" s="5" t="n">
        <f aca="false">10*LOG(Measurements!H210^2+Measurements!I210^2)</f>
        <v>-51.1674341611399</v>
      </c>
      <c r="I210" s="5"/>
      <c r="J210" s="5" t="n">
        <f aca="false">10*LOG(Measurements!J210^2+Measurements!K210^2)</f>
        <v>-26.2603973215221</v>
      </c>
      <c r="K210" s="5"/>
      <c r="L210" s="5" t="n">
        <f aca="false">10*LOG(Measurements!L210^2+Measurements!M210^2)</f>
        <v>-64.1978179992979</v>
      </c>
      <c r="M210" s="5"/>
      <c r="N210" s="5" t="n">
        <f aca="false">10*LOG(Measurements!N210^2+Measurements!O210^2)</f>
        <v>-69.0796148212713</v>
      </c>
      <c r="O210" s="5"/>
      <c r="P210" s="5" t="n">
        <f aca="false">10*LOG(Measurements!P210^2+Measurements!Q210^2)</f>
        <v>-69.7491918270749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1.4066454801641</v>
      </c>
      <c r="U210" s="5"/>
      <c r="V210" s="5" t="n">
        <f aca="false">10*LOG(Measurements!V210^2+Measurements!W210^2)</f>
        <v>-44.4335618097249</v>
      </c>
      <c r="W210" s="5"/>
      <c r="X210" s="5" t="n">
        <f aca="false">10*LOG(Measurements!X210^2+Measurements!Y210^2)</f>
        <v>-67.9970452584699</v>
      </c>
      <c r="Y210" s="5"/>
      <c r="Z210" s="5" t="n">
        <f aca="false">10*LOG(Measurements!Z210^2+Measurements!AA210^2)</f>
        <v>-64.4906305647396</v>
      </c>
      <c r="AA210" s="5"/>
      <c r="AB210" s="5" t="n">
        <f aca="false">10*LOG(Measurements!AB210^2+Measurements!AC210^2)</f>
        <v>-29.6570312969058</v>
      </c>
      <c r="AC210" s="5"/>
      <c r="AD210" s="5" t="n">
        <f aca="false">10*LOG(Measurements!AD210^2+Measurements!AE210^2)</f>
        <v>-64.2468302184979</v>
      </c>
      <c r="AE210" s="5"/>
      <c r="AF210" s="5" t="n">
        <f aca="false">10*LOG(Measurements!AF210^2+Measurements!AG210^2)</f>
        <v>-69.3592299001759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8.4711210974463</v>
      </c>
      <c r="AM210" s="5"/>
      <c r="AN210" s="5" t="n">
        <f aca="false">10*LOG(Measurements!AN210^2+Measurements!AO210^2)</f>
        <v>-43.5975917595384</v>
      </c>
      <c r="AO210" s="5"/>
      <c r="AP210" s="5" t="n">
        <f aca="false">10*LOG(Measurements!AP210^2+Measurements!AQ210^2)</f>
        <v>-69.9298988480436</v>
      </c>
      <c r="AQ210" s="5"/>
      <c r="AR210" s="5" t="n">
        <f aca="false">10*LOG(Measurements!AR210^2+Measurements!AS210^2)</f>
        <v>-63.542335214215</v>
      </c>
      <c r="AS210" s="5"/>
      <c r="AT210" s="5" t="n">
        <f aca="false">10*LOG(Measurements!AT210^2+Measurements!AU210^2)</f>
        <v>-25.4516040151586</v>
      </c>
      <c r="AU210" s="5"/>
      <c r="AV210" s="5" t="n">
        <f aca="false">10*LOG(Measurements!AV210^2+Measurements!AW210^2)</f>
        <v>-76.6968954330206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9638290751348</v>
      </c>
      <c r="BE210" s="5"/>
      <c r="BF210" s="5" t="n">
        <f aca="false">10*LOG(Measurements!BF210^2+Measurements!BG210^2)</f>
        <v>-65.2929559963708</v>
      </c>
      <c r="BG210" s="5"/>
      <c r="BH210" s="5" t="n">
        <f aca="false">10*LOG(Measurements!BH210^2+Measurements!BI210^2)</f>
        <v>-72.6825486437671</v>
      </c>
      <c r="BI210" s="5"/>
      <c r="BJ210" s="5" t="n">
        <f aca="false">10*LOG(Measurements!BJ210^2+Measurements!BK210^2)</f>
        <v>-60.7380592221995</v>
      </c>
      <c r="BK210" s="5"/>
      <c r="BL210" s="5" t="n">
        <f aca="false">10*LOG(Measurements!BL210^2+Measurements!BM210^2)</f>
        <v>-27.0236713390642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7.5463935245016</v>
      </c>
      <c r="BW210" s="5"/>
      <c r="BX210" s="5" t="n">
        <f aca="false">10*LOG(Measurements!BX210^2+Measurements!BY210^2)</f>
        <v>-48.2433733729023</v>
      </c>
      <c r="BZ210" s="5" t="n">
        <f aca="false">10*LOG(Measurements!BZ210^2+Measurements!CA210^2)</f>
        <v>-63.0841635251252</v>
      </c>
      <c r="CB210" s="5" t="n">
        <f aca="false">10*LOG(Measurements!CB210^2+Measurements!CC210^2)</f>
        <v>-49.3615832051819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5.2576946630857</v>
      </c>
      <c r="CO210" s="5"/>
      <c r="CP210" s="5" t="n">
        <f aca="false">10*LOG(Measurements!CP210^2+Measurements!CQ210^2)</f>
        <v>-49.0064079710862</v>
      </c>
      <c r="CQ210" s="5"/>
      <c r="CR210" s="5" t="n">
        <f aca="false">10*LOG(Measurements!CR210^2+Measurements!CS210^2)</f>
        <v>-66.2490015192991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8.1938195731028</v>
      </c>
      <c r="DG210" s="5"/>
      <c r="DH210" s="5" t="n">
        <f aca="false">10*LOG(Measurements!DH210^2+Measurements!DI210^2)</f>
        <v>-43.0925367675513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3.0032190729373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8378052561566</v>
      </c>
      <c r="C211" s="5"/>
      <c r="D211" s="5" t="n">
        <f aca="false">10*LOG(Measurements!D211^2+Measurements!E211^2)</f>
        <v>-48.9060435656543</v>
      </c>
      <c r="E211" s="5"/>
      <c r="F211" s="5" t="n">
        <f aca="false">10*LOG(Measurements!F211^2+Measurements!G211^2)</f>
        <v>-59.8457354923126</v>
      </c>
      <c r="G211" s="5"/>
      <c r="H211" s="5" t="n">
        <f aca="false">10*LOG(Measurements!H211^2+Measurements!I211^2)</f>
        <v>-51.4541774179795</v>
      </c>
      <c r="I211" s="5"/>
      <c r="J211" s="5" t="n">
        <f aca="false">10*LOG(Measurements!J211^2+Measurements!K211^2)</f>
        <v>-26.3117266207899</v>
      </c>
      <c r="K211" s="5"/>
      <c r="L211" s="5" t="n">
        <f aca="false">10*LOG(Measurements!L211^2+Measurements!M211^2)</f>
        <v>-64.077499231783</v>
      </c>
      <c r="M211" s="5"/>
      <c r="N211" s="5" t="n">
        <f aca="false">10*LOG(Measurements!N211^2+Measurements!O211^2)</f>
        <v>-68.8173705046533</v>
      </c>
      <c r="O211" s="5"/>
      <c r="P211" s="5" t="n">
        <f aca="false">10*LOG(Measurements!P211^2+Measurements!Q211^2)</f>
        <v>-72.0863493952797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20.1811225814244</v>
      </c>
      <c r="U211" s="5"/>
      <c r="V211" s="5" t="n">
        <f aca="false">10*LOG(Measurements!V211^2+Measurements!W211^2)</f>
        <v>-44.3826321990019</v>
      </c>
      <c r="W211" s="5"/>
      <c r="X211" s="5" t="n">
        <f aca="false">10*LOG(Measurements!X211^2+Measurements!Y211^2)</f>
        <v>-66.7390990176044</v>
      </c>
      <c r="Y211" s="5"/>
      <c r="Z211" s="5" t="n">
        <f aca="false">10*LOG(Measurements!Z211^2+Measurements!AA211^2)</f>
        <v>-64.5581417202184</v>
      </c>
      <c r="AA211" s="5"/>
      <c r="AB211" s="5" t="n">
        <f aca="false">10*LOG(Measurements!AB211^2+Measurements!AC211^2)</f>
        <v>-29.7734503388726</v>
      </c>
      <c r="AC211" s="5"/>
      <c r="AD211" s="5" t="n">
        <f aca="false">10*LOG(Measurements!AD211^2+Measurements!AE211^2)</f>
        <v>-63.6077169778348</v>
      </c>
      <c r="AE211" s="5"/>
      <c r="AF211" s="5" t="n">
        <f aca="false">10*LOG(Measurements!AF211^2+Measurements!AG211^2)</f>
        <v>-71.147404407692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5199938397906</v>
      </c>
      <c r="AM211" s="5"/>
      <c r="AN211" s="5" t="n">
        <f aca="false">10*LOG(Measurements!AN211^2+Measurements!AO211^2)</f>
        <v>-43.4628866818782</v>
      </c>
      <c r="AO211" s="5"/>
      <c r="AP211" s="5" t="n">
        <f aca="false">10*LOG(Measurements!AP211^2+Measurements!AQ211^2)</f>
        <v>-69.1293022869171</v>
      </c>
      <c r="AQ211" s="5"/>
      <c r="AR211" s="5" t="n">
        <f aca="false">10*LOG(Measurements!AR211^2+Measurements!AS211^2)</f>
        <v>-63.2692724994427</v>
      </c>
      <c r="AS211" s="5"/>
      <c r="AT211" s="5" t="n">
        <f aca="false">10*LOG(Measurements!AT211^2+Measurements!AU211^2)</f>
        <v>-25.4848320463378</v>
      </c>
      <c r="AU211" s="5"/>
      <c r="AV211" s="5" t="n">
        <f aca="false">10*LOG(Measurements!AV211^2+Measurements!AW211^2)</f>
        <v>-76.8947320135127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299576107264</v>
      </c>
      <c r="BE211" s="5"/>
      <c r="BF211" s="5" t="n">
        <f aca="false">10*LOG(Measurements!BF211^2+Measurements!BG211^2)</f>
        <v>-65.7703977646202</v>
      </c>
      <c r="BG211" s="5"/>
      <c r="BH211" s="5" t="n">
        <f aca="false">10*LOG(Measurements!BH211^2+Measurements!BI211^2)</f>
        <v>-73.6864233361699</v>
      </c>
      <c r="BI211" s="5"/>
      <c r="BJ211" s="5" t="n">
        <f aca="false">10*LOG(Measurements!BJ211^2+Measurements!BK211^2)</f>
        <v>-61.4297472670214</v>
      </c>
      <c r="BK211" s="5"/>
      <c r="BL211" s="5" t="n">
        <f aca="false">10*LOG(Measurements!BL211^2+Measurements!BM211^2)</f>
        <v>-27.0844179722499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9.1304819128699</v>
      </c>
      <c r="BW211" s="5"/>
      <c r="BX211" s="5" t="n">
        <f aca="false">10*LOG(Measurements!BX211^2+Measurements!BY211^2)</f>
        <v>-48.2221811990485</v>
      </c>
      <c r="BZ211" s="5" t="n">
        <f aca="false">10*LOG(Measurements!BZ211^2+Measurements!CA211^2)</f>
        <v>-62.8347628342312</v>
      </c>
      <c r="CB211" s="5" t="n">
        <f aca="false">10*LOG(Measurements!CB211^2+Measurements!CC211^2)</f>
        <v>-49.6082003648579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3.8842888713702</v>
      </c>
      <c r="CO211" s="5"/>
      <c r="CP211" s="5" t="n">
        <f aca="false">10*LOG(Measurements!CP211^2+Measurements!CQ211^2)</f>
        <v>-48.7010649038646</v>
      </c>
      <c r="CQ211" s="5"/>
      <c r="CR211" s="5" t="n">
        <f aca="false">10*LOG(Measurements!CR211^2+Measurements!CS211^2)</f>
        <v>-68.0058022241895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8849706251974</v>
      </c>
      <c r="DG211" s="5"/>
      <c r="DH211" s="5" t="n">
        <f aca="false">10*LOG(Measurements!DH211^2+Measurements!DI211^2)</f>
        <v>-43.2368638169221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2.0070575808473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563274299021</v>
      </c>
      <c r="C212" s="5"/>
      <c r="D212" s="5" t="n">
        <f aca="false">10*LOG(Measurements!D212^2+Measurements!E212^2)</f>
        <v>-48.234400226969</v>
      </c>
      <c r="E212" s="5"/>
      <c r="F212" s="5" t="n">
        <f aca="false">10*LOG(Measurements!F212^2+Measurements!G212^2)</f>
        <v>-61.9327344399626</v>
      </c>
      <c r="G212" s="5"/>
      <c r="H212" s="5" t="n">
        <f aca="false">10*LOG(Measurements!H212^2+Measurements!I212^2)</f>
        <v>-50.7099989507135</v>
      </c>
      <c r="I212" s="5"/>
      <c r="J212" s="5" t="n">
        <f aca="false">10*LOG(Measurements!J212^2+Measurements!K212^2)</f>
        <v>-26.3619723428624</v>
      </c>
      <c r="K212" s="5"/>
      <c r="L212" s="5" t="n">
        <f aca="false">10*LOG(Measurements!L212^2+Measurements!M212^2)</f>
        <v>-63.701230694032</v>
      </c>
      <c r="M212" s="5"/>
      <c r="N212" s="5" t="n">
        <f aca="false">10*LOG(Measurements!N212^2+Measurements!O212^2)</f>
        <v>-68.6889698191036</v>
      </c>
      <c r="O212" s="5"/>
      <c r="P212" s="5" t="n">
        <f aca="false">10*LOG(Measurements!P212^2+Measurements!Q212^2)</f>
        <v>-76.3301702078696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9.3446956350688</v>
      </c>
      <c r="U212" s="5"/>
      <c r="V212" s="5" t="n">
        <f aca="false">10*LOG(Measurements!V212^2+Measurements!W212^2)</f>
        <v>-44.3533246918677</v>
      </c>
      <c r="W212" s="5"/>
      <c r="X212" s="5" t="n">
        <f aca="false">10*LOG(Measurements!X212^2+Measurements!Y212^2)</f>
        <v>-67.0262847647974</v>
      </c>
      <c r="Y212" s="5"/>
      <c r="Z212" s="5" t="n">
        <f aca="false">10*LOG(Measurements!Z212^2+Measurements!AA212^2)</f>
        <v>-63.6410607384661</v>
      </c>
      <c r="AA212" s="5"/>
      <c r="AB212" s="5" t="n">
        <f aca="false">10*LOG(Measurements!AB212^2+Measurements!AC212^2)</f>
        <v>-29.8948723814681</v>
      </c>
      <c r="AC212" s="5"/>
      <c r="AD212" s="5" t="n">
        <f aca="false">10*LOG(Measurements!AD212^2+Measurements!AE212^2)</f>
        <v>-63.46101567842</v>
      </c>
      <c r="AE212" s="5"/>
      <c r="AF212" s="5" t="n">
        <f aca="false">10*LOG(Measurements!AF212^2+Measurements!AG212^2)</f>
        <v>-70.2863742583813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9.7401614062563</v>
      </c>
      <c r="AM212" s="5"/>
      <c r="AN212" s="5" t="n">
        <f aca="false">10*LOG(Measurements!AN212^2+Measurements!AO212^2)</f>
        <v>-43.4357811205831</v>
      </c>
      <c r="AO212" s="5"/>
      <c r="AP212" s="5" t="n">
        <f aca="false">10*LOG(Measurements!AP212^2+Measurements!AQ212^2)</f>
        <v>-68.8656979564062</v>
      </c>
      <c r="AQ212" s="5"/>
      <c r="AR212" s="5" t="n">
        <f aca="false">10*LOG(Measurements!AR212^2+Measurements!AS212^2)</f>
        <v>-62.9614254564914</v>
      </c>
      <c r="AS212" s="5"/>
      <c r="AT212" s="5" t="n">
        <f aca="false">10*LOG(Measurements!AT212^2+Measurements!AU212^2)</f>
        <v>-25.5765829028246</v>
      </c>
      <c r="AU212" s="5"/>
      <c r="AV212" s="5" t="n">
        <f aca="false">10*LOG(Measurements!AV212^2+Measurements!AW212^2)</f>
        <v>-74.6114271978946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8887781287613</v>
      </c>
      <c r="BE212" s="5"/>
      <c r="BF212" s="5" t="n">
        <f aca="false">10*LOG(Measurements!BF212^2+Measurements!BG212^2)</f>
        <v>-66.7716730477582</v>
      </c>
      <c r="BG212" s="5"/>
      <c r="BH212" s="5" t="n">
        <f aca="false">10*LOG(Measurements!BH212^2+Measurements!BI212^2)</f>
        <v>-72.8184847422776</v>
      </c>
      <c r="BI212" s="5"/>
      <c r="BJ212" s="5" t="n">
        <f aca="false">10*LOG(Measurements!BJ212^2+Measurements!BK212^2)</f>
        <v>-61.5126928760554</v>
      </c>
      <c r="BK212" s="5"/>
      <c r="BL212" s="5" t="n">
        <f aca="false">10*LOG(Measurements!BL212^2+Measurements!BM212^2)</f>
        <v>-27.1562152676224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9.2657272381694</v>
      </c>
      <c r="BW212" s="5"/>
      <c r="BX212" s="5" t="n">
        <f aca="false">10*LOG(Measurements!BX212^2+Measurements!BY212^2)</f>
        <v>-47.9412982954709</v>
      </c>
      <c r="BZ212" s="5" t="n">
        <f aca="false">10*LOG(Measurements!BZ212^2+Measurements!CA212^2)</f>
        <v>-61.9723151224653</v>
      </c>
      <c r="CB212" s="5" t="n">
        <f aca="false">10*LOG(Measurements!CB212^2+Measurements!CC212^2)</f>
        <v>-49.5942016909861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2.5409400147533</v>
      </c>
      <c r="CO212" s="5"/>
      <c r="CP212" s="5" t="n">
        <f aca="false">10*LOG(Measurements!CP212^2+Measurements!CQ212^2)</f>
        <v>-48.9240568422821</v>
      </c>
      <c r="CQ212" s="5"/>
      <c r="CR212" s="5" t="n">
        <f aca="false">10*LOG(Measurements!CR212^2+Measurements!CS212^2)</f>
        <v>-69.97395489903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7.0286778539511</v>
      </c>
      <c r="DG212" s="5"/>
      <c r="DH212" s="5" t="n">
        <f aca="false">10*LOG(Measurements!DH212^2+Measurements!DI212^2)</f>
        <v>-43.7850567164518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20.7927053857403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7506234305858</v>
      </c>
      <c r="C213" s="5"/>
      <c r="D213" s="5" t="n">
        <f aca="false">10*LOG(Measurements!D213^2+Measurements!E213^2)</f>
        <v>-48.0297710403493</v>
      </c>
      <c r="E213" s="5"/>
      <c r="F213" s="5" t="n">
        <f aca="false">10*LOG(Measurements!F213^2+Measurements!G213^2)</f>
        <v>-62.0563520874444</v>
      </c>
      <c r="G213" s="5"/>
      <c r="H213" s="5" t="n">
        <f aca="false">10*LOG(Measurements!H213^2+Measurements!I213^2)</f>
        <v>-50.8580603915856</v>
      </c>
      <c r="I213" s="5"/>
      <c r="J213" s="5" t="n">
        <f aca="false">10*LOG(Measurements!J213^2+Measurements!K213^2)</f>
        <v>-26.3631495840106</v>
      </c>
      <c r="K213" s="5"/>
      <c r="L213" s="5" t="n">
        <f aca="false">10*LOG(Measurements!L213^2+Measurements!M213^2)</f>
        <v>-63.6721291830365</v>
      </c>
      <c r="M213" s="5"/>
      <c r="N213" s="5" t="n">
        <f aca="false">10*LOG(Measurements!N213^2+Measurements!O213^2)</f>
        <v>-68.0649134862279</v>
      </c>
      <c r="O213" s="5"/>
      <c r="P213" s="5" t="n">
        <f aca="false">10*LOG(Measurements!P213^2+Measurements!Q213^2)</f>
        <v>-82.3343650888939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9.4330134041971</v>
      </c>
      <c r="U213" s="5"/>
      <c r="V213" s="5" t="n">
        <f aca="false">10*LOG(Measurements!V213^2+Measurements!W213^2)</f>
        <v>-44.2986096773575</v>
      </c>
      <c r="W213" s="5"/>
      <c r="X213" s="5" t="n">
        <f aca="false">10*LOG(Measurements!X213^2+Measurements!Y213^2)</f>
        <v>-67.8807735931097</v>
      </c>
      <c r="Y213" s="5"/>
      <c r="Z213" s="5" t="n">
        <f aca="false">10*LOG(Measurements!Z213^2+Measurements!AA213^2)</f>
        <v>-63.2868605160276</v>
      </c>
      <c r="AA213" s="5"/>
      <c r="AB213" s="5" t="n">
        <f aca="false">10*LOG(Measurements!AB213^2+Measurements!AC213^2)</f>
        <v>-29.9940556469415</v>
      </c>
      <c r="AC213" s="5"/>
      <c r="AD213" s="5" t="n">
        <f aca="false">10*LOG(Measurements!AD213^2+Measurements!AE213^2)</f>
        <v>-63.045020726967</v>
      </c>
      <c r="AE213" s="5"/>
      <c r="AF213" s="5" t="n">
        <f aca="false">10*LOG(Measurements!AF213^2+Measurements!AG213^2)</f>
        <v>-70.1946135694213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0.5398102621156</v>
      </c>
      <c r="AM213" s="5"/>
      <c r="AN213" s="5" t="n">
        <f aca="false">10*LOG(Measurements!AN213^2+Measurements!AO213^2)</f>
        <v>-43.6052969596678</v>
      </c>
      <c r="AO213" s="5"/>
      <c r="AP213" s="5" t="n">
        <f aca="false">10*LOG(Measurements!AP213^2+Measurements!AQ213^2)</f>
        <v>-68.2618225752412</v>
      </c>
      <c r="AQ213" s="5"/>
      <c r="AR213" s="5" t="n">
        <f aca="false">10*LOG(Measurements!AR213^2+Measurements!AS213^2)</f>
        <v>-62.8675826820509</v>
      </c>
      <c r="AS213" s="5"/>
      <c r="AT213" s="5" t="n">
        <f aca="false">10*LOG(Measurements!AT213^2+Measurements!AU213^2)</f>
        <v>-25.6696025132254</v>
      </c>
      <c r="AU213" s="5"/>
      <c r="AV213" s="5" t="n">
        <f aca="false">10*LOG(Measurements!AV213^2+Measurements!AW213^2)</f>
        <v>-73.3934918609306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7751447216684</v>
      </c>
      <c r="BE213" s="5"/>
      <c r="BF213" s="5" t="n">
        <f aca="false">10*LOG(Measurements!BF213^2+Measurements!BG213^2)</f>
        <v>-67.4860028921238</v>
      </c>
      <c r="BG213" s="5"/>
      <c r="BH213" s="5" t="n">
        <f aca="false">10*LOG(Measurements!BH213^2+Measurements!BI213^2)</f>
        <v>-74.3287074044808</v>
      </c>
      <c r="BI213" s="5"/>
      <c r="BJ213" s="5" t="n">
        <f aca="false">10*LOG(Measurements!BJ213^2+Measurements!BK213^2)</f>
        <v>-61.7480190331678</v>
      </c>
      <c r="BK213" s="5"/>
      <c r="BL213" s="5" t="n">
        <f aca="false">10*LOG(Measurements!BL213^2+Measurements!BM213^2)</f>
        <v>-27.1978550240141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1.2681261687041</v>
      </c>
      <c r="BW213" s="5"/>
      <c r="BX213" s="5" t="n">
        <f aca="false">10*LOG(Measurements!BX213^2+Measurements!BY213^2)</f>
        <v>-47.5939503624291</v>
      </c>
      <c r="BZ213" s="5" t="n">
        <f aca="false">10*LOG(Measurements!BZ213^2+Measurements!CA213^2)</f>
        <v>-60.0708940185441</v>
      </c>
      <c r="CB213" s="5" t="n">
        <f aca="false">10*LOG(Measurements!CB213^2+Measurements!CC213^2)</f>
        <v>-49.5019876985719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1.5359800568366</v>
      </c>
      <c r="CO213" s="5"/>
      <c r="CP213" s="5" t="n">
        <f aca="false">10*LOG(Measurements!CP213^2+Measurements!CQ213^2)</f>
        <v>-48.4140757389582</v>
      </c>
      <c r="CQ213" s="5"/>
      <c r="CR213" s="5" t="n">
        <f aca="false">10*LOG(Measurements!CR213^2+Measurements!CS213^2)</f>
        <v>-69.0882431654066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6.3877572202672</v>
      </c>
      <c r="DG213" s="5"/>
      <c r="DH213" s="5" t="n">
        <f aca="false">10*LOG(Measurements!DH213^2+Measurements!DI213^2)</f>
        <v>-44.1251963139396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9.9140885857362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19.5866364543842</v>
      </c>
      <c r="C214" s="5"/>
      <c r="D214" s="5" t="n">
        <f aca="false">10*LOG(Measurements!D214^2+Measurements!E214^2)</f>
        <v>-47.9692610445465</v>
      </c>
      <c r="E214" s="5"/>
      <c r="F214" s="5" t="n">
        <f aca="false">10*LOG(Measurements!F214^2+Measurements!G214^2)</f>
        <v>-63.1704126991728</v>
      </c>
      <c r="G214" s="5"/>
      <c r="H214" s="5" t="n">
        <f aca="false">10*LOG(Measurements!H214^2+Measurements!I214^2)</f>
        <v>-51.254338850035</v>
      </c>
      <c r="I214" s="5"/>
      <c r="J214" s="5" t="n">
        <f aca="false">10*LOG(Measurements!J214^2+Measurements!K214^2)</f>
        <v>-26.403664814689</v>
      </c>
      <c r="K214" s="5"/>
      <c r="L214" s="5" t="n">
        <f aca="false">10*LOG(Measurements!L214^2+Measurements!M214^2)</f>
        <v>-63.3788879996725</v>
      </c>
      <c r="M214" s="5"/>
      <c r="N214" s="5" t="n">
        <f aca="false">10*LOG(Measurements!N214^2+Measurements!O214^2)</f>
        <v>-67.9906168568693</v>
      </c>
      <c r="O214" s="5"/>
      <c r="P214" s="5" t="n">
        <f aca="false">10*LOG(Measurements!P214^2+Measurements!Q214^2)</f>
        <v>-85.0699736431059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6842933630921</v>
      </c>
      <c r="U214" s="5"/>
      <c r="V214" s="5" t="n">
        <f aca="false">10*LOG(Measurements!V214^2+Measurements!W214^2)</f>
        <v>-44.7328327873013</v>
      </c>
      <c r="W214" s="5"/>
      <c r="X214" s="5" t="n">
        <f aca="false">10*LOG(Measurements!X214^2+Measurements!Y214^2)</f>
        <v>-68.737301210696</v>
      </c>
      <c r="Y214" s="5"/>
      <c r="Z214" s="5" t="n">
        <f aca="false">10*LOG(Measurements!Z214^2+Measurements!AA214^2)</f>
        <v>-62.957046219646</v>
      </c>
      <c r="AA214" s="5"/>
      <c r="AB214" s="5" t="n">
        <f aca="false">10*LOG(Measurements!AB214^2+Measurements!AC214^2)</f>
        <v>-30.0924715470585</v>
      </c>
      <c r="AC214" s="5"/>
      <c r="AD214" s="5" t="n">
        <f aca="false">10*LOG(Measurements!AD214^2+Measurements!AE214^2)</f>
        <v>-63.5210807373176</v>
      </c>
      <c r="AE214" s="5"/>
      <c r="AF214" s="5" t="n">
        <f aca="false">10*LOG(Measurements!AF214^2+Measurements!AG214^2)</f>
        <v>-70.248580615633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0741146841471</v>
      </c>
      <c r="AM214" s="5"/>
      <c r="AN214" s="5" t="n">
        <f aca="false">10*LOG(Measurements!AN214^2+Measurements!AO214^2)</f>
        <v>-44.2532556227625</v>
      </c>
      <c r="AO214" s="5"/>
      <c r="AP214" s="5" t="n">
        <f aca="false">10*LOG(Measurements!AP214^2+Measurements!AQ214^2)</f>
        <v>-67.9884167399768</v>
      </c>
      <c r="AQ214" s="5"/>
      <c r="AR214" s="5" t="n">
        <f aca="false">10*LOG(Measurements!AR214^2+Measurements!AS214^2)</f>
        <v>-62.6228864575041</v>
      </c>
      <c r="AS214" s="5"/>
      <c r="AT214" s="5" t="n">
        <f aca="false">10*LOG(Measurements!AT214^2+Measurements!AU214^2)</f>
        <v>-25.7176767986968</v>
      </c>
      <c r="AU214" s="5"/>
      <c r="AV214" s="5" t="n">
        <f aca="false">10*LOG(Measurements!AV214^2+Measurements!AW214^2)</f>
        <v>-70.7990028960956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8.0964946067665</v>
      </c>
      <c r="BE214" s="5"/>
      <c r="BF214" s="5" t="n">
        <f aca="false">10*LOG(Measurements!BF214^2+Measurements!BG214^2)</f>
        <v>-68.5742941478263</v>
      </c>
      <c r="BG214" s="5"/>
      <c r="BH214" s="5" t="n">
        <f aca="false">10*LOG(Measurements!BH214^2+Measurements!BI214^2)</f>
        <v>-74.1551137088524</v>
      </c>
      <c r="BI214" s="5"/>
      <c r="BJ214" s="5" t="n">
        <f aca="false">10*LOG(Measurements!BJ214^2+Measurements!BK214^2)</f>
        <v>-62.4381263697043</v>
      </c>
      <c r="BK214" s="5"/>
      <c r="BL214" s="5" t="n">
        <f aca="false">10*LOG(Measurements!BL214^2+Measurements!BM214^2)</f>
        <v>-27.2552584038613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1.9673723947723</v>
      </c>
      <c r="BW214" s="5"/>
      <c r="BX214" s="5" t="n">
        <f aca="false">10*LOG(Measurements!BX214^2+Measurements!BY214^2)</f>
        <v>-47.3511354526176</v>
      </c>
      <c r="BZ214" s="5" t="n">
        <f aca="false">10*LOG(Measurements!BZ214^2+Measurements!CA214^2)</f>
        <v>-59.5307997445864</v>
      </c>
      <c r="CB214" s="5" t="n">
        <f aca="false">10*LOG(Measurements!CB214^2+Measurements!CC214^2)</f>
        <v>-49.8695194718236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1.2825517140391</v>
      </c>
      <c r="CO214" s="5"/>
      <c r="CP214" s="5" t="n">
        <f aca="false">10*LOG(Measurements!CP214^2+Measurements!CQ214^2)</f>
        <v>-48.0021163940364</v>
      </c>
      <c r="CQ214" s="5"/>
      <c r="CR214" s="5" t="n">
        <f aca="false">10*LOG(Measurements!CR214^2+Measurements!CS214^2)</f>
        <v>-68.8335891590828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7.6051916156934</v>
      </c>
      <c r="DG214" s="5"/>
      <c r="DH214" s="5" t="n">
        <f aca="false">10*LOG(Measurements!DH214^2+Measurements!DI214^2)</f>
        <v>-44.1306101016096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8.6878081849485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1.4056958787831</v>
      </c>
      <c r="C215" s="5"/>
      <c r="D215" s="5" t="n">
        <f aca="false">10*LOG(Measurements!D215^2+Measurements!E215^2)</f>
        <v>-48.0680281134381</v>
      </c>
      <c r="E215" s="5"/>
      <c r="F215" s="5" t="n">
        <f aca="false">10*LOG(Measurements!F215^2+Measurements!G215^2)</f>
        <v>-67.0042132470925</v>
      </c>
      <c r="G215" s="5"/>
      <c r="H215" s="5" t="n">
        <f aca="false">10*LOG(Measurements!H215^2+Measurements!I215^2)</f>
        <v>-51.7391699120857</v>
      </c>
      <c r="I215" s="5"/>
      <c r="J215" s="5" t="n">
        <f aca="false">10*LOG(Measurements!J215^2+Measurements!K215^2)</f>
        <v>-26.43284698803</v>
      </c>
      <c r="K215" s="5"/>
      <c r="L215" s="5" t="n">
        <f aca="false">10*LOG(Measurements!L215^2+Measurements!M215^2)</f>
        <v>-63.5183509470382</v>
      </c>
      <c r="M215" s="5"/>
      <c r="N215" s="5" t="n">
        <f aca="false">10*LOG(Measurements!N215^2+Measurements!O215^2)</f>
        <v>-67.3520490118754</v>
      </c>
      <c r="O215" s="5"/>
      <c r="P215" s="5" t="n">
        <f aca="false">10*LOG(Measurements!P215^2+Measurements!Q215^2)</f>
        <v>-79.5921437902644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5536440702207</v>
      </c>
      <c r="U215" s="5"/>
      <c r="V215" s="5" t="n">
        <f aca="false">10*LOG(Measurements!V215^2+Measurements!W215^2)</f>
        <v>-44.8554908149555</v>
      </c>
      <c r="W215" s="5"/>
      <c r="X215" s="5" t="n">
        <f aca="false">10*LOG(Measurements!X215^2+Measurements!Y215^2)</f>
        <v>-67.7703764969132</v>
      </c>
      <c r="Y215" s="5"/>
      <c r="Z215" s="5" t="n">
        <f aca="false">10*LOG(Measurements!Z215^2+Measurements!AA215^2)</f>
        <v>-62.904739350035</v>
      </c>
      <c r="AA215" s="5"/>
      <c r="AB215" s="5" t="n">
        <f aca="false">10*LOG(Measurements!AB215^2+Measurements!AC215^2)</f>
        <v>-30.2223311916727</v>
      </c>
      <c r="AC215" s="5"/>
      <c r="AD215" s="5" t="n">
        <f aca="false">10*LOG(Measurements!AD215^2+Measurements!AE215^2)</f>
        <v>-63.4487502944685</v>
      </c>
      <c r="AE215" s="5"/>
      <c r="AF215" s="5" t="n">
        <f aca="false">10*LOG(Measurements!AF215^2+Measurements!AG215^2)</f>
        <v>-70.3096627137336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7.7608028423857</v>
      </c>
      <c r="AM215" s="5"/>
      <c r="AN215" s="5" t="n">
        <f aca="false">10*LOG(Measurements!AN215^2+Measurements!AO215^2)</f>
        <v>-44.4003479063816</v>
      </c>
      <c r="AO215" s="5"/>
      <c r="AP215" s="5" t="n">
        <f aca="false">10*LOG(Measurements!AP215^2+Measurements!AQ215^2)</f>
        <v>-66.8886887380726</v>
      </c>
      <c r="AQ215" s="5"/>
      <c r="AR215" s="5" t="n">
        <f aca="false">10*LOG(Measurements!AR215^2+Measurements!AS215^2)</f>
        <v>-62.7835373063347</v>
      </c>
      <c r="AS215" s="5"/>
      <c r="AT215" s="5" t="n">
        <f aca="false">10*LOG(Measurements!AT215^2+Measurements!AU215^2)</f>
        <v>-25.7660761995212</v>
      </c>
      <c r="AU215" s="5"/>
      <c r="AV215" s="5" t="n">
        <f aca="false">10*LOG(Measurements!AV215^2+Measurements!AW215^2)</f>
        <v>-68.4462486301059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4690042370748</v>
      </c>
      <c r="BE215" s="5"/>
      <c r="BF215" s="5" t="n">
        <f aca="false">10*LOG(Measurements!BF215^2+Measurements!BG215^2)</f>
        <v>-69.6686836558667</v>
      </c>
      <c r="BG215" s="5"/>
      <c r="BH215" s="5" t="n">
        <f aca="false">10*LOG(Measurements!BH215^2+Measurements!BI215^2)</f>
        <v>-74.5130051696067</v>
      </c>
      <c r="BI215" s="5"/>
      <c r="BJ215" s="5" t="n">
        <f aca="false">10*LOG(Measurements!BJ215^2+Measurements!BK215^2)</f>
        <v>-63.1478261419228</v>
      </c>
      <c r="BK215" s="5"/>
      <c r="BL215" s="5" t="n">
        <f aca="false">10*LOG(Measurements!BL215^2+Measurements!BM215^2)</f>
        <v>-27.3435057737536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4.1874989927384</v>
      </c>
      <c r="BW215" s="5"/>
      <c r="BX215" s="5" t="n">
        <f aca="false">10*LOG(Measurements!BX215^2+Measurements!BY215^2)</f>
        <v>-47.0237514737078</v>
      </c>
      <c r="BZ215" s="5" t="n">
        <f aca="false">10*LOG(Measurements!BZ215^2+Measurements!CA215^2)</f>
        <v>-58.5687967226996</v>
      </c>
      <c r="CB215" s="5" t="n">
        <f aca="false">10*LOG(Measurements!CB215^2+Measurements!CC215^2)</f>
        <v>-49.3392137301873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3275404326667</v>
      </c>
      <c r="CO215" s="5"/>
      <c r="CP215" s="5" t="n">
        <f aca="false">10*LOG(Measurements!CP215^2+Measurements!CQ215^2)</f>
        <v>-47.6951239962976</v>
      </c>
      <c r="CQ215" s="5"/>
      <c r="CR215" s="5" t="n">
        <f aca="false">10*LOG(Measurements!CR215^2+Measurements!CS215^2)</f>
        <v>-70.24694468901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7.7833817073916</v>
      </c>
      <c r="DG215" s="5"/>
      <c r="DH215" s="5" t="n">
        <f aca="false">10*LOG(Measurements!DH215^2+Measurements!DI215^2)</f>
        <v>-44.3446143074699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203455444116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3.2109607616982</v>
      </c>
      <c r="C216" s="5"/>
      <c r="D216" s="5" t="n">
        <f aca="false">10*LOG(Measurements!D216^2+Measurements!E216^2)</f>
        <v>-47.6016198688297</v>
      </c>
      <c r="E216" s="5"/>
      <c r="F216" s="5" t="n">
        <f aca="false">10*LOG(Measurements!F216^2+Measurements!G216^2)</f>
        <v>-71.808875372854</v>
      </c>
      <c r="G216" s="5"/>
      <c r="H216" s="5" t="n">
        <f aca="false">10*LOG(Measurements!H216^2+Measurements!I216^2)</f>
        <v>-51.6617929442937</v>
      </c>
      <c r="I216" s="5"/>
      <c r="J216" s="5" t="n">
        <f aca="false">10*LOG(Measurements!J216^2+Measurements!K216^2)</f>
        <v>-26.460988329419</v>
      </c>
      <c r="K216" s="5"/>
      <c r="L216" s="5" t="n">
        <f aca="false">10*LOG(Measurements!L216^2+Measurements!M216^2)</f>
        <v>-63.1913589261812</v>
      </c>
      <c r="M216" s="5"/>
      <c r="N216" s="5" t="n">
        <f aca="false">10*LOG(Measurements!N216^2+Measurements!O216^2)</f>
        <v>-67.1125839218686</v>
      </c>
      <c r="O216" s="5"/>
      <c r="P216" s="5" t="n">
        <f aca="false">10*LOG(Measurements!P216^2+Measurements!Q216^2)</f>
        <v>-74.4821437339326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7.1193114058965</v>
      </c>
      <c r="U216" s="5"/>
      <c r="V216" s="5" t="n">
        <f aca="false">10*LOG(Measurements!V216^2+Measurements!W216^2)</f>
        <v>-44.7456286072815</v>
      </c>
      <c r="W216" s="5"/>
      <c r="X216" s="5" t="n">
        <f aca="false">10*LOG(Measurements!X216^2+Measurements!Y216^2)</f>
        <v>-66.0495615855161</v>
      </c>
      <c r="Y216" s="5"/>
      <c r="Z216" s="5" t="n">
        <f aca="false">10*LOG(Measurements!Z216^2+Measurements!AA216^2)</f>
        <v>-62.5068262570794</v>
      </c>
      <c r="AA216" s="5"/>
      <c r="AB216" s="5" t="n">
        <f aca="false">10*LOG(Measurements!AB216^2+Measurements!AC216^2)</f>
        <v>-30.3665652237265</v>
      </c>
      <c r="AC216" s="5"/>
      <c r="AD216" s="5" t="n">
        <f aca="false">10*LOG(Measurements!AD216^2+Measurements!AE216^2)</f>
        <v>-63.5068016387598</v>
      </c>
      <c r="AE216" s="5"/>
      <c r="AF216" s="5" t="n">
        <f aca="false">10*LOG(Measurements!AF216^2+Measurements!AG216^2)</f>
        <v>-70.6522478931158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8.8841055771375</v>
      </c>
      <c r="AM216" s="5"/>
      <c r="AN216" s="5" t="n">
        <f aca="false">10*LOG(Measurements!AN216^2+Measurements!AO216^2)</f>
        <v>-44.3247957928223</v>
      </c>
      <c r="AO216" s="5"/>
      <c r="AP216" s="5" t="n">
        <f aca="false">10*LOG(Measurements!AP216^2+Measurements!AQ216^2)</f>
        <v>-66.5345128515976</v>
      </c>
      <c r="AQ216" s="5"/>
      <c r="AR216" s="5" t="n">
        <f aca="false">10*LOG(Measurements!AR216^2+Measurements!AS216^2)</f>
        <v>-62.6325654215907</v>
      </c>
      <c r="AS216" s="5"/>
      <c r="AT216" s="5" t="n">
        <f aca="false">10*LOG(Measurements!AT216^2+Measurements!AU216^2)</f>
        <v>-25.7783702474046</v>
      </c>
      <c r="AU216" s="5"/>
      <c r="AV216" s="5" t="n">
        <f aca="false">10*LOG(Measurements!AV216^2+Measurements!AW216^2)</f>
        <v>-66.2372164631445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6740855359392</v>
      </c>
      <c r="BE216" s="5"/>
      <c r="BF216" s="5" t="n">
        <f aca="false">10*LOG(Measurements!BF216^2+Measurements!BG216^2)</f>
        <v>-70.9570724362599</v>
      </c>
      <c r="BG216" s="5"/>
      <c r="BH216" s="5" t="n">
        <f aca="false">10*LOG(Measurements!BH216^2+Measurements!BI216^2)</f>
        <v>-73.7705907250703</v>
      </c>
      <c r="BI216" s="5"/>
      <c r="BJ216" s="5" t="n">
        <f aca="false">10*LOG(Measurements!BJ216^2+Measurements!BK216^2)</f>
        <v>-63.8224094724787</v>
      </c>
      <c r="BK216" s="5"/>
      <c r="BL216" s="5" t="n">
        <f aca="false">10*LOG(Measurements!BL216^2+Measurements!BM216^2)</f>
        <v>-27.4041525203265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7.936175474378</v>
      </c>
      <c r="BW216" s="5"/>
      <c r="BX216" s="5" t="n">
        <f aca="false">10*LOG(Measurements!BX216^2+Measurements!BY216^2)</f>
        <v>-47.1453080493534</v>
      </c>
      <c r="BZ216" s="5" t="n">
        <f aca="false">10*LOG(Measurements!BZ216^2+Measurements!CA216^2)</f>
        <v>-58.7277131476725</v>
      </c>
      <c r="CB216" s="5" t="n">
        <f aca="false">10*LOG(Measurements!CB216^2+Measurements!CC216^2)</f>
        <v>-48.6412755983913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0.5670321293752</v>
      </c>
      <c r="CO216" s="5"/>
      <c r="CP216" s="5" t="n">
        <f aca="false">10*LOG(Measurements!CP216^2+Measurements!CQ216^2)</f>
        <v>-47.3211031067644</v>
      </c>
      <c r="CQ216" s="5"/>
      <c r="CR216" s="5" t="n">
        <f aca="false">10*LOG(Measurements!CR216^2+Measurements!CS216^2)</f>
        <v>-69.5793996495437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19.2506173615217</v>
      </c>
      <c r="DG216" s="5"/>
      <c r="DH216" s="5" t="n">
        <f aca="false">10*LOG(Measurements!DH216^2+Measurements!DI216^2)</f>
        <v>-44.0104180866209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7.0219647093729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6.3129016165368</v>
      </c>
      <c r="C217" s="5"/>
      <c r="D217" s="5" t="n">
        <f aca="false">10*LOG(Measurements!D217^2+Measurements!E217^2)</f>
        <v>-46.9594929178974</v>
      </c>
      <c r="E217" s="5"/>
      <c r="F217" s="5" t="n">
        <f aca="false">10*LOG(Measurements!F217^2+Measurements!G217^2)</f>
        <v>-96.8697535299206</v>
      </c>
      <c r="G217" s="5"/>
      <c r="H217" s="5" t="n">
        <f aca="false">10*LOG(Measurements!H217^2+Measurements!I217^2)</f>
        <v>-51.2037540302571</v>
      </c>
      <c r="I217" s="5"/>
      <c r="J217" s="5" t="n">
        <f aca="false">10*LOG(Measurements!J217^2+Measurements!K217^2)</f>
        <v>-26.5076941823634</v>
      </c>
      <c r="K217" s="5"/>
      <c r="L217" s="5" t="n">
        <f aca="false">10*LOG(Measurements!L217^2+Measurements!M217^2)</f>
        <v>-63.2153630101898</v>
      </c>
      <c r="M217" s="5"/>
      <c r="N217" s="5" t="n">
        <f aca="false">10*LOG(Measurements!N217^2+Measurements!O217^2)</f>
        <v>-66.3729171359249</v>
      </c>
      <c r="O217" s="5"/>
      <c r="P217" s="5" t="n">
        <f aca="false">10*LOG(Measurements!P217^2+Measurements!Q217^2)</f>
        <v>-71.6281593606989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7.084402519236</v>
      </c>
      <c r="U217" s="5"/>
      <c r="V217" s="5" t="n">
        <f aca="false">10*LOG(Measurements!V217^2+Measurements!W217^2)</f>
        <v>-44.3056896831957</v>
      </c>
      <c r="W217" s="5"/>
      <c r="X217" s="5" t="n">
        <f aca="false">10*LOG(Measurements!X217^2+Measurements!Y217^2)</f>
        <v>-65.9888821726223</v>
      </c>
      <c r="Y217" s="5"/>
      <c r="Z217" s="5" t="n">
        <f aca="false">10*LOG(Measurements!Z217^2+Measurements!AA217^2)</f>
        <v>-62.3721815197767</v>
      </c>
      <c r="AA217" s="5"/>
      <c r="AB217" s="5" t="n">
        <f aca="false">10*LOG(Measurements!AB217^2+Measurements!AC217^2)</f>
        <v>-30.4566623324185</v>
      </c>
      <c r="AC217" s="5"/>
      <c r="AD217" s="5" t="n">
        <f aca="false">10*LOG(Measurements!AD217^2+Measurements!AE217^2)</f>
        <v>-63.1842898075443</v>
      </c>
      <c r="AE217" s="5"/>
      <c r="AF217" s="5" t="n">
        <f aca="false">10*LOG(Measurements!AF217^2+Measurements!AG217^2)</f>
        <v>-69.5200787982408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1.9670035390716</v>
      </c>
      <c r="AM217" s="5"/>
      <c r="AN217" s="5" t="n">
        <f aca="false">10*LOG(Measurements!AN217^2+Measurements!AO217^2)</f>
        <v>-44.0839299352056</v>
      </c>
      <c r="AO217" s="5"/>
      <c r="AP217" s="5" t="n">
        <f aca="false">10*LOG(Measurements!AP217^2+Measurements!AQ217^2)</f>
        <v>-66.0363713496505</v>
      </c>
      <c r="AQ217" s="5"/>
      <c r="AR217" s="5" t="n">
        <f aca="false">10*LOG(Measurements!AR217^2+Measurements!AS217^2)</f>
        <v>-62.7345715062872</v>
      </c>
      <c r="AS217" s="5"/>
      <c r="AT217" s="5" t="n">
        <f aca="false">10*LOG(Measurements!AT217^2+Measurements!AU217^2)</f>
        <v>-25.7711636340217</v>
      </c>
      <c r="AU217" s="5"/>
      <c r="AV217" s="5" t="n">
        <f aca="false">10*LOG(Measurements!AV217^2+Measurements!AW217^2)</f>
        <v>-65.6873275796335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9095546413167</v>
      </c>
      <c r="BE217" s="5"/>
      <c r="BF217" s="5" t="n">
        <f aca="false">10*LOG(Measurements!BF217^2+Measurements!BG217^2)</f>
        <v>-72.3413526960475</v>
      </c>
      <c r="BG217" s="5"/>
      <c r="BH217" s="5" t="n">
        <f aca="false">10*LOG(Measurements!BH217^2+Measurements!BI217^2)</f>
        <v>-74.5153514634331</v>
      </c>
      <c r="BI217" s="5"/>
      <c r="BJ217" s="5" t="n">
        <f aca="false">10*LOG(Measurements!BJ217^2+Measurements!BK217^2)</f>
        <v>-64.0732850524483</v>
      </c>
      <c r="BK217" s="5"/>
      <c r="BL217" s="5" t="n">
        <f aca="false">10*LOG(Measurements!BL217^2+Measurements!BM217^2)</f>
        <v>-27.4431966899336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0.0611533999326</v>
      </c>
      <c r="BW217" s="5"/>
      <c r="BX217" s="5" t="n">
        <f aca="false">10*LOG(Measurements!BX217^2+Measurements!BY217^2)</f>
        <v>-47.1184601757871</v>
      </c>
      <c r="BZ217" s="5" t="n">
        <f aca="false">10*LOG(Measurements!BZ217^2+Measurements!CA217^2)</f>
        <v>-59.5082418914327</v>
      </c>
      <c r="CB217" s="5" t="n">
        <f aca="false">10*LOG(Measurements!CB217^2+Measurements!CC217^2)</f>
        <v>-48.6684011717641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0.7930628264834</v>
      </c>
      <c r="CO217" s="5"/>
      <c r="CP217" s="5" t="n">
        <f aca="false">10*LOG(Measurements!CP217^2+Measurements!CQ217^2)</f>
        <v>-47.2051601254433</v>
      </c>
      <c r="CQ217" s="5"/>
      <c r="CR217" s="5" t="n">
        <f aca="false">10*LOG(Measurements!CR217^2+Measurements!CS217^2)</f>
        <v>-66.9481626062372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1.4017491748445</v>
      </c>
      <c r="DG217" s="5"/>
      <c r="DH217" s="5" t="n">
        <f aca="false">10*LOG(Measurements!DH217^2+Measurements!DI217^2)</f>
        <v>-43.7496432797133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7.7407348504386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0013425218557</v>
      </c>
      <c r="C218" s="5"/>
      <c r="D218" s="5" t="n">
        <f aca="false">10*LOG(Measurements!D218^2+Measurements!E218^2)</f>
        <v>-46.5144834059965</v>
      </c>
      <c r="E218" s="5"/>
      <c r="F218" s="5" t="n">
        <f aca="false">10*LOG(Measurements!F218^2+Measurements!G218^2)</f>
        <v>-88.056233174993</v>
      </c>
      <c r="G218" s="5"/>
      <c r="H218" s="5" t="n">
        <f aca="false">10*LOG(Measurements!H218^2+Measurements!I218^2)</f>
        <v>-51.3635606893813</v>
      </c>
      <c r="I218" s="5"/>
      <c r="J218" s="5" t="n">
        <f aca="false">10*LOG(Measurements!J218^2+Measurements!K218^2)</f>
        <v>-26.5748825985717</v>
      </c>
      <c r="K218" s="5"/>
      <c r="L218" s="5" t="n">
        <f aca="false">10*LOG(Measurements!L218^2+Measurements!M218^2)</f>
        <v>-63.1213172529997</v>
      </c>
      <c r="M218" s="5"/>
      <c r="N218" s="5" t="n">
        <f aca="false">10*LOG(Measurements!N218^2+Measurements!O218^2)</f>
        <v>-66.2397352636672</v>
      </c>
      <c r="O218" s="5"/>
      <c r="P218" s="5" t="n">
        <f aca="false">10*LOG(Measurements!P218^2+Measurements!Q218^2)</f>
        <v>-69.8995865370788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7.7992930294252</v>
      </c>
      <c r="U218" s="5"/>
      <c r="V218" s="5" t="n">
        <f aca="false">10*LOG(Measurements!V218^2+Measurements!W218^2)</f>
        <v>-44.2871924566621</v>
      </c>
      <c r="W218" s="5"/>
      <c r="X218" s="5" t="n">
        <f aca="false">10*LOG(Measurements!X218^2+Measurements!Y218^2)</f>
        <v>-65.6180487832863</v>
      </c>
      <c r="Y218" s="5"/>
      <c r="Z218" s="5" t="n">
        <f aca="false">10*LOG(Measurements!Z218^2+Measurements!AA218^2)</f>
        <v>-62.1618227742263</v>
      </c>
      <c r="AA218" s="5"/>
      <c r="AB218" s="5" t="n">
        <f aca="false">10*LOG(Measurements!AB218^2+Measurements!AC218^2)</f>
        <v>-30.5127317180402</v>
      </c>
      <c r="AC218" s="5"/>
      <c r="AD218" s="5" t="n">
        <f aca="false">10*LOG(Measurements!AD218^2+Measurements!AE218^2)</f>
        <v>-63.3045834392516</v>
      </c>
      <c r="AE218" s="5"/>
      <c r="AF218" s="5" t="n">
        <f aca="false">10*LOG(Measurements!AF218^2+Measurements!AG218^2)</f>
        <v>-70.2180840897342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1.9929946658218</v>
      </c>
      <c r="AM218" s="5"/>
      <c r="AN218" s="5" t="n">
        <f aca="false">10*LOG(Measurements!AN218^2+Measurements!AO218^2)</f>
        <v>-44.3831144585589</v>
      </c>
      <c r="AO218" s="5"/>
      <c r="AP218" s="5" t="n">
        <f aca="false">10*LOG(Measurements!AP218^2+Measurements!AQ218^2)</f>
        <v>-65.901573082324</v>
      </c>
      <c r="AQ218" s="5"/>
      <c r="AR218" s="5" t="n">
        <f aca="false">10*LOG(Measurements!AR218^2+Measurements!AS218^2)</f>
        <v>-63.1641290881379</v>
      </c>
      <c r="AS218" s="5"/>
      <c r="AT218" s="5" t="n">
        <f aca="false">10*LOG(Measurements!AT218^2+Measurements!AU218^2)</f>
        <v>-25.807746782413</v>
      </c>
      <c r="AU218" s="5"/>
      <c r="AV218" s="5" t="n">
        <f aca="false">10*LOG(Measurements!AV218^2+Measurements!AW218^2)</f>
        <v>-65.4754984412398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6.2141357209319</v>
      </c>
      <c r="BE218" s="5"/>
      <c r="BF218" s="5" t="n">
        <f aca="false">10*LOG(Measurements!BF218^2+Measurements!BG218^2)</f>
        <v>-73.0314977999214</v>
      </c>
      <c r="BG218" s="5"/>
      <c r="BH218" s="5" t="n">
        <f aca="false">10*LOG(Measurements!BH218^2+Measurements!BI218^2)</f>
        <v>-74.7972035246649</v>
      </c>
      <c r="BI218" s="5"/>
      <c r="BJ218" s="5" t="n">
        <f aca="false">10*LOG(Measurements!BJ218^2+Measurements!BK218^2)</f>
        <v>-64.1530757836561</v>
      </c>
      <c r="BK218" s="5"/>
      <c r="BL218" s="5" t="n">
        <f aca="false">10*LOG(Measurements!BL218^2+Measurements!BM218^2)</f>
        <v>-27.4639032247619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8.9953722946108</v>
      </c>
      <c r="BW218" s="5"/>
      <c r="BX218" s="5" t="n">
        <f aca="false">10*LOG(Measurements!BX218^2+Measurements!BY218^2)</f>
        <v>-47.1275358309091</v>
      </c>
      <c r="BZ218" s="5" t="n">
        <f aca="false">10*LOG(Measurements!BZ218^2+Measurements!CA218^2)</f>
        <v>-59.4351191308651</v>
      </c>
      <c r="CB218" s="5" t="n">
        <f aca="false">10*LOG(Measurements!CB218^2+Measurements!CC218^2)</f>
        <v>-49.0134181421219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8602439042401</v>
      </c>
      <c r="CO218" s="5"/>
      <c r="CP218" s="5" t="n">
        <f aca="false">10*LOG(Measurements!CP218^2+Measurements!CQ218^2)</f>
        <v>-47.0664283052993</v>
      </c>
      <c r="CQ218" s="5"/>
      <c r="CR218" s="5" t="n">
        <f aca="false">10*LOG(Measurements!CR218^2+Measurements!CS218^2)</f>
        <v>-66.231541728299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2.1735049580165</v>
      </c>
      <c r="DG218" s="5"/>
      <c r="DH218" s="5" t="n">
        <f aca="false">10*LOG(Measurements!DH218^2+Measurements!DI218^2)</f>
        <v>-43.9713798398507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7.8959066588844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1679655522812</v>
      </c>
      <c r="C219" s="5"/>
      <c r="D219" s="5" t="n">
        <f aca="false">10*LOG(Measurements!D219^2+Measurements!E219^2)</f>
        <v>-46.1938964659561</v>
      </c>
      <c r="E219" s="5"/>
      <c r="F219" s="5" t="n">
        <f aca="false">10*LOG(Measurements!F219^2+Measurements!G219^2)</f>
        <v>-73.8258736885499</v>
      </c>
      <c r="G219" s="5"/>
      <c r="H219" s="5" t="n">
        <f aca="false">10*LOG(Measurements!H219^2+Measurements!I219^2)</f>
        <v>-51.4224245715993</v>
      </c>
      <c r="I219" s="5"/>
      <c r="J219" s="5" t="n">
        <f aca="false">10*LOG(Measurements!J219^2+Measurements!K219^2)</f>
        <v>-26.6610778903779</v>
      </c>
      <c r="K219" s="5"/>
      <c r="L219" s="5" t="n">
        <f aca="false">10*LOG(Measurements!L219^2+Measurements!M219^2)</f>
        <v>-63.0395972277333</v>
      </c>
      <c r="M219" s="5"/>
      <c r="N219" s="5" t="n">
        <f aca="false">10*LOG(Measurements!N219^2+Measurements!O219^2)</f>
        <v>-65.7562398823963</v>
      </c>
      <c r="O219" s="5"/>
      <c r="P219" s="5" t="n">
        <f aca="false">10*LOG(Measurements!P219^2+Measurements!Q219^2)</f>
        <v>-68.7386388577959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9419817647486</v>
      </c>
      <c r="U219" s="5"/>
      <c r="V219" s="5" t="n">
        <f aca="false">10*LOG(Measurements!V219^2+Measurements!W219^2)</f>
        <v>-44.2244486385736</v>
      </c>
      <c r="W219" s="5"/>
      <c r="X219" s="5" t="n">
        <f aca="false">10*LOG(Measurements!X219^2+Measurements!Y219^2)</f>
        <v>-65.4789271758389</v>
      </c>
      <c r="Y219" s="5"/>
      <c r="Z219" s="5" t="n">
        <f aca="false">10*LOG(Measurements!Z219^2+Measurements!AA219^2)</f>
        <v>-61.8692942227453</v>
      </c>
      <c r="AA219" s="5"/>
      <c r="AB219" s="5" t="n">
        <f aca="false">10*LOG(Measurements!AB219^2+Measurements!AC219^2)</f>
        <v>-30.5609489732095</v>
      </c>
      <c r="AC219" s="5"/>
      <c r="AD219" s="5" t="n">
        <f aca="false">10*LOG(Measurements!AD219^2+Measurements!AE219^2)</f>
        <v>-63.3908563816342</v>
      </c>
      <c r="AE219" s="5"/>
      <c r="AF219" s="5" t="n">
        <f aca="false">10*LOG(Measurements!AF219^2+Measurements!AG219^2)</f>
        <v>-69.2370079562178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5992104162026</v>
      </c>
      <c r="AM219" s="5"/>
      <c r="AN219" s="5" t="n">
        <f aca="false">10*LOG(Measurements!AN219^2+Measurements!AO219^2)</f>
        <v>-44.5551442835428</v>
      </c>
      <c r="AO219" s="5"/>
      <c r="AP219" s="5" t="n">
        <f aca="false">10*LOG(Measurements!AP219^2+Measurements!AQ219^2)</f>
        <v>-65.2200742857065</v>
      </c>
      <c r="AQ219" s="5"/>
      <c r="AR219" s="5" t="n">
        <f aca="false">10*LOG(Measurements!AR219^2+Measurements!AS219^2)</f>
        <v>-63.2853318414006</v>
      </c>
      <c r="AS219" s="5"/>
      <c r="AT219" s="5" t="n">
        <f aca="false">10*LOG(Measurements!AT219^2+Measurements!AU219^2)</f>
        <v>-25.8346657634788</v>
      </c>
      <c r="AU219" s="5"/>
      <c r="AV219" s="5" t="n">
        <f aca="false">10*LOG(Measurements!AV219^2+Measurements!AW219^2)</f>
        <v>-64.8204612974227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4798347384589</v>
      </c>
      <c r="BE219" s="5"/>
      <c r="BF219" s="5" t="n">
        <f aca="false">10*LOG(Measurements!BF219^2+Measurements!BG219^2)</f>
        <v>-72.6816264890851</v>
      </c>
      <c r="BG219" s="5"/>
      <c r="BH219" s="5" t="n">
        <f aca="false">10*LOG(Measurements!BH219^2+Measurements!BI219^2)</f>
        <v>-75.4910096405615</v>
      </c>
      <c r="BI219" s="5"/>
      <c r="BJ219" s="5" t="n">
        <f aca="false">10*LOG(Measurements!BJ219^2+Measurements!BK219^2)</f>
        <v>-64.947862374403</v>
      </c>
      <c r="BK219" s="5"/>
      <c r="BL219" s="5" t="n">
        <f aca="false">10*LOG(Measurements!BL219^2+Measurements!BM219^2)</f>
        <v>-27.483674152171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5338327898999</v>
      </c>
      <c r="BW219" s="5"/>
      <c r="BX219" s="5" t="n">
        <f aca="false">10*LOG(Measurements!BX219^2+Measurements!BY219^2)</f>
        <v>-46.8410647573638</v>
      </c>
      <c r="BZ219" s="5" t="n">
        <f aca="false">10*LOG(Measurements!BZ219^2+Measurements!CA219^2)</f>
        <v>-58.3346127172631</v>
      </c>
      <c r="CB219" s="5" t="n">
        <f aca="false">10*LOG(Measurements!CB219^2+Measurements!CC219^2)</f>
        <v>-48.7027895058724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2.1831964289733</v>
      </c>
      <c r="CO219" s="5"/>
      <c r="CP219" s="5" t="n">
        <f aca="false">10*LOG(Measurements!CP219^2+Measurements!CQ219^2)</f>
        <v>-46.9817625217329</v>
      </c>
      <c r="CQ219" s="5"/>
      <c r="CR219" s="5" t="n">
        <f aca="false">10*LOG(Measurements!CR219^2+Measurements!CS219^2)</f>
        <v>-66.0905930352329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5.1229838789754</v>
      </c>
      <c r="DG219" s="5"/>
      <c r="DH219" s="5" t="n">
        <f aca="false">10*LOG(Measurements!DH219^2+Measurements!DI219^2)</f>
        <v>-43.9445765847516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8.5710239176043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7053259730603</v>
      </c>
      <c r="C220" s="5"/>
      <c r="D220" s="5" t="n">
        <f aca="false">10*LOG(Measurements!D220^2+Measurements!E220^2)</f>
        <v>-45.7264181311213</v>
      </c>
      <c r="E220" s="5"/>
      <c r="F220" s="5" t="n">
        <f aca="false">10*LOG(Measurements!F220^2+Measurements!G220^2)</f>
        <v>-68.1190571958089</v>
      </c>
      <c r="G220" s="5"/>
      <c r="H220" s="5" t="n">
        <f aca="false">10*LOG(Measurements!H220^2+Measurements!I220^2)</f>
        <v>-51.5947834021419</v>
      </c>
      <c r="I220" s="5"/>
      <c r="J220" s="5" t="n">
        <f aca="false">10*LOG(Measurements!J220^2+Measurements!K220^2)</f>
        <v>-26.7427099925567</v>
      </c>
      <c r="K220" s="5"/>
      <c r="L220" s="5" t="n">
        <f aca="false">10*LOG(Measurements!L220^2+Measurements!M220^2)</f>
        <v>-63.0198233215278</v>
      </c>
      <c r="M220" s="5"/>
      <c r="N220" s="5" t="n">
        <f aca="false">10*LOG(Measurements!N220^2+Measurements!O220^2)</f>
        <v>-65.8052411359089</v>
      </c>
      <c r="O220" s="5"/>
      <c r="P220" s="5" t="n">
        <f aca="false">10*LOG(Measurements!P220^2+Measurements!Q220^2)</f>
        <v>-67.5673028469132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4160632601276</v>
      </c>
      <c r="U220" s="5"/>
      <c r="V220" s="5" t="n">
        <f aca="false">10*LOG(Measurements!V220^2+Measurements!W220^2)</f>
        <v>-43.9473987720303</v>
      </c>
      <c r="W220" s="5"/>
      <c r="X220" s="5" t="n">
        <f aca="false">10*LOG(Measurements!X220^2+Measurements!Y220^2)</f>
        <v>-64.6855648433395</v>
      </c>
      <c r="Y220" s="5"/>
      <c r="Z220" s="5" t="n">
        <f aca="false">10*LOG(Measurements!Z220^2+Measurements!AA220^2)</f>
        <v>-61.7301607112456</v>
      </c>
      <c r="AA220" s="5"/>
      <c r="AB220" s="5" t="n">
        <f aca="false">10*LOG(Measurements!AB220^2+Measurements!AC220^2)</f>
        <v>-30.6419064111263</v>
      </c>
      <c r="AC220" s="5"/>
      <c r="AD220" s="5" t="n">
        <f aca="false">10*LOG(Measurements!AD220^2+Measurements!AE220^2)</f>
        <v>-63.4724418410788</v>
      </c>
      <c r="AE220" s="5"/>
      <c r="AF220" s="5" t="n">
        <f aca="false">10*LOG(Measurements!AF220^2+Measurements!AG220^2)</f>
        <v>-70.020834403904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8748167705439</v>
      </c>
      <c r="AM220" s="5"/>
      <c r="AN220" s="5" t="n">
        <f aca="false">10*LOG(Measurements!AN220^2+Measurements!AO220^2)</f>
        <v>-44.6631029144554</v>
      </c>
      <c r="AO220" s="5"/>
      <c r="AP220" s="5" t="n">
        <f aca="false">10*LOG(Measurements!AP220^2+Measurements!AQ220^2)</f>
        <v>-65.1240082958415</v>
      </c>
      <c r="AQ220" s="5"/>
      <c r="AR220" s="5" t="n">
        <f aca="false">10*LOG(Measurements!AR220^2+Measurements!AS220^2)</f>
        <v>-63.0915800749484</v>
      </c>
      <c r="AS220" s="5"/>
      <c r="AT220" s="5" t="n">
        <f aca="false">10*LOG(Measurements!AT220^2+Measurements!AU220^2)</f>
        <v>-25.8711212084633</v>
      </c>
      <c r="AU220" s="5"/>
      <c r="AV220" s="5" t="n">
        <f aca="false">10*LOG(Measurements!AV220^2+Measurements!AW220^2)</f>
        <v>-64.4390840077974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9385681893747</v>
      </c>
      <c r="BE220" s="5"/>
      <c r="BF220" s="5" t="n">
        <f aca="false">10*LOG(Measurements!BF220^2+Measurements!BG220^2)</f>
        <v>-72.1498716656402</v>
      </c>
      <c r="BG220" s="5"/>
      <c r="BH220" s="5" t="n">
        <f aca="false">10*LOG(Measurements!BH220^2+Measurements!BI220^2)</f>
        <v>-76.3795738668948</v>
      </c>
      <c r="BI220" s="5"/>
      <c r="BJ220" s="5" t="n">
        <f aca="false">10*LOG(Measurements!BJ220^2+Measurements!BK220^2)</f>
        <v>-65.3444887886498</v>
      </c>
      <c r="BK220" s="5"/>
      <c r="BL220" s="5" t="n">
        <f aca="false">10*LOG(Measurements!BL220^2+Measurements!BM220^2)</f>
        <v>-27.5100720421492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7748696375997</v>
      </c>
      <c r="BW220" s="5"/>
      <c r="BX220" s="5" t="n">
        <f aca="false">10*LOG(Measurements!BX220^2+Measurements!BY220^2)</f>
        <v>-46.2218903009327</v>
      </c>
      <c r="BZ220" s="5" t="n">
        <f aca="false">10*LOG(Measurements!BZ220^2+Measurements!CA220^2)</f>
        <v>-57.652238247835</v>
      </c>
      <c r="CB220" s="5" t="n">
        <f aca="false">10*LOG(Measurements!CB220^2+Measurements!CC220^2)</f>
        <v>-48.9886644951707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3.4869011617159</v>
      </c>
      <c r="CO220" s="5"/>
      <c r="CP220" s="5" t="n">
        <f aca="false">10*LOG(Measurements!CP220^2+Measurements!CQ220^2)</f>
        <v>-46.7226972180821</v>
      </c>
      <c r="CQ220" s="5"/>
      <c r="CR220" s="5" t="n">
        <f aca="false">10*LOG(Measurements!CR220^2+Measurements!CS220^2)</f>
        <v>-67.236244383164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7.6628342784444</v>
      </c>
      <c r="DG220" s="5"/>
      <c r="DH220" s="5" t="n">
        <f aca="false">10*LOG(Measurements!DH220^2+Measurements!DI220^2)</f>
        <v>-44.1246563390854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9.240773439427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2.0401121906111</v>
      </c>
      <c r="C221" s="5"/>
      <c r="D221" s="5" t="n">
        <f aca="false">10*LOG(Measurements!D221^2+Measurements!E221^2)</f>
        <v>-45.5041247841711</v>
      </c>
      <c r="E221" s="5"/>
      <c r="F221" s="5" t="n">
        <f aca="false">10*LOG(Measurements!F221^2+Measurements!G221^2)</f>
        <v>-67.4732059083917</v>
      </c>
      <c r="G221" s="5"/>
      <c r="H221" s="5" t="n">
        <f aca="false">10*LOG(Measurements!H221^2+Measurements!I221^2)</f>
        <v>-51.5350487859865</v>
      </c>
      <c r="I221" s="5"/>
      <c r="J221" s="5" t="n">
        <f aca="false">10*LOG(Measurements!J221^2+Measurements!K221^2)</f>
        <v>-26.8046797060628</v>
      </c>
      <c r="K221" s="5"/>
      <c r="L221" s="5" t="n">
        <f aca="false">10*LOG(Measurements!L221^2+Measurements!M221^2)</f>
        <v>-62.5750008265744</v>
      </c>
      <c r="M221" s="5"/>
      <c r="N221" s="5" t="n">
        <f aca="false">10*LOG(Measurements!N221^2+Measurements!O221^2)</f>
        <v>-65.4351533596373</v>
      </c>
      <c r="O221" s="5"/>
      <c r="P221" s="5" t="n">
        <f aca="false">10*LOG(Measurements!P221^2+Measurements!Q221^2)</f>
        <v>-66.556704296615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1659217442774</v>
      </c>
      <c r="U221" s="5"/>
      <c r="V221" s="5" t="n">
        <f aca="false">10*LOG(Measurements!V221^2+Measurements!W221^2)</f>
        <v>-43.9223691459545</v>
      </c>
      <c r="W221" s="5"/>
      <c r="X221" s="5" t="n">
        <f aca="false">10*LOG(Measurements!X221^2+Measurements!Y221^2)</f>
        <v>-63.9515650042209</v>
      </c>
      <c r="Y221" s="5"/>
      <c r="Z221" s="5" t="n">
        <f aca="false">10*LOG(Measurements!Z221^2+Measurements!AA221^2)</f>
        <v>-61.5170234054534</v>
      </c>
      <c r="AA221" s="5"/>
      <c r="AB221" s="5" t="n">
        <f aca="false">10*LOG(Measurements!AB221^2+Measurements!AC221^2)</f>
        <v>-30.7107067913242</v>
      </c>
      <c r="AC221" s="5"/>
      <c r="AD221" s="5" t="n">
        <f aca="false">10*LOG(Measurements!AD221^2+Measurements!AE221^2)</f>
        <v>-63.7745662389716</v>
      </c>
      <c r="AE221" s="5"/>
      <c r="AF221" s="5" t="n">
        <f aca="false">10*LOG(Measurements!AF221^2+Measurements!AG221^2)</f>
        <v>-69.3382365356285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7.2576553009053</v>
      </c>
      <c r="AM221" s="5"/>
      <c r="AN221" s="5" t="n">
        <f aca="false">10*LOG(Measurements!AN221^2+Measurements!AO221^2)</f>
        <v>-45.3224923905757</v>
      </c>
      <c r="AO221" s="5"/>
      <c r="AP221" s="5" t="n">
        <f aca="false">10*LOG(Measurements!AP221^2+Measurements!AQ221^2)</f>
        <v>-64.6966573765268</v>
      </c>
      <c r="AQ221" s="5"/>
      <c r="AR221" s="5" t="n">
        <f aca="false">10*LOG(Measurements!AR221^2+Measurements!AS221^2)</f>
        <v>-62.96810369824</v>
      </c>
      <c r="AS221" s="5"/>
      <c r="AT221" s="5" t="n">
        <f aca="false">10*LOG(Measurements!AT221^2+Measurements!AU221^2)</f>
        <v>-25.911328903899</v>
      </c>
      <c r="AU221" s="5"/>
      <c r="AV221" s="5" t="n">
        <f aca="false">10*LOG(Measurements!AV221^2+Measurements!AW221^2)</f>
        <v>-64.5198075013481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6.5336175883452</v>
      </c>
      <c r="BE221" s="5"/>
      <c r="BF221" s="5" t="n">
        <f aca="false">10*LOG(Measurements!BF221^2+Measurements!BG221^2)</f>
        <v>-71.0857178217581</v>
      </c>
      <c r="BG221" s="5"/>
      <c r="BH221" s="5" t="n">
        <f aca="false">10*LOG(Measurements!BH221^2+Measurements!BI221^2)</f>
        <v>-75.0935250568782</v>
      </c>
      <c r="BI221" s="5"/>
      <c r="BJ221" s="5" t="n">
        <f aca="false">10*LOG(Measurements!BJ221^2+Measurements!BK221^2)</f>
        <v>-65.7870792129678</v>
      </c>
      <c r="BK221" s="5"/>
      <c r="BL221" s="5" t="n">
        <f aca="false">10*LOG(Measurements!BL221^2+Measurements!BM221^2)</f>
        <v>-27.56090030049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3.1845073337572</v>
      </c>
      <c r="BW221" s="5"/>
      <c r="BX221" s="5" t="n">
        <f aca="false">10*LOG(Measurements!BX221^2+Measurements!BY221^2)</f>
        <v>-46.1002037082712</v>
      </c>
      <c r="BZ221" s="5" t="n">
        <f aca="false">10*LOG(Measurements!BZ221^2+Measurements!CA221^2)</f>
        <v>-57.8484050764613</v>
      </c>
      <c r="CB221" s="5" t="n">
        <f aca="false">10*LOG(Measurements!CB221^2+Measurements!CC221^2)</f>
        <v>-49.1889904042439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5.4131533686104</v>
      </c>
      <c r="CO221" s="5"/>
      <c r="CP221" s="5" t="n">
        <f aca="false">10*LOG(Measurements!CP221^2+Measurements!CQ221^2)</f>
        <v>-46.7288049577212</v>
      </c>
      <c r="CQ221" s="5"/>
      <c r="CR221" s="5" t="n">
        <f aca="false">10*LOG(Measurements!CR221^2+Measurements!CS221^2)</f>
        <v>-67.9713565368386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6.7194492596205</v>
      </c>
      <c r="DG221" s="5"/>
      <c r="DH221" s="5" t="n">
        <f aca="false">10*LOG(Measurements!DH221^2+Measurements!DI221^2)</f>
        <v>-44.4376855774181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9.4271288547794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1.3032069407246</v>
      </c>
      <c r="C222" s="5"/>
      <c r="D222" s="5" t="n">
        <f aca="false">10*LOG(Measurements!D222^2+Measurements!E222^2)</f>
        <v>-45.4300964483784</v>
      </c>
      <c r="E222" s="5"/>
      <c r="F222" s="5" t="n">
        <f aca="false">10*LOG(Measurements!F222^2+Measurements!G222^2)</f>
        <v>-66.8742444649583</v>
      </c>
      <c r="G222" s="5"/>
      <c r="H222" s="5" t="n">
        <f aca="false">10*LOG(Measurements!H222^2+Measurements!I222^2)</f>
        <v>-51.2686536164877</v>
      </c>
      <c r="I222" s="5"/>
      <c r="J222" s="5" t="n">
        <f aca="false">10*LOG(Measurements!J222^2+Measurements!K222^2)</f>
        <v>-26.8758117396618</v>
      </c>
      <c r="K222" s="5"/>
      <c r="L222" s="5" t="n">
        <f aca="false">10*LOG(Measurements!L222^2+Measurements!M222^2)</f>
        <v>-62.7330948366532</v>
      </c>
      <c r="M222" s="5"/>
      <c r="N222" s="5" t="n">
        <f aca="false">10*LOG(Measurements!N222^2+Measurements!O222^2)</f>
        <v>-65.1921214429709</v>
      </c>
      <c r="O222" s="5"/>
      <c r="P222" s="5" t="n">
        <f aca="false">10*LOG(Measurements!P222^2+Measurements!Q222^2)</f>
        <v>-65.8422671750594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1683180539579</v>
      </c>
      <c r="U222" s="5"/>
      <c r="V222" s="5" t="n">
        <f aca="false">10*LOG(Measurements!V222^2+Measurements!W222^2)</f>
        <v>-43.9599020451307</v>
      </c>
      <c r="W222" s="5"/>
      <c r="X222" s="5" t="n">
        <f aca="false">10*LOG(Measurements!X222^2+Measurements!Y222^2)</f>
        <v>-63.6170158588611</v>
      </c>
      <c r="Y222" s="5"/>
      <c r="Z222" s="5" t="n">
        <f aca="false">10*LOG(Measurements!Z222^2+Measurements!AA222^2)</f>
        <v>-61.4834447706681</v>
      </c>
      <c r="AA222" s="5"/>
      <c r="AB222" s="5" t="n">
        <f aca="false">10*LOG(Measurements!AB222^2+Measurements!AC222^2)</f>
        <v>-30.8015820969118</v>
      </c>
      <c r="AC222" s="5"/>
      <c r="AD222" s="5" t="n">
        <f aca="false">10*LOG(Measurements!AD222^2+Measurements!AE222^2)</f>
        <v>-63.7834166270548</v>
      </c>
      <c r="AE222" s="5"/>
      <c r="AF222" s="5" t="n">
        <f aca="false">10*LOG(Measurements!AF222^2+Measurements!AG222^2)</f>
        <v>-70.2712145837453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26.8727023670211</v>
      </c>
      <c r="AM222" s="5"/>
      <c r="AN222" s="5" t="n">
        <f aca="false">10*LOG(Measurements!AN222^2+Measurements!AO222^2)</f>
        <v>-45.5247470141501</v>
      </c>
      <c r="AO222" s="5"/>
      <c r="AP222" s="5" t="n">
        <f aca="false">10*LOG(Measurements!AP222^2+Measurements!AQ222^2)</f>
        <v>-64.3943500556246</v>
      </c>
      <c r="AQ222" s="5"/>
      <c r="AR222" s="5" t="n">
        <f aca="false">10*LOG(Measurements!AR222^2+Measurements!AS222^2)</f>
        <v>-62.9621644017196</v>
      </c>
      <c r="AS222" s="5"/>
      <c r="AT222" s="5" t="n">
        <f aca="false">10*LOG(Measurements!AT222^2+Measurements!AU222^2)</f>
        <v>-25.9602175459013</v>
      </c>
      <c r="AU222" s="5"/>
      <c r="AV222" s="5" t="n">
        <f aca="false">10*LOG(Measurements!AV222^2+Measurements!AW222^2)</f>
        <v>-64.2995564413635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6.8659545116372</v>
      </c>
      <c r="BE222" s="5"/>
      <c r="BF222" s="5" t="n">
        <f aca="false">10*LOG(Measurements!BF222^2+Measurements!BG222^2)</f>
        <v>-69.7566720267563</v>
      </c>
      <c r="BG222" s="5"/>
      <c r="BH222" s="5" t="n">
        <f aca="false">10*LOG(Measurements!BH222^2+Measurements!BI222^2)</f>
        <v>-76.1165994792299</v>
      </c>
      <c r="BI222" s="5"/>
      <c r="BJ222" s="5" t="n">
        <f aca="false">10*LOG(Measurements!BJ222^2+Measurements!BK222^2)</f>
        <v>-65.6637756720325</v>
      </c>
      <c r="BK222" s="5"/>
      <c r="BL222" s="5" t="n">
        <f aca="false">10*LOG(Measurements!BL222^2+Measurements!BM222^2)</f>
        <v>-27.5931500391922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0.9488682899775</v>
      </c>
      <c r="BW222" s="5"/>
      <c r="BX222" s="5" t="n">
        <f aca="false">10*LOG(Measurements!BX222^2+Measurements!BY222^2)</f>
        <v>-45.7542583249103</v>
      </c>
      <c r="BZ222" s="5" t="n">
        <f aca="false">10*LOG(Measurements!BZ222^2+Measurements!CA222^2)</f>
        <v>-56.5777182216532</v>
      </c>
      <c r="CB222" s="5" t="n">
        <f aca="false">10*LOG(Measurements!CB222^2+Measurements!CC222^2)</f>
        <v>-49.360641146139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6.5692188457432</v>
      </c>
      <c r="CO222" s="5"/>
      <c r="CP222" s="5" t="n">
        <f aca="false">10*LOG(Measurements!CP222^2+Measurements!CQ222^2)</f>
        <v>-46.7548554136235</v>
      </c>
      <c r="CQ222" s="5"/>
      <c r="CR222" s="5" t="n">
        <f aca="false">10*LOG(Measurements!CR222^2+Measurements!CS222^2)</f>
        <v>-67.3718816202388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7.736967943597</v>
      </c>
      <c r="DG222" s="5"/>
      <c r="DH222" s="5" t="n">
        <f aca="false">10*LOG(Measurements!DH222^2+Measurements!DI222^2)</f>
        <v>-44.7652055802971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0.2567694269037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20.3237560032924</v>
      </c>
      <c r="C223" s="5"/>
      <c r="D223" s="5" t="n">
        <f aca="false">10*LOG(Measurements!D223^2+Measurements!E223^2)</f>
        <v>-45.2974177078821</v>
      </c>
      <c r="E223" s="5"/>
      <c r="F223" s="5" t="n">
        <f aca="false">10*LOG(Measurements!F223^2+Measurements!G223^2)</f>
        <v>-63.421760724198</v>
      </c>
      <c r="G223" s="5"/>
      <c r="H223" s="5" t="n">
        <f aca="false">10*LOG(Measurements!H223^2+Measurements!I223^2)</f>
        <v>-51.2662964976974</v>
      </c>
      <c r="I223" s="5"/>
      <c r="J223" s="5" t="n">
        <f aca="false">10*LOG(Measurements!J223^2+Measurements!K223^2)</f>
        <v>-26.947179786178</v>
      </c>
      <c r="K223" s="5"/>
      <c r="L223" s="5" t="n">
        <f aca="false">10*LOG(Measurements!L223^2+Measurements!M223^2)</f>
        <v>-62.3832111752327</v>
      </c>
      <c r="M223" s="5"/>
      <c r="N223" s="5" t="n">
        <f aca="false">10*LOG(Measurements!N223^2+Measurements!O223^2)</f>
        <v>-64.8340443625368</v>
      </c>
      <c r="O223" s="5"/>
      <c r="P223" s="5" t="n">
        <f aca="false">10*LOG(Measurements!P223^2+Measurements!Q223^2)</f>
        <v>-65.8943639721526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0447251337205</v>
      </c>
      <c r="U223" s="5"/>
      <c r="V223" s="5" t="n">
        <f aca="false">10*LOG(Measurements!V223^2+Measurements!W223^2)</f>
        <v>-43.7886635129185</v>
      </c>
      <c r="W223" s="5"/>
      <c r="X223" s="5" t="n">
        <f aca="false">10*LOG(Measurements!X223^2+Measurements!Y223^2)</f>
        <v>-63.8819700426813</v>
      </c>
      <c r="Y223" s="5"/>
      <c r="Z223" s="5" t="n">
        <f aca="false">10*LOG(Measurements!Z223^2+Measurements!AA223^2)</f>
        <v>-61.0294626918988</v>
      </c>
      <c r="AA223" s="5"/>
      <c r="AB223" s="5" t="n">
        <f aca="false">10*LOG(Measurements!AB223^2+Measurements!AC223^2)</f>
        <v>-30.8841889751395</v>
      </c>
      <c r="AC223" s="5"/>
      <c r="AD223" s="5" t="n">
        <f aca="false">10*LOG(Measurements!AD223^2+Measurements!AE223^2)</f>
        <v>-63.7979845762122</v>
      </c>
      <c r="AE223" s="5"/>
      <c r="AF223" s="5" t="n">
        <f aca="false">10*LOG(Measurements!AF223^2+Measurements!AG223^2)</f>
        <v>-69.337173224713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2.8593517298432</v>
      </c>
      <c r="AM223" s="5"/>
      <c r="AN223" s="5" t="n">
        <f aca="false">10*LOG(Measurements!AN223^2+Measurements!AO223^2)</f>
        <v>-45.3195206738875</v>
      </c>
      <c r="AO223" s="5"/>
      <c r="AP223" s="5" t="n">
        <f aca="false">10*LOG(Measurements!AP223^2+Measurements!AQ223^2)</f>
        <v>-63.9839535221182</v>
      </c>
      <c r="AQ223" s="5"/>
      <c r="AR223" s="5" t="n">
        <f aca="false">10*LOG(Measurements!AR223^2+Measurements!AS223^2)</f>
        <v>-62.8664474039845</v>
      </c>
      <c r="AS223" s="5"/>
      <c r="AT223" s="5" t="n">
        <f aca="false">10*LOG(Measurements!AT223^2+Measurements!AU223^2)</f>
        <v>-26.0050439387211</v>
      </c>
      <c r="AU223" s="5"/>
      <c r="AV223" s="5" t="n">
        <f aca="false">10*LOG(Measurements!AV223^2+Measurements!AW223^2)</f>
        <v>-64.6670658787523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8.2696778520942</v>
      </c>
      <c r="BE223" s="5"/>
      <c r="BF223" s="5" t="n">
        <f aca="false">10*LOG(Measurements!BF223^2+Measurements!BG223^2)</f>
        <v>-69.0194383801748</v>
      </c>
      <c r="BG223" s="5"/>
      <c r="BH223" s="5" t="n">
        <f aca="false">10*LOG(Measurements!BH223^2+Measurements!BI223^2)</f>
        <v>-75.5359331350683</v>
      </c>
      <c r="BI223" s="5"/>
      <c r="BJ223" s="5" t="n">
        <f aca="false">10*LOG(Measurements!BJ223^2+Measurements!BK223^2)</f>
        <v>-65.697831993971</v>
      </c>
      <c r="BK223" s="5"/>
      <c r="BL223" s="5" t="n">
        <f aca="false">10*LOG(Measurements!BL223^2+Measurements!BM223^2)</f>
        <v>-27.5926043149569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9.7359437359599</v>
      </c>
      <c r="BW223" s="5"/>
      <c r="BX223" s="5" t="n">
        <f aca="false">10*LOG(Measurements!BX223^2+Measurements!BY223^2)</f>
        <v>-45.3032269324278</v>
      </c>
      <c r="BZ223" s="5" t="n">
        <f aca="false">10*LOG(Measurements!BZ223^2+Measurements!CA223^2)</f>
        <v>-56.2035455608093</v>
      </c>
      <c r="CB223" s="5" t="n">
        <f aca="false">10*LOG(Measurements!CB223^2+Measurements!CC223^2)</f>
        <v>-49.9515102001447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8.6901256728078</v>
      </c>
      <c r="CO223" s="5"/>
      <c r="CP223" s="5" t="n">
        <f aca="false">10*LOG(Measurements!CP223^2+Measurements!CQ223^2)</f>
        <v>-46.9176099252181</v>
      </c>
      <c r="CQ223" s="5"/>
      <c r="CR223" s="5" t="n">
        <f aca="false">10*LOG(Measurements!CR223^2+Measurements!CS223^2)</f>
        <v>-66.1140918955274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29.0680525528134</v>
      </c>
      <c r="DG223" s="5"/>
      <c r="DH223" s="5" t="n">
        <f aca="false">10*LOG(Measurements!DH223^2+Measurements!DI223^2)</f>
        <v>-45.0707774805405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0.4081645455315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9.4232677029569</v>
      </c>
      <c r="C224" s="5"/>
      <c r="D224" s="5" t="n">
        <f aca="false">10*LOG(Measurements!D224^2+Measurements!E224^2)</f>
        <v>-45.4340809723889</v>
      </c>
      <c r="E224" s="5"/>
      <c r="F224" s="5" t="n">
        <f aca="false">10*LOG(Measurements!F224^2+Measurements!G224^2)</f>
        <v>-62.0825552486384</v>
      </c>
      <c r="G224" s="5"/>
      <c r="H224" s="5" t="n">
        <f aca="false">10*LOG(Measurements!H224^2+Measurements!I224^2)</f>
        <v>-51.7747375104184</v>
      </c>
      <c r="I224" s="5"/>
      <c r="J224" s="5" t="n">
        <f aca="false">10*LOG(Measurements!J224^2+Measurements!K224^2)</f>
        <v>-27.0287375034719</v>
      </c>
      <c r="K224" s="5"/>
      <c r="L224" s="5" t="n">
        <f aca="false">10*LOG(Measurements!L224^2+Measurements!M224^2)</f>
        <v>-62.5667155644273</v>
      </c>
      <c r="M224" s="5"/>
      <c r="N224" s="5" t="n">
        <f aca="false">10*LOG(Measurements!N224^2+Measurements!O224^2)</f>
        <v>-64.4218544309625</v>
      </c>
      <c r="O224" s="5"/>
      <c r="P224" s="5" t="n">
        <f aca="false">10*LOG(Measurements!P224^2+Measurements!Q224^2)</f>
        <v>-65.558208094516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5.4450715338542</v>
      </c>
      <c r="U224" s="5"/>
      <c r="V224" s="5" t="n">
        <f aca="false">10*LOG(Measurements!V224^2+Measurements!W224^2)</f>
        <v>-43.7646065274369</v>
      </c>
      <c r="W224" s="5"/>
      <c r="X224" s="5" t="n">
        <f aca="false">10*LOG(Measurements!X224^2+Measurements!Y224^2)</f>
        <v>-63.9611713756725</v>
      </c>
      <c r="Y224" s="5"/>
      <c r="Z224" s="5" t="n">
        <f aca="false">10*LOG(Measurements!Z224^2+Measurements!AA224^2)</f>
        <v>-61.1069649896753</v>
      </c>
      <c r="AA224" s="5"/>
      <c r="AB224" s="5" t="n">
        <f aca="false">10*LOG(Measurements!AB224^2+Measurements!AC224^2)</f>
        <v>-30.9720699449548</v>
      </c>
      <c r="AC224" s="5"/>
      <c r="AD224" s="5" t="n">
        <f aca="false">10*LOG(Measurements!AD224^2+Measurements!AE224^2)</f>
        <v>-63.7835648970555</v>
      </c>
      <c r="AE224" s="5"/>
      <c r="AF224" s="5" t="n">
        <f aca="false">10*LOG(Measurements!AF224^2+Measurements!AG224^2)</f>
        <v>-70.3238933857736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5.9821301570077</v>
      </c>
      <c r="AM224" s="5"/>
      <c r="AN224" s="5" t="n">
        <f aca="false">10*LOG(Measurements!AN224^2+Measurements!AO224^2)</f>
        <v>-45.4415182824984</v>
      </c>
      <c r="AO224" s="5"/>
      <c r="AP224" s="5" t="n">
        <f aca="false">10*LOG(Measurements!AP224^2+Measurements!AQ224^2)</f>
        <v>-63.9363861071973</v>
      </c>
      <c r="AQ224" s="5"/>
      <c r="AR224" s="5" t="n">
        <f aca="false">10*LOG(Measurements!AR224^2+Measurements!AS224^2)</f>
        <v>-62.7534261914391</v>
      </c>
      <c r="AS224" s="5"/>
      <c r="AT224" s="5" t="n">
        <f aca="false">10*LOG(Measurements!AT224^2+Measurements!AU224^2)</f>
        <v>-26.0561269189521</v>
      </c>
      <c r="AU224" s="5"/>
      <c r="AV224" s="5" t="n">
        <f aca="false">10*LOG(Measurements!AV224^2+Measurements!AW224^2)</f>
        <v>-63.919505000245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19.1534303514975</v>
      </c>
      <c r="BE224" s="5"/>
      <c r="BF224" s="5" t="n">
        <f aca="false">10*LOG(Measurements!BF224^2+Measurements!BG224^2)</f>
        <v>-67.6149745552807</v>
      </c>
      <c r="BG224" s="5"/>
      <c r="BH224" s="5" t="n">
        <f aca="false">10*LOG(Measurements!BH224^2+Measurements!BI224^2)</f>
        <v>-76.5799133573365</v>
      </c>
      <c r="BI224" s="5"/>
      <c r="BJ224" s="5" t="n">
        <f aca="false">10*LOG(Measurements!BJ224^2+Measurements!BK224^2)</f>
        <v>-65.3885051305953</v>
      </c>
      <c r="BK224" s="5"/>
      <c r="BL224" s="5" t="n">
        <f aca="false">10*LOG(Measurements!BL224^2+Measurements!BM224^2)</f>
        <v>-27.6123833858727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9336487415458</v>
      </c>
      <c r="BW224" s="5"/>
      <c r="BX224" s="5" t="n">
        <f aca="false">10*LOG(Measurements!BX224^2+Measurements!BY224^2)</f>
        <v>-44.8665543425548</v>
      </c>
      <c r="BZ224" s="5" t="n">
        <f aca="false">10*LOG(Measurements!BZ224^2+Measurements!CA224^2)</f>
        <v>-55.9428284771061</v>
      </c>
      <c r="CB224" s="5" t="n">
        <f aca="false">10*LOG(Measurements!CB224^2+Measurements!CC224^2)</f>
        <v>-50.4805458272849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5.7311387392469</v>
      </c>
      <c r="CO224" s="5"/>
      <c r="CP224" s="5" t="n">
        <f aca="false">10*LOG(Measurements!CP224^2+Measurements!CQ224^2)</f>
        <v>-46.8011465784734</v>
      </c>
      <c r="CQ224" s="5"/>
      <c r="CR224" s="5" t="n">
        <f aca="false">10*LOG(Measurements!CR224^2+Measurements!CS224^2)</f>
        <v>-66.5933522612489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2.5963615043248</v>
      </c>
      <c r="DG224" s="5"/>
      <c r="DH224" s="5" t="n">
        <f aca="false">10*LOG(Measurements!DH224^2+Measurements!DI224^2)</f>
        <v>-45.0848107849361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2459850860072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8.1693300207591</v>
      </c>
      <c r="C225" s="5"/>
      <c r="D225" s="5" t="n">
        <f aca="false">10*LOG(Measurements!D225^2+Measurements!E225^2)</f>
        <v>-45.4320486142099</v>
      </c>
      <c r="E225" s="5"/>
      <c r="F225" s="5" t="n">
        <f aca="false">10*LOG(Measurements!F225^2+Measurements!G225^2)</f>
        <v>-61.3615545662253</v>
      </c>
      <c r="G225" s="5"/>
      <c r="H225" s="5" t="n">
        <f aca="false">10*LOG(Measurements!H225^2+Measurements!I225^2)</f>
        <v>-52.1649820846594</v>
      </c>
      <c r="I225" s="5"/>
      <c r="J225" s="5" t="n">
        <f aca="false">10*LOG(Measurements!J225^2+Measurements!K225^2)</f>
        <v>-27.119749352529</v>
      </c>
      <c r="K225" s="5"/>
      <c r="L225" s="5" t="n">
        <f aca="false">10*LOG(Measurements!L225^2+Measurements!M225^2)</f>
        <v>-62.1344376421485</v>
      </c>
      <c r="M225" s="5"/>
      <c r="N225" s="5" t="n">
        <f aca="false">10*LOG(Measurements!N225^2+Measurements!O225^2)</f>
        <v>-64.2679983013383</v>
      </c>
      <c r="O225" s="5"/>
      <c r="P225" s="5" t="n">
        <f aca="false">10*LOG(Measurements!P225^2+Measurements!Q225^2)</f>
        <v>-65.2670868624015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25.8956925930719</v>
      </c>
      <c r="U225" s="5"/>
      <c r="V225" s="5" t="n">
        <f aca="false">10*LOG(Measurements!V225^2+Measurements!W225^2)</f>
        <v>-44.1891631748641</v>
      </c>
      <c r="W225" s="5"/>
      <c r="X225" s="5" t="n">
        <f aca="false">10*LOG(Measurements!X225^2+Measurements!Y225^2)</f>
        <v>-63.841507797569</v>
      </c>
      <c r="Y225" s="5"/>
      <c r="Z225" s="5" t="n">
        <f aca="false">10*LOG(Measurements!Z225^2+Measurements!AA225^2)</f>
        <v>-60.8691960087089</v>
      </c>
      <c r="AA225" s="5"/>
      <c r="AB225" s="5" t="n">
        <f aca="false">10*LOG(Measurements!AB225^2+Measurements!AC225^2)</f>
        <v>-31.0439449571133</v>
      </c>
      <c r="AC225" s="5"/>
      <c r="AD225" s="5" t="n">
        <f aca="false">10*LOG(Measurements!AD225^2+Measurements!AE225^2)</f>
        <v>-64.1818276588687</v>
      </c>
      <c r="AE225" s="5"/>
      <c r="AF225" s="5" t="n">
        <f aca="false">10*LOG(Measurements!AF225^2+Measurements!AG225^2)</f>
        <v>-69.7982265913695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33.8112942770317</v>
      </c>
      <c r="AM225" s="5"/>
      <c r="AN225" s="5" t="n">
        <f aca="false">10*LOG(Measurements!AN225^2+Measurements!AO225^2)</f>
        <v>-45.9259920933491</v>
      </c>
      <c r="AO225" s="5"/>
      <c r="AP225" s="5" t="n">
        <f aca="false">10*LOG(Measurements!AP225^2+Measurements!AQ225^2)</f>
        <v>-63.2776698672874</v>
      </c>
      <c r="AQ225" s="5"/>
      <c r="AR225" s="5" t="n">
        <f aca="false">10*LOG(Measurements!AR225^2+Measurements!AS225^2)</f>
        <v>-62.79737148261</v>
      </c>
      <c r="AS225" s="5"/>
      <c r="AT225" s="5" t="n">
        <f aca="false">10*LOG(Measurements!AT225^2+Measurements!AU225^2)</f>
        <v>-26.1085342496757</v>
      </c>
      <c r="AU225" s="5"/>
      <c r="AV225" s="5" t="n">
        <f aca="false">10*LOG(Measurements!AV225^2+Measurements!AW225^2)</f>
        <v>-64.1722929566669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19.6772952950655</v>
      </c>
      <c r="BE225" s="5"/>
      <c r="BF225" s="5" t="n">
        <f aca="false">10*LOG(Measurements!BF225^2+Measurements!BG225^2)</f>
        <v>-66.6624472801214</v>
      </c>
      <c r="BG225" s="5"/>
      <c r="BH225" s="5" t="n">
        <f aca="false">10*LOG(Measurements!BH225^2+Measurements!BI225^2)</f>
        <v>-75.7451096766691</v>
      </c>
      <c r="BI225" s="5"/>
      <c r="BJ225" s="5" t="n">
        <f aca="false">10*LOG(Measurements!BJ225^2+Measurements!BK225^2)</f>
        <v>-64.9125956679559</v>
      </c>
      <c r="BK225" s="5"/>
      <c r="BL225" s="5" t="n">
        <f aca="false">10*LOG(Measurements!BL225^2+Measurements!BM225^2)</f>
        <v>-27.6439566318173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9326021461709</v>
      </c>
      <c r="BW225" s="5"/>
      <c r="BX225" s="5" t="n">
        <f aca="false">10*LOG(Measurements!BX225^2+Measurements!BY225^2)</f>
        <v>-44.6397531710765</v>
      </c>
      <c r="BZ225" s="5" t="n">
        <f aca="false">10*LOG(Measurements!BZ225^2+Measurements!CA225^2)</f>
        <v>-55.1223438574971</v>
      </c>
      <c r="CB225" s="5" t="n">
        <f aca="false">10*LOG(Measurements!CB225^2+Measurements!CC225^2)</f>
        <v>-50.2849662248837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41.1688602263233</v>
      </c>
      <c r="CO225" s="5"/>
      <c r="CP225" s="5" t="n">
        <f aca="false">10*LOG(Measurements!CP225^2+Measurements!CQ225^2)</f>
        <v>-46.5103535908134</v>
      </c>
      <c r="CQ225" s="5"/>
      <c r="CR225" s="5" t="n">
        <f aca="false">10*LOG(Measurements!CR225^2+Measurements!CS225^2)</f>
        <v>-67.2391912144009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40.6489082895101</v>
      </c>
      <c r="DG225" s="5"/>
      <c r="DH225" s="5" t="n">
        <f aca="false">10*LOG(Measurements!DH225^2+Measurements!DI225^2)</f>
        <v>-45.4226997352673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2.3570437913089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5138096117672</v>
      </c>
      <c r="C226" s="5"/>
      <c r="D226" s="5" t="n">
        <f aca="false">10*LOG(Measurements!D226^2+Measurements!E226^2)</f>
        <v>-45.384848600165</v>
      </c>
      <c r="E226" s="5"/>
      <c r="F226" s="5" t="n">
        <f aca="false">10*LOG(Measurements!F226^2+Measurements!G226^2)</f>
        <v>-60.011757363544</v>
      </c>
      <c r="G226" s="5"/>
      <c r="H226" s="5" t="n">
        <f aca="false">10*LOG(Measurements!H226^2+Measurements!I226^2)</f>
        <v>-52.3909119949802</v>
      </c>
      <c r="I226" s="5"/>
      <c r="J226" s="5" t="n">
        <f aca="false">10*LOG(Measurements!J226^2+Measurements!K226^2)</f>
        <v>-27.1957640838674</v>
      </c>
      <c r="K226" s="5"/>
      <c r="L226" s="5" t="n">
        <f aca="false">10*LOG(Measurements!L226^2+Measurements!M226^2)</f>
        <v>-62.3477893487776</v>
      </c>
      <c r="M226" s="5"/>
      <c r="N226" s="5" t="n">
        <f aca="false">10*LOG(Measurements!N226^2+Measurements!O226^2)</f>
        <v>-63.9572086150052</v>
      </c>
      <c r="O226" s="5"/>
      <c r="P226" s="5" t="n">
        <f aca="false">10*LOG(Measurements!P226^2+Measurements!Q226^2)</f>
        <v>-64.9012310597599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27.5228245052626</v>
      </c>
      <c r="U226" s="5"/>
      <c r="V226" s="5" t="n">
        <f aca="false">10*LOG(Measurements!V226^2+Measurements!W226^2)</f>
        <v>-44.4214790711036</v>
      </c>
      <c r="W226" s="5"/>
      <c r="X226" s="5" t="n">
        <f aca="false">10*LOG(Measurements!X226^2+Measurements!Y226^2)</f>
        <v>-62.7988279143961</v>
      </c>
      <c r="Y226" s="5"/>
      <c r="Z226" s="5" t="n">
        <f aca="false">10*LOG(Measurements!Z226^2+Measurements!AA226^2)</f>
        <v>-60.9132304376257</v>
      </c>
      <c r="AA226" s="5"/>
      <c r="AB226" s="5" t="n">
        <f aca="false">10*LOG(Measurements!AB226^2+Measurements!AC226^2)</f>
        <v>-31.1309306445421</v>
      </c>
      <c r="AC226" s="5"/>
      <c r="AD226" s="5" t="n">
        <f aca="false">10*LOG(Measurements!AD226^2+Measurements!AE226^2)</f>
        <v>-63.9873357461932</v>
      </c>
      <c r="AE226" s="5"/>
      <c r="AF226" s="5" t="n">
        <f aca="false">10*LOG(Measurements!AF226^2+Measurements!AG226^2)</f>
        <v>-70.0305342938812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7.9919571867326</v>
      </c>
      <c r="AM226" s="5"/>
      <c r="AN226" s="5" t="n">
        <f aca="false">10*LOG(Measurements!AN226^2+Measurements!AO226^2)</f>
        <v>-46.2614836874001</v>
      </c>
      <c r="AO226" s="5"/>
      <c r="AP226" s="5" t="n">
        <f aca="false">10*LOG(Measurements!AP226^2+Measurements!AQ226^2)</f>
        <v>-63.5073963699519</v>
      </c>
      <c r="AQ226" s="5"/>
      <c r="AR226" s="5" t="n">
        <f aca="false">10*LOG(Measurements!AR226^2+Measurements!AS226^2)</f>
        <v>-62.9987309086253</v>
      </c>
      <c r="AS226" s="5"/>
      <c r="AT226" s="5" t="n">
        <f aca="false">10*LOG(Measurements!AT226^2+Measurements!AU226^2)</f>
        <v>-26.1793583842475</v>
      </c>
      <c r="AU226" s="5"/>
      <c r="AV226" s="5" t="n">
        <f aca="false">10*LOG(Measurements!AV226^2+Measurements!AW226^2)</f>
        <v>-63.586488888297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0.1632767575852</v>
      </c>
      <c r="BE226" s="5"/>
      <c r="BF226" s="5" t="n">
        <f aca="false">10*LOG(Measurements!BF226^2+Measurements!BG226^2)</f>
        <v>-65.683249129248</v>
      </c>
      <c r="BG226" s="5"/>
      <c r="BH226" s="5" t="n">
        <f aca="false">10*LOG(Measurements!BH226^2+Measurements!BI226^2)</f>
        <v>-76.2280683631669</v>
      </c>
      <c r="BI226" s="5"/>
      <c r="BJ226" s="5" t="n">
        <f aca="false">10*LOG(Measurements!BJ226^2+Measurements!BK226^2)</f>
        <v>-64.6079871868912</v>
      </c>
      <c r="BK226" s="5"/>
      <c r="BL226" s="5" t="n">
        <f aca="false">10*LOG(Measurements!BL226^2+Measurements!BM226^2)</f>
        <v>-27.690613531719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4935006298671</v>
      </c>
      <c r="BW226" s="5"/>
      <c r="BX226" s="5" t="n">
        <f aca="false">10*LOG(Measurements!BX226^2+Measurements!BY226^2)</f>
        <v>-44.8599764541402</v>
      </c>
      <c r="BZ226" s="5" t="n">
        <f aca="false">10*LOG(Measurements!BZ226^2+Measurements!CA226^2)</f>
        <v>-54.2917143906332</v>
      </c>
      <c r="CB226" s="5" t="n">
        <f aca="false">10*LOG(Measurements!CB226^2+Measurements!CC226^2)</f>
        <v>-49.8291275538723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3.6415638322575</v>
      </c>
      <c r="CO226" s="5"/>
      <c r="CP226" s="5" t="n">
        <f aca="false">10*LOG(Measurements!CP226^2+Measurements!CQ226^2)</f>
        <v>-46.3700399502587</v>
      </c>
      <c r="CQ226" s="5"/>
      <c r="CR226" s="5" t="n">
        <f aca="false">10*LOG(Measurements!CR226^2+Measurements!CS226^2)</f>
        <v>-66.7067411957488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0.0190959801125</v>
      </c>
      <c r="DG226" s="5"/>
      <c r="DH226" s="5" t="n">
        <f aca="false">10*LOG(Measurements!DH226^2+Measurements!DI226^2)</f>
        <v>-45.5299134578987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4.0494398111897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6423024347834</v>
      </c>
      <c r="C227" s="5"/>
      <c r="D227" s="5" t="n">
        <f aca="false">10*LOG(Measurements!D227^2+Measurements!E227^2)</f>
        <v>-45.1741607708182</v>
      </c>
      <c r="E227" s="5"/>
      <c r="F227" s="5" t="n">
        <f aca="false">10*LOG(Measurements!F227^2+Measurements!G227^2)</f>
        <v>-57.9352431028628</v>
      </c>
      <c r="G227" s="5"/>
      <c r="H227" s="5" t="n">
        <f aca="false">10*LOG(Measurements!H227^2+Measurements!I227^2)</f>
        <v>-52.0863609380225</v>
      </c>
      <c r="I227" s="5"/>
      <c r="J227" s="5" t="n">
        <f aca="false">10*LOG(Measurements!J227^2+Measurements!K227^2)</f>
        <v>-27.2881338015285</v>
      </c>
      <c r="K227" s="5"/>
      <c r="L227" s="5" t="n">
        <f aca="false">10*LOG(Measurements!L227^2+Measurements!M227^2)</f>
        <v>-61.7965798502701</v>
      </c>
      <c r="M227" s="5"/>
      <c r="N227" s="5" t="n">
        <f aca="false">10*LOG(Measurements!N227^2+Measurements!O227^2)</f>
        <v>-63.5489550074045</v>
      </c>
      <c r="O227" s="5"/>
      <c r="P227" s="5" t="n">
        <f aca="false">10*LOG(Measurements!P227^2+Measurements!Q227^2)</f>
        <v>-64.7162045260778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1.791810072012</v>
      </c>
      <c r="U227" s="5"/>
      <c r="V227" s="5" t="n">
        <f aca="false">10*LOG(Measurements!V227^2+Measurements!W227^2)</f>
        <v>-44.3248585980907</v>
      </c>
      <c r="W227" s="5"/>
      <c r="X227" s="5" t="n">
        <f aca="false">10*LOG(Measurements!X227^2+Measurements!Y227^2)</f>
        <v>-62.1954670631444</v>
      </c>
      <c r="Y227" s="5"/>
      <c r="Z227" s="5" t="n">
        <f aca="false">10*LOG(Measurements!Z227^2+Measurements!AA227^2)</f>
        <v>-60.7090355862663</v>
      </c>
      <c r="AA227" s="5"/>
      <c r="AB227" s="5" t="n">
        <f aca="false">10*LOG(Measurements!AB227^2+Measurements!AC227^2)</f>
        <v>-31.2090326805485</v>
      </c>
      <c r="AC227" s="5"/>
      <c r="AD227" s="5" t="n">
        <f aca="false">10*LOG(Measurements!AD227^2+Measurements!AE227^2)</f>
        <v>-64.235710719303</v>
      </c>
      <c r="AE227" s="5"/>
      <c r="AF227" s="5" t="n">
        <f aca="false">10*LOG(Measurements!AF227^2+Measurements!AG227^2)</f>
        <v>-70.7446020487011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2.2023759646356</v>
      </c>
      <c r="AM227" s="5"/>
      <c r="AN227" s="5" t="n">
        <f aca="false">10*LOG(Measurements!AN227^2+Measurements!AO227^2)</f>
        <v>-46.2285737328051</v>
      </c>
      <c r="AO227" s="5"/>
      <c r="AP227" s="5" t="n">
        <f aca="false">10*LOG(Measurements!AP227^2+Measurements!AQ227^2)</f>
        <v>-62.8954723987036</v>
      </c>
      <c r="AQ227" s="5"/>
      <c r="AR227" s="5" t="n">
        <f aca="false">10*LOG(Measurements!AR227^2+Measurements!AS227^2)</f>
        <v>-63.1178865784257</v>
      </c>
      <c r="AS227" s="5"/>
      <c r="AT227" s="5" t="n">
        <f aca="false">10*LOG(Measurements!AT227^2+Measurements!AU227^2)</f>
        <v>-26.2526762560772</v>
      </c>
      <c r="AU227" s="5"/>
      <c r="AV227" s="5" t="n">
        <f aca="false">10*LOG(Measurements!AV227^2+Measurements!AW227^2)</f>
        <v>-63.8196980747479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1.3217459397015</v>
      </c>
      <c r="BE227" s="5"/>
      <c r="BF227" s="5" t="n">
        <f aca="false">10*LOG(Measurements!BF227^2+Measurements!BG227^2)</f>
        <v>-65.0299098514078</v>
      </c>
      <c r="BG227" s="5"/>
      <c r="BH227" s="5" t="n">
        <f aca="false">10*LOG(Measurements!BH227^2+Measurements!BI227^2)</f>
        <v>-75.9356931852614</v>
      </c>
      <c r="BI227" s="5"/>
      <c r="BJ227" s="5" t="n">
        <f aca="false">10*LOG(Measurements!BJ227^2+Measurements!BK227^2)</f>
        <v>-64.8281327717187</v>
      </c>
      <c r="BK227" s="5"/>
      <c r="BL227" s="5" t="n">
        <f aca="false">10*LOG(Measurements!BL227^2+Measurements!BM227^2)</f>
        <v>-27.7300634796329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109659784747</v>
      </c>
      <c r="BW227" s="5"/>
      <c r="BX227" s="5" t="n">
        <f aca="false">10*LOG(Measurements!BX227^2+Measurements!BY227^2)</f>
        <v>-44.8942811464016</v>
      </c>
      <c r="BZ227" s="5" t="n">
        <f aca="false">10*LOG(Measurements!BZ227^2+Measurements!CA227^2)</f>
        <v>-53.5404661930251</v>
      </c>
      <c r="CB227" s="5" t="n">
        <f aca="false">10*LOG(Measurements!CB227^2+Measurements!CC227^2)</f>
        <v>-49.489741228413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4.3159602987293</v>
      </c>
      <c r="CO227" s="5"/>
      <c r="CP227" s="5" t="n">
        <f aca="false">10*LOG(Measurements!CP227^2+Measurements!CQ227^2)</f>
        <v>-46.4614156423542</v>
      </c>
      <c r="CQ227" s="5"/>
      <c r="CR227" s="5" t="n">
        <f aca="false">10*LOG(Measurements!CR227^2+Measurements!CS227^2)</f>
        <v>-66.0970874499611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5.319444264415</v>
      </c>
      <c r="DG227" s="5"/>
      <c r="DH227" s="5" t="n">
        <f aca="false">10*LOG(Measurements!DH227^2+Measurements!DI227^2)</f>
        <v>-45.452808308113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7.2298930808917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9947130343034</v>
      </c>
      <c r="C228" s="5"/>
      <c r="D228" s="5" t="n">
        <f aca="false">10*LOG(Measurements!D228^2+Measurements!E228^2)</f>
        <v>-45.0314314278743</v>
      </c>
      <c r="E228" s="5"/>
      <c r="F228" s="5" t="n">
        <f aca="false">10*LOG(Measurements!F228^2+Measurements!G228^2)</f>
        <v>-56.1231293950437</v>
      </c>
      <c r="G228" s="5"/>
      <c r="H228" s="5" t="n">
        <f aca="false">10*LOG(Measurements!H228^2+Measurements!I228^2)</f>
        <v>-51.5846948402028</v>
      </c>
      <c r="I228" s="5"/>
      <c r="J228" s="5" t="n">
        <f aca="false">10*LOG(Measurements!J228^2+Measurements!K228^2)</f>
        <v>-27.3883308023909</v>
      </c>
      <c r="K228" s="5"/>
      <c r="L228" s="5" t="n">
        <f aca="false">10*LOG(Measurements!L228^2+Measurements!M228^2)</f>
        <v>-62.1037655413911</v>
      </c>
      <c r="M228" s="5"/>
      <c r="N228" s="5" t="n">
        <f aca="false">10*LOG(Measurements!N228^2+Measurements!O228^2)</f>
        <v>-63.4975802287581</v>
      </c>
      <c r="O228" s="5"/>
      <c r="P228" s="5" t="n">
        <f aca="false">10*LOG(Measurements!P228^2+Measurements!Q228^2)</f>
        <v>-64.5746360909311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3.8939017182184</v>
      </c>
      <c r="U228" s="5"/>
      <c r="V228" s="5" t="n">
        <f aca="false">10*LOG(Measurements!V228^2+Measurements!W228^2)</f>
        <v>-44.2393045100052</v>
      </c>
      <c r="W228" s="5"/>
      <c r="X228" s="5" t="n">
        <f aca="false">10*LOG(Measurements!X228^2+Measurements!Y228^2)</f>
        <v>-62.8245393529817</v>
      </c>
      <c r="Y228" s="5"/>
      <c r="Z228" s="5" t="n">
        <f aca="false">10*LOG(Measurements!Z228^2+Measurements!AA228^2)</f>
        <v>-60.9865087874983</v>
      </c>
      <c r="AA228" s="5"/>
      <c r="AB228" s="5" t="n">
        <f aca="false">10*LOG(Measurements!AB228^2+Measurements!AC228^2)</f>
        <v>-31.2936922899552</v>
      </c>
      <c r="AC228" s="5"/>
      <c r="AD228" s="5" t="n">
        <f aca="false">10*LOG(Measurements!AD228^2+Measurements!AE228^2)</f>
        <v>-63.9265324951288</v>
      </c>
      <c r="AE228" s="5"/>
      <c r="AF228" s="5" t="n">
        <f aca="false">10*LOG(Measurements!AF228^2+Measurements!AG228^2)</f>
        <v>-70.5076995571329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8.8325011653823</v>
      </c>
      <c r="AM228" s="5"/>
      <c r="AN228" s="5" t="n">
        <f aca="false">10*LOG(Measurements!AN228^2+Measurements!AO228^2)</f>
        <v>-46.3732804394949</v>
      </c>
      <c r="AO228" s="5"/>
      <c r="AP228" s="5" t="n">
        <f aca="false">10*LOG(Measurements!AP228^2+Measurements!AQ228^2)</f>
        <v>-62.7303941622522</v>
      </c>
      <c r="AQ228" s="5"/>
      <c r="AR228" s="5" t="n">
        <f aca="false">10*LOG(Measurements!AR228^2+Measurements!AS228^2)</f>
        <v>-62.7342661972508</v>
      </c>
      <c r="AS228" s="5"/>
      <c r="AT228" s="5" t="n">
        <f aca="false">10*LOG(Measurements!AT228^2+Measurements!AU228^2)</f>
        <v>-26.3023227913306</v>
      </c>
      <c r="AU228" s="5"/>
      <c r="AV228" s="5" t="n">
        <f aca="false">10*LOG(Measurements!AV228^2+Measurements!AW228^2)</f>
        <v>-63.2776739505465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3.7161051354205</v>
      </c>
      <c r="BE228" s="5"/>
      <c r="BF228" s="5" t="n">
        <f aca="false">10*LOG(Measurements!BF228^2+Measurements!BG228^2)</f>
        <v>-64.0629059957104</v>
      </c>
      <c r="BG228" s="5"/>
      <c r="BH228" s="5" t="n">
        <f aca="false">10*LOG(Measurements!BH228^2+Measurements!BI228^2)</f>
        <v>-77.8759492207486</v>
      </c>
      <c r="BI228" s="5"/>
      <c r="BJ228" s="5" t="n">
        <f aca="false">10*LOG(Measurements!BJ228^2+Measurements!BK228^2)</f>
        <v>-64.1239579868403</v>
      </c>
      <c r="BK228" s="5"/>
      <c r="BL228" s="5" t="n">
        <f aca="false">10*LOG(Measurements!BL228^2+Measurements!BM228^2)</f>
        <v>-27.7655782726231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6604691200103</v>
      </c>
      <c r="BW228" s="5"/>
      <c r="BX228" s="5" t="n">
        <f aca="false">10*LOG(Measurements!BX228^2+Measurements!BY228^2)</f>
        <v>-44.3855477415218</v>
      </c>
      <c r="BZ228" s="5" t="n">
        <f aca="false">10*LOG(Measurements!BZ228^2+Measurements!CA228^2)</f>
        <v>-53.3044653914079</v>
      </c>
      <c r="CB228" s="5" t="n">
        <f aca="false">10*LOG(Measurements!CB228^2+Measurements!CC228^2)</f>
        <v>-49.4850208098705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9.7370641572906</v>
      </c>
      <c r="CO228" s="5"/>
      <c r="CP228" s="5" t="n">
        <f aca="false">10*LOG(Measurements!CP228^2+Measurements!CQ228^2)</f>
        <v>-46.6189205505401</v>
      </c>
      <c r="CQ228" s="5"/>
      <c r="CR228" s="5" t="n">
        <f aca="false">10*LOG(Measurements!CR228^2+Measurements!CS228^2)</f>
        <v>-65.6503198141848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5.9887670687682</v>
      </c>
      <c r="DG228" s="5"/>
      <c r="DH228" s="5" t="n">
        <f aca="false">10*LOG(Measurements!DH228^2+Measurements!DI228^2)</f>
        <v>-45.9082381309108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1.0646769720957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6.4057670784298</v>
      </c>
      <c r="C229" s="5"/>
      <c r="D229" s="5" t="n">
        <f aca="false">10*LOG(Measurements!D229^2+Measurements!E229^2)</f>
        <v>-45.1338730544769</v>
      </c>
      <c r="E229" s="5"/>
      <c r="F229" s="5" t="n">
        <f aca="false">10*LOG(Measurements!F229^2+Measurements!G229^2)</f>
        <v>-55.5220714757343</v>
      </c>
      <c r="G229" s="5"/>
      <c r="H229" s="5" t="n">
        <f aca="false">10*LOG(Measurements!H229^2+Measurements!I229^2)</f>
        <v>-51.620569154539</v>
      </c>
      <c r="I229" s="5"/>
      <c r="J229" s="5" t="n">
        <f aca="false">10*LOG(Measurements!J229^2+Measurements!K229^2)</f>
        <v>-27.4153728250095</v>
      </c>
      <c r="K229" s="5"/>
      <c r="L229" s="5" t="n">
        <f aca="false">10*LOG(Measurements!L229^2+Measurements!M229^2)</f>
        <v>-61.7287476197049</v>
      </c>
      <c r="M229" s="5"/>
      <c r="N229" s="5" t="n">
        <f aca="false">10*LOG(Measurements!N229^2+Measurements!O229^2)</f>
        <v>-62.8653720920558</v>
      </c>
      <c r="O229" s="5"/>
      <c r="P229" s="5" t="n">
        <f aca="false">10*LOG(Measurements!P229^2+Measurements!Q229^2)</f>
        <v>-64.2087087173805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1.7060662664164</v>
      </c>
      <c r="U229" s="5"/>
      <c r="V229" s="5" t="n">
        <f aca="false">10*LOG(Measurements!V229^2+Measurements!W229^2)</f>
        <v>-44.5035391636217</v>
      </c>
      <c r="W229" s="5"/>
      <c r="X229" s="5" t="n">
        <f aca="false">10*LOG(Measurements!X229^2+Measurements!Y229^2)</f>
        <v>-63.3550755119429</v>
      </c>
      <c r="Y229" s="5"/>
      <c r="Z229" s="5" t="n">
        <f aca="false">10*LOG(Measurements!Z229^2+Measurements!AA229^2)</f>
        <v>-60.6768929035084</v>
      </c>
      <c r="AA229" s="5"/>
      <c r="AB229" s="5" t="n">
        <f aca="false">10*LOG(Measurements!AB229^2+Measurements!AC229^2)</f>
        <v>-31.3745350214915</v>
      </c>
      <c r="AC229" s="5"/>
      <c r="AD229" s="5" t="n">
        <f aca="false">10*LOG(Measurements!AD229^2+Measurements!AE229^2)</f>
        <v>-64.2381137379322</v>
      </c>
      <c r="AE229" s="5"/>
      <c r="AF229" s="5" t="n">
        <f aca="false">10*LOG(Measurements!AF229^2+Measurements!AG229^2)</f>
        <v>-71.3041680863662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9.7010221734342</v>
      </c>
      <c r="AM229" s="5"/>
      <c r="AN229" s="5" t="n">
        <f aca="false">10*LOG(Measurements!AN229^2+Measurements!AO229^2)</f>
        <v>-46.7911715361455</v>
      </c>
      <c r="AO229" s="5"/>
      <c r="AP229" s="5" t="n">
        <f aca="false">10*LOG(Measurements!AP229^2+Measurements!AQ229^2)</f>
        <v>-62.5061599021385</v>
      </c>
      <c r="AQ229" s="5"/>
      <c r="AR229" s="5" t="n">
        <f aca="false">10*LOG(Measurements!AR229^2+Measurements!AS229^2)</f>
        <v>-63.0831947896333</v>
      </c>
      <c r="AS229" s="5"/>
      <c r="AT229" s="5" t="n">
        <f aca="false">10*LOG(Measurements!AT229^2+Measurements!AU229^2)</f>
        <v>-26.3509067640817</v>
      </c>
      <c r="AU229" s="5"/>
      <c r="AV229" s="5" t="n">
        <f aca="false">10*LOG(Measurements!AV229^2+Measurements!AW229^2)</f>
        <v>-63.7408537646587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6.9898351561556</v>
      </c>
      <c r="BE229" s="5"/>
      <c r="BF229" s="5" t="n">
        <f aca="false">10*LOG(Measurements!BF229^2+Measurements!BG229^2)</f>
        <v>-63.7358101718473</v>
      </c>
      <c r="BG229" s="5"/>
      <c r="BH229" s="5" t="n">
        <f aca="false">10*LOG(Measurements!BH229^2+Measurements!BI229^2)</f>
        <v>-77.9638691047973</v>
      </c>
      <c r="BI229" s="5"/>
      <c r="BJ229" s="5" t="n">
        <f aca="false">10*LOG(Measurements!BJ229^2+Measurements!BK229^2)</f>
        <v>-64.1477812860409</v>
      </c>
      <c r="BK229" s="5"/>
      <c r="BL229" s="5" t="n">
        <f aca="false">10*LOG(Measurements!BL229^2+Measurements!BM229^2)</f>
        <v>-27.8049244232272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1373548237743</v>
      </c>
      <c r="BW229" s="5"/>
      <c r="BX229" s="5" t="n">
        <f aca="false">10*LOG(Measurements!BX229^2+Measurements!BY229^2)</f>
        <v>-44.1765403373372</v>
      </c>
      <c r="BZ229" s="5" t="n">
        <f aca="false">10*LOG(Measurements!BZ229^2+Measurements!CA229^2)</f>
        <v>-52.8645675486493</v>
      </c>
      <c r="CB229" s="5" t="n">
        <f aca="false">10*LOG(Measurements!CB229^2+Measurements!CC229^2)</f>
        <v>-50.0556888544357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7.1234652962883</v>
      </c>
      <c r="CO229" s="5"/>
      <c r="CP229" s="5" t="n">
        <f aca="false">10*LOG(Measurements!CP229^2+Measurements!CQ229^2)</f>
        <v>-46.673862130754</v>
      </c>
      <c r="CQ229" s="5"/>
      <c r="CR229" s="5" t="n">
        <f aca="false">10*LOG(Measurements!CR229^2+Measurements!CS229^2)</f>
        <v>-65.3349244354634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4.7543864937754</v>
      </c>
      <c r="DG229" s="5"/>
      <c r="DH229" s="5" t="n">
        <f aca="false">10*LOG(Measurements!DH229^2+Measurements!DI229^2)</f>
        <v>-46.3179282593504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1300619138671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7785549189409</v>
      </c>
      <c r="C230" s="5"/>
      <c r="D230" s="5" t="n">
        <f aca="false">10*LOG(Measurements!D230^2+Measurements!E230^2)</f>
        <v>-45.1236332055564</v>
      </c>
      <c r="E230" s="5"/>
      <c r="F230" s="5" t="n">
        <f aca="false">10*LOG(Measurements!F230^2+Measurements!G230^2)</f>
        <v>-54.7789487315658</v>
      </c>
      <c r="G230" s="5"/>
      <c r="H230" s="5" t="n">
        <f aca="false">10*LOG(Measurements!H230^2+Measurements!I230^2)</f>
        <v>-51.8952073137012</v>
      </c>
      <c r="I230" s="5"/>
      <c r="J230" s="5" t="n">
        <f aca="false">10*LOG(Measurements!J230^2+Measurements!K230^2)</f>
        <v>-27.452711586318</v>
      </c>
      <c r="K230" s="5"/>
      <c r="L230" s="5" t="n">
        <f aca="false">10*LOG(Measurements!L230^2+Measurements!M230^2)</f>
        <v>-61.8040317061785</v>
      </c>
      <c r="M230" s="5"/>
      <c r="N230" s="5" t="n">
        <f aca="false">10*LOG(Measurements!N230^2+Measurements!O230^2)</f>
        <v>-62.7539911991037</v>
      </c>
      <c r="O230" s="5"/>
      <c r="P230" s="5" t="n">
        <f aca="false">10*LOG(Measurements!P230^2+Measurements!Q230^2)</f>
        <v>-64.0449225023497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8.8776502846428</v>
      </c>
      <c r="U230" s="5"/>
      <c r="V230" s="5" t="n">
        <f aca="false">10*LOG(Measurements!V230^2+Measurements!W230^2)</f>
        <v>-44.8210084723855</v>
      </c>
      <c r="W230" s="5"/>
      <c r="X230" s="5" t="n">
        <f aca="false">10*LOG(Measurements!X230^2+Measurements!Y230^2)</f>
        <v>-63.6771112054734</v>
      </c>
      <c r="Y230" s="5"/>
      <c r="Z230" s="5" t="n">
        <f aca="false">10*LOG(Measurements!Z230^2+Measurements!AA230^2)</f>
        <v>-60.9249903197076</v>
      </c>
      <c r="AA230" s="5"/>
      <c r="AB230" s="5" t="n">
        <f aca="false">10*LOG(Measurements!AB230^2+Measurements!AC230^2)</f>
        <v>-31.4612043523293</v>
      </c>
      <c r="AC230" s="5"/>
      <c r="AD230" s="5" t="n">
        <f aca="false">10*LOG(Measurements!AD230^2+Measurements!AE230^2)</f>
        <v>-63.9315929974448</v>
      </c>
      <c r="AE230" s="5"/>
      <c r="AF230" s="5" t="n">
        <f aca="false">10*LOG(Measurements!AF230^2+Measurements!AG230^2)</f>
        <v>-71.0376520383332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7.7519629231178</v>
      </c>
      <c r="AM230" s="5"/>
      <c r="AN230" s="5" t="n">
        <f aca="false">10*LOG(Measurements!AN230^2+Measurements!AO230^2)</f>
        <v>-46.8021510035694</v>
      </c>
      <c r="AO230" s="5"/>
      <c r="AP230" s="5" t="n">
        <f aca="false">10*LOG(Measurements!AP230^2+Measurements!AQ230^2)</f>
        <v>-62.3833581312653</v>
      </c>
      <c r="AQ230" s="5"/>
      <c r="AR230" s="5" t="n">
        <f aca="false">10*LOG(Measurements!AR230^2+Measurements!AS230^2)</f>
        <v>-62.8612629901935</v>
      </c>
      <c r="AS230" s="5"/>
      <c r="AT230" s="5" t="n">
        <f aca="false">10*LOG(Measurements!AT230^2+Measurements!AU230^2)</f>
        <v>-26.416742632605</v>
      </c>
      <c r="AU230" s="5"/>
      <c r="AV230" s="5" t="n">
        <f aca="false">10*LOG(Measurements!AV230^2+Measurements!AW230^2)</f>
        <v>-63.1011698678318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8.8516041046897</v>
      </c>
      <c r="BE230" s="5"/>
      <c r="BF230" s="5" t="n">
        <f aca="false">10*LOG(Measurements!BF230^2+Measurements!BG230^2)</f>
        <v>-62.8710176470215</v>
      </c>
      <c r="BG230" s="5"/>
      <c r="BH230" s="5" t="n">
        <f aca="false">10*LOG(Measurements!BH230^2+Measurements!BI230^2)</f>
        <v>-77.987751243905</v>
      </c>
      <c r="BI230" s="5"/>
      <c r="BJ230" s="5" t="n">
        <f aca="false">10*LOG(Measurements!BJ230^2+Measurements!BK230^2)</f>
        <v>-63.7441676171702</v>
      </c>
      <c r="BK230" s="5"/>
      <c r="BL230" s="5" t="n">
        <f aca="false">10*LOG(Measurements!BL230^2+Measurements!BM230^2)</f>
        <v>-27.8702753423141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7.4106224759019</v>
      </c>
      <c r="BW230" s="5"/>
      <c r="BX230" s="5" t="n">
        <f aca="false">10*LOG(Measurements!BX230^2+Measurements!BY230^2)</f>
        <v>-44.5571228726646</v>
      </c>
      <c r="BZ230" s="5" t="n">
        <f aca="false">10*LOG(Measurements!BZ230^2+Measurements!CA230^2)</f>
        <v>-52.6754553491322</v>
      </c>
      <c r="CB230" s="5" t="n">
        <f aca="false">10*LOG(Measurements!CB230^2+Measurements!CC230^2)</f>
        <v>-50.2083418542834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6.9383662111995</v>
      </c>
      <c r="CO230" s="5"/>
      <c r="CP230" s="5" t="n">
        <f aca="false">10*LOG(Measurements!CP230^2+Measurements!CQ230^2)</f>
        <v>-46.7383992897669</v>
      </c>
      <c r="CQ230" s="5"/>
      <c r="CR230" s="5" t="n">
        <f aca="false">10*LOG(Measurements!CR230^2+Measurements!CS230^2)</f>
        <v>-66.3039156290835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3.1087870314269</v>
      </c>
      <c r="DG230" s="5"/>
      <c r="DH230" s="5" t="n">
        <f aca="false">10*LOG(Measurements!DH230^2+Measurements!DI230^2)</f>
        <v>-46.6357458022968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2946651769796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7273218096459</v>
      </c>
      <c r="C231" s="5"/>
      <c r="D231" s="5" t="n">
        <f aca="false">10*LOG(Measurements!D231^2+Measurements!E231^2)</f>
        <v>-45.2016796195831</v>
      </c>
      <c r="E231" s="5"/>
      <c r="F231" s="5" t="n">
        <f aca="false">10*LOG(Measurements!F231^2+Measurements!G231^2)</f>
        <v>-53.7623903693416</v>
      </c>
      <c r="G231" s="5"/>
      <c r="H231" s="5" t="n">
        <f aca="false">10*LOG(Measurements!H231^2+Measurements!I231^2)</f>
        <v>-52.5145152101116</v>
      </c>
      <c r="I231" s="5"/>
      <c r="J231" s="5" t="n">
        <f aca="false">10*LOG(Measurements!J231^2+Measurements!K231^2)</f>
        <v>-27.5324386091249</v>
      </c>
      <c r="K231" s="5"/>
      <c r="L231" s="5" t="n">
        <f aca="false">10*LOG(Measurements!L231^2+Measurements!M231^2)</f>
        <v>-61.610146365973</v>
      </c>
      <c r="M231" s="5"/>
      <c r="N231" s="5" t="n">
        <f aca="false">10*LOG(Measurements!N231^2+Measurements!O231^2)</f>
        <v>-62.2381846392415</v>
      </c>
      <c r="O231" s="5"/>
      <c r="P231" s="5" t="n">
        <f aca="false">10*LOG(Measurements!P231^2+Measurements!Q231^2)</f>
        <v>-64.2736760113313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8.0976983027953</v>
      </c>
      <c r="U231" s="5"/>
      <c r="V231" s="5" t="n">
        <f aca="false">10*LOG(Measurements!V231^2+Measurements!W231^2)</f>
        <v>-44.7310666936851</v>
      </c>
      <c r="W231" s="5"/>
      <c r="X231" s="5" t="n">
        <f aca="false">10*LOG(Measurements!X231^2+Measurements!Y231^2)</f>
        <v>-63.6964540019348</v>
      </c>
      <c r="Y231" s="5"/>
      <c r="Z231" s="5" t="n">
        <f aca="false">10*LOG(Measurements!Z231^2+Measurements!AA231^2)</f>
        <v>-60.6321592485117</v>
      </c>
      <c r="AA231" s="5"/>
      <c r="AB231" s="5" t="n">
        <f aca="false">10*LOG(Measurements!AB231^2+Measurements!AC231^2)</f>
        <v>-31.54219803941</v>
      </c>
      <c r="AC231" s="5"/>
      <c r="AD231" s="5" t="n">
        <f aca="false">10*LOG(Measurements!AD231^2+Measurements!AE231^2)</f>
        <v>-64.4549352493829</v>
      </c>
      <c r="AE231" s="5"/>
      <c r="AF231" s="5" t="n">
        <f aca="false">10*LOG(Measurements!AF231^2+Measurements!AG231^2)</f>
        <v>-72.9526027519009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5.2267525643277</v>
      </c>
      <c r="AM231" s="5"/>
      <c r="AN231" s="5" t="n">
        <f aca="false">10*LOG(Measurements!AN231^2+Measurements!AO231^2)</f>
        <v>-46.747897729033</v>
      </c>
      <c r="AO231" s="5"/>
      <c r="AP231" s="5" t="n">
        <f aca="false">10*LOG(Measurements!AP231^2+Measurements!AQ231^2)</f>
        <v>-62.2774664154401</v>
      </c>
      <c r="AQ231" s="5"/>
      <c r="AR231" s="5" t="n">
        <f aca="false">10*LOG(Measurements!AR231^2+Measurements!AS231^2)</f>
        <v>-62.8015385011346</v>
      </c>
      <c r="AS231" s="5"/>
      <c r="AT231" s="5" t="n">
        <f aca="false">10*LOG(Measurements!AT231^2+Measurements!AU231^2)</f>
        <v>-26.488757830651</v>
      </c>
      <c r="AU231" s="5"/>
      <c r="AV231" s="5" t="n">
        <f aca="false">10*LOG(Measurements!AV231^2+Measurements!AW231^2)</f>
        <v>-63.0078782861135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0.8991420144646</v>
      </c>
      <c r="BE231" s="5"/>
      <c r="BF231" s="5" t="n">
        <f aca="false">10*LOG(Measurements!BF231^2+Measurements!BG231^2)</f>
        <v>-62.8515566529421</v>
      </c>
      <c r="BG231" s="5"/>
      <c r="BH231" s="5" t="n">
        <f aca="false">10*LOG(Measurements!BH231^2+Measurements!BI231^2)</f>
        <v>-81.4394352272847</v>
      </c>
      <c r="BI231" s="5"/>
      <c r="BJ231" s="5" t="n">
        <f aca="false">10*LOG(Measurements!BJ231^2+Measurements!BK231^2)</f>
        <v>-63.4842355259421</v>
      </c>
      <c r="BK231" s="5"/>
      <c r="BL231" s="5" t="n">
        <f aca="false">10*LOG(Measurements!BL231^2+Measurements!BM231^2)</f>
        <v>-27.9434098872415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6067861932165</v>
      </c>
      <c r="BW231" s="5"/>
      <c r="BX231" s="5" t="n">
        <f aca="false">10*LOG(Measurements!BX231^2+Measurements!BY231^2)</f>
        <v>-44.6309634454886</v>
      </c>
      <c r="BZ231" s="5" t="n">
        <f aca="false">10*LOG(Measurements!BZ231^2+Measurements!CA231^2)</f>
        <v>-52.4856845344385</v>
      </c>
      <c r="CB231" s="5" t="n">
        <f aca="false">10*LOG(Measurements!CB231^2+Measurements!CC231^2)</f>
        <v>-50.1398507253238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4.9254222590371</v>
      </c>
      <c r="CO231" s="5"/>
      <c r="CP231" s="5" t="n">
        <f aca="false">10*LOG(Measurements!CP231^2+Measurements!CQ231^2)</f>
        <v>-46.8051869554007</v>
      </c>
      <c r="CQ231" s="5"/>
      <c r="CR231" s="5" t="n">
        <f aca="false">10*LOG(Measurements!CR231^2+Measurements!CS231^2)</f>
        <v>-66.4934922531834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2.4980017175283</v>
      </c>
      <c r="DG231" s="5"/>
      <c r="DH231" s="5" t="n">
        <f aca="false">10*LOG(Measurements!DH231^2+Measurements!DI231^2)</f>
        <v>-46.9082682489546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4.9043924191528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4497561660298</v>
      </c>
      <c r="C232" s="5"/>
      <c r="D232" s="5" t="n">
        <f aca="false">10*LOG(Measurements!D232^2+Measurements!E232^2)</f>
        <v>-45.2544141331702</v>
      </c>
      <c r="E232" s="5"/>
      <c r="F232" s="5" t="n">
        <f aca="false">10*LOG(Measurements!F232^2+Measurements!G232^2)</f>
        <v>-52.922387170997</v>
      </c>
      <c r="G232" s="5"/>
      <c r="H232" s="5" t="n">
        <f aca="false">10*LOG(Measurements!H232^2+Measurements!I232^2)</f>
        <v>-52.7092326172895</v>
      </c>
      <c r="I232" s="5"/>
      <c r="J232" s="5" t="n">
        <f aca="false">10*LOG(Measurements!J232^2+Measurements!K232^2)</f>
        <v>-27.6114014400182</v>
      </c>
      <c r="K232" s="5"/>
      <c r="L232" s="5" t="n">
        <f aca="false">10*LOG(Measurements!L232^2+Measurements!M232^2)</f>
        <v>-61.6555395425198</v>
      </c>
      <c r="M232" s="5"/>
      <c r="N232" s="5" t="n">
        <f aca="false">10*LOG(Measurements!N232^2+Measurements!O232^2)</f>
        <v>-62.1978628293261</v>
      </c>
      <c r="O232" s="5"/>
      <c r="P232" s="5" t="n">
        <f aca="false">10*LOG(Measurements!P232^2+Measurements!Q232^2)</f>
        <v>-64.0220258250496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6.9375235929406</v>
      </c>
      <c r="U232" s="5"/>
      <c r="V232" s="5" t="n">
        <f aca="false">10*LOG(Measurements!V232^2+Measurements!W232^2)</f>
        <v>-44.8572884760953</v>
      </c>
      <c r="W232" s="5"/>
      <c r="X232" s="5" t="n">
        <f aca="false">10*LOG(Measurements!X232^2+Measurements!Y232^2)</f>
        <v>-62.8857782526674</v>
      </c>
      <c r="Y232" s="5"/>
      <c r="Z232" s="5" t="n">
        <f aca="false">10*LOG(Measurements!Z232^2+Measurements!AA232^2)</f>
        <v>-61.2497888561806</v>
      </c>
      <c r="AA232" s="5"/>
      <c r="AB232" s="5" t="n">
        <f aca="false">10*LOG(Measurements!AB232^2+Measurements!AC232^2)</f>
        <v>-31.6206052520141</v>
      </c>
      <c r="AC232" s="5"/>
      <c r="AD232" s="5" t="n">
        <f aca="false">10*LOG(Measurements!AD232^2+Measurements!AE232^2)</f>
        <v>-64.0850492388876</v>
      </c>
      <c r="AE232" s="5"/>
      <c r="AF232" s="5" t="n">
        <f aca="false">10*LOG(Measurements!AF232^2+Measurements!AG232^2)</f>
        <v>-70.8290281720176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6.5423116220867</v>
      </c>
      <c r="AM232" s="5"/>
      <c r="AN232" s="5" t="n">
        <f aca="false">10*LOG(Measurements!AN232^2+Measurements!AO232^2)</f>
        <v>-47.2778665486332</v>
      </c>
      <c r="AO232" s="5"/>
      <c r="AP232" s="5" t="n">
        <f aca="false">10*LOG(Measurements!AP232^2+Measurements!AQ232^2)</f>
        <v>-62.2028537284361</v>
      </c>
      <c r="AQ232" s="5"/>
      <c r="AR232" s="5" t="n">
        <f aca="false">10*LOG(Measurements!AR232^2+Measurements!AS232^2)</f>
        <v>-62.8544958880216</v>
      </c>
      <c r="AS232" s="5"/>
      <c r="AT232" s="5" t="n">
        <f aca="false">10*LOG(Measurements!AT232^2+Measurements!AU232^2)</f>
        <v>-26.5605843061825</v>
      </c>
      <c r="AU232" s="5"/>
      <c r="AV232" s="5" t="n">
        <f aca="false">10*LOG(Measurements!AV232^2+Measurements!AW232^2)</f>
        <v>-63.1209628284622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4.043499550448</v>
      </c>
      <c r="BE232" s="5"/>
      <c r="BF232" s="5" t="n">
        <f aca="false">10*LOG(Measurements!BF232^2+Measurements!BG232^2)</f>
        <v>-62.3630412666251</v>
      </c>
      <c r="BG232" s="5"/>
      <c r="BH232" s="5" t="n">
        <f aca="false">10*LOG(Measurements!BH232^2+Measurements!BI232^2)</f>
        <v>-80.7464735240885</v>
      </c>
      <c r="BI232" s="5"/>
      <c r="BJ232" s="5" t="n">
        <f aca="false">10*LOG(Measurements!BJ232^2+Measurements!BK232^2)</f>
        <v>-63.218273323653</v>
      </c>
      <c r="BK232" s="5"/>
      <c r="BL232" s="5" t="n">
        <f aca="false">10*LOG(Measurements!BL232^2+Measurements!BM232^2)</f>
        <v>-27.9943881377236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6.4039500099312</v>
      </c>
      <c r="BW232" s="5"/>
      <c r="BX232" s="5" t="n">
        <f aca="false">10*LOG(Measurements!BX232^2+Measurements!BY232^2)</f>
        <v>-44.2692267653488</v>
      </c>
      <c r="BZ232" s="5" t="n">
        <f aca="false">10*LOG(Measurements!BZ232^2+Measurements!CA232^2)</f>
        <v>-51.4375442762645</v>
      </c>
      <c r="CB232" s="5" t="n">
        <f aca="false">10*LOG(Measurements!CB232^2+Measurements!CC232^2)</f>
        <v>-50.2986276826924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2.5097361793691</v>
      </c>
      <c r="CO232" s="5"/>
      <c r="CP232" s="5" t="n">
        <f aca="false">10*LOG(Measurements!CP232^2+Measurements!CQ232^2)</f>
        <v>-46.4181809451401</v>
      </c>
      <c r="CQ232" s="5"/>
      <c r="CR232" s="5" t="n">
        <f aca="false">10*LOG(Measurements!CR232^2+Measurements!CS232^2)</f>
        <v>-64.8277574129538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0.9350911014406</v>
      </c>
      <c r="DG232" s="5"/>
      <c r="DH232" s="5" t="n">
        <f aca="false">10*LOG(Measurements!DH232^2+Measurements!DI232^2)</f>
        <v>-46.9976152984862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4.6513607041658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5760940256986</v>
      </c>
      <c r="C233" s="5"/>
      <c r="D233" s="5" t="n">
        <f aca="false">10*LOG(Measurements!D233^2+Measurements!E233^2)</f>
        <v>-44.9944736196721</v>
      </c>
      <c r="E233" s="5"/>
      <c r="F233" s="5" t="n">
        <f aca="false">10*LOG(Measurements!F233^2+Measurements!G233^2)</f>
        <v>-52.4095744226715</v>
      </c>
      <c r="G233" s="5"/>
      <c r="H233" s="5" t="n">
        <f aca="false">10*LOG(Measurements!H233^2+Measurements!I233^2)</f>
        <v>-53.3962964566134</v>
      </c>
      <c r="I233" s="5"/>
      <c r="J233" s="5" t="n">
        <f aca="false">10*LOG(Measurements!J233^2+Measurements!K233^2)</f>
        <v>-27.6720724507373</v>
      </c>
      <c r="K233" s="5"/>
      <c r="L233" s="5" t="n">
        <f aca="false">10*LOG(Measurements!L233^2+Measurements!M233^2)</f>
        <v>-61.5866948120338</v>
      </c>
      <c r="M233" s="5"/>
      <c r="N233" s="5" t="n">
        <f aca="false">10*LOG(Measurements!N233^2+Measurements!O233^2)</f>
        <v>-62.0452947467009</v>
      </c>
      <c r="O233" s="5"/>
      <c r="P233" s="5" t="n">
        <f aca="false">10*LOG(Measurements!P233^2+Measurements!Q233^2)</f>
        <v>-64.0791644399744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4.4989813058532</v>
      </c>
      <c r="U233" s="5"/>
      <c r="V233" s="5" t="n">
        <f aca="false">10*LOG(Measurements!V233^2+Measurements!W233^2)</f>
        <v>-45.1520375558511</v>
      </c>
      <c r="W233" s="5"/>
      <c r="X233" s="5" t="n">
        <f aca="false">10*LOG(Measurements!X233^2+Measurements!Y233^2)</f>
        <v>-61.9995842902358</v>
      </c>
      <c r="Y233" s="5"/>
      <c r="Z233" s="5" t="n">
        <f aca="false">10*LOG(Measurements!Z233^2+Measurements!AA233^2)</f>
        <v>-60.9224042992594</v>
      </c>
      <c r="AA233" s="5"/>
      <c r="AB233" s="5" t="n">
        <f aca="false">10*LOG(Measurements!AB233^2+Measurements!AC233^2)</f>
        <v>-31.7159377206185</v>
      </c>
      <c r="AC233" s="5"/>
      <c r="AD233" s="5" t="n">
        <f aca="false">10*LOG(Measurements!AD233^2+Measurements!AE233^2)</f>
        <v>-64.0764352291287</v>
      </c>
      <c r="AE233" s="5"/>
      <c r="AF233" s="5" t="n">
        <f aca="false">10*LOG(Measurements!AF233^2+Measurements!AG233^2)</f>
        <v>-72.261510860266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7.4497801135621</v>
      </c>
      <c r="AM233" s="5"/>
      <c r="AN233" s="5" t="n">
        <f aca="false">10*LOG(Measurements!AN233^2+Measurements!AO233^2)</f>
        <v>-47.8699564457177</v>
      </c>
      <c r="AO233" s="5"/>
      <c r="AP233" s="5" t="n">
        <f aca="false">10*LOG(Measurements!AP233^2+Measurements!AQ233^2)</f>
        <v>-61.8516052610623</v>
      </c>
      <c r="AQ233" s="5"/>
      <c r="AR233" s="5" t="n">
        <f aca="false">10*LOG(Measurements!AR233^2+Measurements!AS233^2)</f>
        <v>-62.8475106249384</v>
      </c>
      <c r="AS233" s="5"/>
      <c r="AT233" s="5" t="n">
        <f aca="false">10*LOG(Measurements!AT233^2+Measurements!AU233^2)</f>
        <v>-26.6020032720068</v>
      </c>
      <c r="AU233" s="5"/>
      <c r="AV233" s="5" t="n">
        <f aca="false">10*LOG(Measurements!AV233^2+Measurements!AW233^2)</f>
        <v>-63.2916911730593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3.360111399941</v>
      </c>
      <c r="BE233" s="5"/>
      <c r="BF233" s="5" t="n">
        <f aca="false">10*LOG(Measurements!BF233^2+Measurements!BG233^2)</f>
        <v>-62.0073631929409</v>
      </c>
      <c r="BG233" s="5"/>
      <c r="BH233" s="5" t="n">
        <f aca="false">10*LOG(Measurements!BH233^2+Measurements!BI233^2)</f>
        <v>-82.2036683244853</v>
      </c>
      <c r="BI233" s="5"/>
      <c r="BJ233" s="5" t="n">
        <f aca="false">10*LOG(Measurements!BJ233^2+Measurements!BK233^2)</f>
        <v>-63.0669879370736</v>
      </c>
      <c r="BK233" s="5"/>
      <c r="BL233" s="5" t="n">
        <f aca="false">10*LOG(Measurements!BL233^2+Measurements!BM233^2)</f>
        <v>-28.0407309570121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6.6789891167442</v>
      </c>
      <c r="BW233" s="5"/>
      <c r="BX233" s="5" t="n">
        <f aca="false">10*LOG(Measurements!BX233^2+Measurements!BY233^2)</f>
        <v>-43.927310168185</v>
      </c>
      <c r="BZ233" s="5" t="n">
        <f aca="false">10*LOG(Measurements!BZ233^2+Measurements!CA233^2)</f>
        <v>-50.7701069475083</v>
      </c>
      <c r="CB233" s="5" t="n">
        <f aca="false">10*LOG(Measurements!CB233^2+Measurements!CC233^2)</f>
        <v>-50.738624186394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440353928174</v>
      </c>
      <c r="CO233" s="5"/>
      <c r="CP233" s="5" t="n">
        <f aca="false">10*LOG(Measurements!CP233^2+Measurements!CQ233^2)</f>
        <v>-46.2629985722763</v>
      </c>
      <c r="CQ233" s="5"/>
      <c r="CR233" s="5" t="n">
        <f aca="false">10*LOG(Measurements!CR233^2+Measurements!CS233^2)</f>
        <v>-63.3162526769324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1.1500399794916</v>
      </c>
      <c r="DG233" s="5"/>
      <c r="DH233" s="5" t="n">
        <f aca="false">10*LOG(Measurements!DH233^2+Measurements!DI233^2)</f>
        <v>-47.3293280908632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4.594222717119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7.0963029623008</v>
      </c>
      <c r="C234" s="5"/>
      <c r="D234" s="5" t="n">
        <f aca="false">10*LOG(Measurements!D234^2+Measurements!E234^2)</f>
        <v>-44.7302225733046</v>
      </c>
      <c r="E234" s="5"/>
      <c r="F234" s="5" t="n">
        <f aca="false">10*LOG(Measurements!F234^2+Measurements!G234^2)</f>
        <v>-51.525600525268</v>
      </c>
      <c r="G234" s="5"/>
      <c r="H234" s="5" t="n">
        <f aca="false">10*LOG(Measurements!H234^2+Measurements!I234^2)</f>
        <v>-53.6151319700532</v>
      </c>
      <c r="I234" s="5"/>
      <c r="J234" s="5" t="n">
        <f aca="false">10*LOG(Measurements!J234^2+Measurements!K234^2)</f>
        <v>-27.7097691890443</v>
      </c>
      <c r="K234" s="5"/>
      <c r="L234" s="5" t="n">
        <f aca="false">10*LOG(Measurements!L234^2+Measurements!M234^2)</f>
        <v>-61.9229206868268</v>
      </c>
      <c r="M234" s="5"/>
      <c r="N234" s="5" t="n">
        <f aca="false">10*LOG(Measurements!N234^2+Measurements!O234^2)</f>
        <v>-61.8249240780419</v>
      </c>
      <c r="O234" s="5"/>
      <c r="P234" s="5" t="n">
        <f aca="false">10*LOG(Measurements!P234^2+Measurements!Q234^2)</f>
        <v>-64.1115667552049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2.4900208706236</v>
      </c>
      <c r="U234" s="5"/>
      <c r="V234" s="5" t="n">
        <f aca="false">10*LOG(Measurements!V234^2+Measurements!W234^2)</f>
        <v>-45.1239889462352</v>
      </c>
      <c r="W234" s="5"/>
      <c r="X234" s="5" t="n">
        <f aca="false">10*LOG(Measurements!X234^2+Measurements!Y234^2)</f>
        <v>-61.3282360849501</v>
      </c>
      <c r="Y234" s="5"/>
      <c r="Z234" s="5" t="n">
        <f aca="false">10*LOG(Measurements!Z234^2+Measurements!AA234^2)</f>
        <v>-61.5478238992894</v>
      </c>
      <c r="AA234" s="5"/>
      <c r="AB234" s="5" t="n">
        <f aca="false">10*LOG(Measurements!AB234^2+Measurements!AC234^2)</f>
        <v>-31.7895747118919</v>
      </c>
      <c r="AC234" s="5"/>
      <c r="AD234" s="5" t="n">
        <f aca="false">10*LOG(Measurements!AD234^2+Measurements!AE234^2)</f>
        <v>-63.6986806514761</v>
      </c>
      <c r="AE234" s="5"/>
      <c r="AF234" s="5" t="n">
        <f aca="false">10*LOG(Measurements!AF234^2+Measurements!AG234^2)</f>
        <v>-71.8267875717189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5144401631592</v>
      </c>
      <c r="AM234" s="5"/>
      <c r="AN234" s="5" t="n">
        <f aca="false">10*LOG(Measurements!AN234^2+Measurements!AO234^2)</f>
        <v>-47.8696220835862</v>
      </c>
      <c r="AO234" s="5"/>
      <c r="AP234" s="5" t="n">
        <f aca="false">10*LOG(Measurements!AP234^2+Measurements!AQ234^2)</f>
        <v>-61.8657830221599</v>
      </c>
      <c r="AQ234" s="5"/>
      <c r="AR234" s="5" t="n">
        <f aca="false">10*LOG(Measurements!AR234^2+Measurements!AS234^2)</f>
        <v>-62.5297776371797</v>
      </c>
      <c r="AS234" s="5"/>
      <c r="AT234" s="5" t="n">
        <f aca="false">10*LOG(Measurements!AT234^2+Measurements!AU234^2)</f>
        <v>-26.6482860022693</v>
      </c>
      <c r="AU234" s="5"/>
      <c r="AV234" s="5" t="n">
        <f aca="false">10*LOG(Measurements!AV234^2+Measurements!AW234^2)</f>
        <v>-63.1584097405895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9.1981360269954</v>
      </c>
      <c r="BE234" s="5"/>
      <c r="BF234" s="5" t="n">
        <f aca="false">10*LOG(Measurements!BF234^2+Measurements!BG234^2)</f>
        <v>-61.7389764804779</v>
      </c>
      <c r="BG234" s="5"/>
      <c r="BH234" s="5" t="n">
        <f aca="false">10*LOG(Measurements!BH234^2+Measurements!BI234^2)</f>
        <v>-83.1485704224506</v>
      </c>
      <c r="BI234" s="5"/>
      <c r="BJ234" s="5" t="n">
        <f aca="false">10*LOG(Measurements!BJ234^2+Measurements!BK234^2)</f>
        <v>-62.8754507786291</v>
      </c>
      <c r="BK234" s="5"/>
      <c r="BL234" s="5" t="n">
        <f aca="false">10*LOG(Measurements!BL234^2+Measurements!BM234^2)</f>
        <v>-28.1061861678202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7.6973896396258</v>
      </c>
      <c r="BW234" s="5"/>
      <c r="BX234" s="5" t="n">
        <f aca="false">10*LOG(Measurements!BX234^2+Measurements!BY234^2)</f>
        <v>-43.6257501935503</v>
      </c>
      <c r="BZ234" s="5" t="n">
        <f aca="false">10*LOG(Measurements!BZ234^2+Measurements!CA234^2)</f>
        <v>-50.3103136251725</v>
      </c>
      <c r="CB234" s="5" t="n">
        <f aca="false">10*LOG(Measurements!CB234^2+Measurements!CC234^2)</f>
        <v>-51.0347572252609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0.8594309542343</v>
      </c>
      <c r="CO234" s="5"/>
      <c r="CP234" s="5" t="n">
        <f aca="false">10*LOG(Measurements!CP234^2+Measurements!CQ234^2)</f>
        <v>-46.2931670506444</v>
      </c>
      <c r="CQ234" s="5"/>
      <c r="CR234" s="5" t="n">
        <f aca="false">10*LOG(Measurements!CR234^2+Measurements!CS234^2)</f>
        <v>-62.5928508910671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3171372787475</v>
      </c>
      <c r="DG234" s="5"/>
      <c r="DH234" s="5" t="n">
        <f aca="false">10*LOG(Measurements!DH234^2+Measurements!DI234^2)</f>
        <v>-47.9675048634561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4.153302501737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7.7457944476621</v>
      </c>
      <c r="C235" s="5"/>
      <c r="D235" s="5" t="n">
        <f aca="false">10*LOG(Measurements!D235^2+Measurements!E235^2)</f>
        <v>-44.6908699162107</v>
      </c>
      <c r="E235" s="5"/>
      <c r="F235" s="5" t="n">
        <f aca="false">10*LOG(Measurements!F235^2+Measurements!G235^2)</f>
        <v>-50.7752991370186</v>
      </c>
      <c r="G235" s="5"/>
      <c r="H235" s="5" t="n">
        <f aca="false">10*LOG(Measurements!H235^2+Measurements!I235^2)</f>
        <v>-53.889430207093</v>
      </c>
      <c r="I235" s="5"/>
      <c r="J235" s="5" t="n">
        <f aca="false">10*LOG(Measurements!J235^2+Measurements!K235^2)</f>
        <v>-27.7368419214244</v>
      </c>
      <c r="K235" s="5"/>
      <c r="L235" s="5" t="n">
        <f aca="false">10*LOG(Measurements!L235^2+Measurements!M235^2)</f>
        <v>-61.8798180571449</v>
      </c>
      <c r="M235" s="5"/>
      <c r="N235" s="5" t="n">
        <f aca="false">10*LOG(Measurements!N235^2+Measurements!O235^2)</f>
        <v>-61.6635983605487</v>
      </c>
      <c r="O235" s="5"/>
      <c r="P235" s="5" t="n">
        <f aca="false">10*LOG(Measurements!P235^2+Measurements!Q235^2)</f>
        <v>-63.8925236146304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1.6968835771502</v>
      </c>
      <c r="U235" s="5"/>
      <c r="V235" s="5" t="n">
        <f aca="false">10*LOG(Measurements!V235^2+Measurements!W235^2)</f>
        <v>-45.0343023102585</v>
      </c>
      <c r="W235" s="5"/>
      <c r="X235" s="5" t="n">
        <f aca="false">10*LOG(Measurements!X235^2+Measurements!Y235^2)</f>
        <v>-61.0410644221343</v>
      </c>
      <c r="Y235" s="5"/>
      <c r="Z235" s="5" t="n">
        <f aca="false">10*LOG(Measurements!Z235^2+Measurements!AA235^2)</f>
        <v>-61.5960080636181</v>
      </c>
      <c r="AA235" s="5"/>
      <c r="AB235" s="5" t="n">
        <f aca="false">10*LOG(Measurements!AB235^2+Measurements!AC235^2)</f>
        <v>-31.8593925079944</v>
      </c>
      <c r="AC235" s="5"/>
      <c r="AD235" s="5" t="n">
        <f aca="false">10*LOG(Measurements!AD235^2+Measurements!AE235^2)</f>
        <v>-63.9675954815541</v>
      </c>
      <c r="AE235" s="5"/>
      <c r="AF235" s="5" t="n">
        <f aca="false">10*LOG(Measurements!AF235^2+Measurements!AG235^2)</f>
        <v>-73.9769544098807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7604214319708</v>
      </c>
      <c r="AM235" s="5"/>
      <c r="AN235" s="5" t="n">
        <f aca="false">10*LOG(Measurements!AN235^2+Measurements!AO235^2)</f>
        <v>-47.8076451477612</v>
      </c>
      <c r="AO235" s="5"/>
      <c r="AP235" s="5" t="n">
        <f aca="false">10*LOG(Measurements!AP235^2+Measurements!AQ235^2)</f>
        <v>-61.8921676477684</v>
      </c>
      <c r="AQ235" s="5"/>
      <c r="AR235" s="5" t="n">
        <f aca="false">10*LOG(Measurements!AR235^2+Measurements!AS235^2)</f>
        <v>-62.8389939999889</v>
      </c>
      <c r="AS235" s="5"/>
      <c r="AT235" s="5" t="n">
        <f aca="false">10*LOG(Measurements!AT235^2+Measurements!AU235^2)</f>
        <v>-26.7020827475385</v>
      </c>
      <c r="AU235" s="5"/>
      <c r="AV235" s="5" t="n">
        <f aca="false">10*LOG(Measurements!AV235^2+Measurements!AW235^2)</f>
        <v>-62.9937298807836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6.621018210808</v>
      </c>
      <c r="BE235" s="5"/>
      <c r="BF235" s="5" t="n">
        <f aca="false">10*LOG(Measurements!BF235^2+Measurements!BG235^2)</f>
        <v>-61.7689124384918</v>
      </c>
      <c r="BG235" s="5"/>
      <c r="BH235" s="5" t="n">
        <f aca="false">10*LOG(Measurements!BH235^2+Measurements!BI235^2)</f>
        <v>-86.6677733890876</v>
      </c>
      <c r="BI235" s="5"/>
      <c r="BJ235" s="5" t="n">
        <f aca="false">10*LOG(Measurements!BJ235^2+Measurements!BK235^2)</f>
        <v>-62.8309950376475</v>
      </c>
      <c r="BK235" s="5"/>
      <c r="BL235" s="5" t="n">
        <f aca="false">10*LOG(Measurements!BL235^2+Measurements!BM235^2)</f>
        <v>-28.1701082888539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8.7783266952111</v>
      </c>
      <c r="BW235" s="5"/>
      <c r="BX235" s="5" t="n">
        <f aca="false">10*LOG(Measurements!BX235^2+Measurements!BY235^2)</f>
        <v>-43.6543721213302</v>
      </c>
      <c r="BZ235" s="5" t="n">
        <f aca="false">10*LOG(Measurements!BZ235^2+Measurements!CA235^2)</f>
        <v>-50.330714815513</v>
      </c>
      <c r="CB235" s="5" t="n">
        <f aca="false">10*LOG(Measurements!CB235^2+Measurements!CC235^2)</f>
        <v>-51.5898084736406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6860286581576</v>
      </c>
      <c r="CO235" s="5"/>
      <c r="CP235" s="5" t="n">
        <f aca="false">10*LOG(Measurements!CP235^2+Measurements!CQ235^2)</f>
        <v>-46.4533319988164</v>
      </c>
      <c r="CQ235" s="5"/>
      <c r="CR235" s="5" t="n">
        <f aca="false">10*LOG(Measurements!CR235^2+Measurements!CS235^2)</f>
        <v>-62.1843759246404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2.345573082552</v>
      </c>
      <c r="DG235" s="5"/>
      <c r="DH235" s="5" t="n">
        <f aca="false">10*LOG(Measurements!DH235^2+Measurements!DI235^2)</f>
        <v>-48.9145914240913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4.1250542792891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8.5208460297717</v>
      </c>
      <c r="C236" s="5"/>
      <c r="D236" s="5" t="n">
        <f aca="false">10*LOG(Measurements!D236^2+Measurements!E236^2)</f>
        <v>-44.6693113283609</v>
      </c>
      <c r="E236" s="5"/>
      <c r="F236" s="5" t="n">
        <f aca="false">10*LOG(Measurements!F236^2+Measurements!G236^2)</f>
        <v>-50.0867561995193</v>
      </c>
      <c r="G236" s="5"/>
      <c r="H236" s="5" t="n">
        <f aca="false">10*LOG(Measurements!H236^2+Measurements!I236^2)</f>
        <v>-53.5273978130596</v>
      </c>
      <c r="I236" s="5"/>
      <c r="J236" s="5" t="n">
        <f aca="false">10*LOG(Measurements!J236^2+Measurements!K236^2)</f>
        <v>-27.7997548770562</v>
      </c>
      <c r="K236" s="5"/>
      <c r="L236" s="5" t="n">
        <f aca="false">10*LOG(Measurements!L236^2+Measurements!M236^2)</f>
        <v>-62.140413924568</v>
      </c>
      <c r="M236" s="5"/>
      <c r="N236" s="5" t="n">
        <f aca="false">10*LOG(Measurements!N236^2+Measurements!O236^2)</f>
        <v>-61.7083234428488</v>
      </c>
      <c r="O236" s="5"/>
      <c r="P236" s="5" t="n">
        <f aca="false">10*LOG(Measurements!P236^2+Measurements!Q236^2)</f>
        <v>-63.5507529008746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1.5769149076383</v>
      </c>
      <c r="U236" s="5"/>
      <c r="V236" s="5" t="n">
        <f aca="false">10*LOG(Measurements!V236^2+Measurements!W236^2)</f>
        <v>-45.2159694626675</v>
      </c>
      <c r="W236" s="5"/>
      <c r="X236" s="5" t="n">
        <f aca="false">10*LOG(Measurements!X236^2+Measurements!Y236^2)</f>
        <v>-60.8689096029582</v>
      </c>
      <c r="Y236" s="5"/>
      <c r="Z236" s="5" t="n">
        <f aca="false">10*LOG(Measurements!Z236^2+Measurements!AA236^2)</f>
        <v>-62.2102943786069</v>
      </c>
      <c r="AA236" s="5"/>
      <c r="AB236" s="5" t="n">
        <f aca="false">10*LOG(Measurements!AB236^2+Measurements!AC236^2)</f>
        <v>-31.9142409540249</v>
      </c>
      <c r="AC236" s="5"/>
      <c r="AD236" s="5" t="n">
        <f aca="false">10*LOG(Measurements!AD236^2+Measurements!AE236^2)</f>
        <v>-63.9148650776367</v>
      </c>
      <c r="AE236" s="5"/>
      <c r="AF236" s="5" t="n">
        <f aca="false">10*LOG(Measurements!AF236^2+Measurements!AG236^2)</f>
        <v>-73.4888584406452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8.764339408463</v>
      </c>
      <c r="AM236" s="5"/>
      <c r="AN236" s="5" t="n">
        <f aca="false">10*LOG(Measurements!AN236^2+Measurements!AO236^2)</f>
        <v>-48.0721891136933</v>
      </c>
      <c r="AO236" s="5"/>
      <c r="AP236" s="5" t="n">
        <f aca="false">10*LOG(Measurements!AP236^2+Measurements!AQ236^2)</f>
        <v>-62.0042037311177</v>
      </c>
      <c r="AQ236" s="5"/>
      <c r="AR236" s="5" t="n">
        <f aca="false">10*LOG(Measurements!AR236^2+Measurements!AS236^2)</f>
        <v>-62.6913689522517</v>
      </c>
      <c r="AS236" s="5"/>
      <c r="AT236" s="5" t="n">
        <f aca="false">10*LOG(Measurements!AT236^2+Measurements!AU236^2)</f>
        <v>-26.764750919818</v>
      </c>
      <c r="AU236" s="5"/>
      <c r="AV236" s="5" t="n">
        <f aca="false">10*LOG(Measurements!AV236^2+Measurements!AW236^2)</f>
        <v>-63.239682158443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4.3583860200854</v>
      </c>
      <c r="BE236" s="5"/>
      <c r="BF236" s="5" t="n">
        <f aca="false">10*LOG(Measurements!BF236^2+Measurements!BG236^2)</f>
        <v>-61.6434656390991</v>
      </c>
      <c r="BG236" s="5"/>
      <c r="BH236" s="5" t="n">
        <f aca="false">10*LOG(Measurements!BH236^2+Measurements!BI236^2)</f>
        <v>-85.4194935362938</v>
      </c>
      <c r="BI236" s="5"/>
      <c r="BJ236" s="5" t="n">
        <f aca="false">10*LOG(Measurements!BJ236^2+Measurements!BK236^2)</f>
        <v>-62.822216793086</v>
      </c>
      <c r="BK236" s="5"/>
      <c r="BL236" s="5" t="n">
        <f aca="false">10*LOG(Measurements!BL236^2+Measurements!BM236^2)</f>
        <v>-28.2573092583307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18.4477104626016</v>
      </c>
      <c r="BW236" s="5"/>
      <c r="BX236" s="5" t="n">
        <f aca="false">10*LOG(Measurements!BX236^2+Measurements!BY236^2)</f>
        <v>-43.951310632126</v>
      </c>
      <c r="BZ236" s="5" t="n">
        <f aca="false">10*LOG(Measurements!BZ236^2+Measurements!CA236^2)</f>
        <v>-50.3976941756028</v>
      </c>
      <c r="CB236" s="5" t="n">
        <f aca="false">10*LOG(Measurements!CB236^2+Measurements!CC236^2)</f>
        <v>-52.1936924811054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0327756434526</v>
      </c>
      <c r="CO236" s="5"/>
      <c r="CP236" s="5" t="n">
        <f aca="false">10*LOG(Measurements!CP236^2+Measurements!CQ236^2)</f>
        <v>-46.6581692797127</v>
      </c>
      <c r="CQ236" s="5"/>
      <c r="CR236" s="5" t="n">
        <f aca="false">10*LOG(Measurements!CR236^2+Measurements!CS236^2)</f>
        <v>-62.697575613706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2.261252388919</v>
      </c>
      <c r="DG236" s="5"/>
      <c r="DH236" s="5" t="n">
        <f aca="false">10*LOG(Measurements!DH236^2+Measurements!DI236^2)</f>
        <v>-49.4974075733169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3.0455647687591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0.3294137019214</v>
      </c>
      <c r="C237" s="5"/>
      <c r="D237" s="5" t="n">
        <f aca="false">10*LOG(Measurements!D237^2+Measurements!E237^2)</f>
        <v>-44.5325001315719</v>
      </c>
      <c r="E237" s="5"/>
      <c r="F237" s="5" t="n">
        <f aca="false">10*LOG(Measurements!F237^2+Measurements!G237^2)</f>
        <v>-49.4452902075479</v>
      </c>
      <c r="G237" s="5"/>
      <c r="H237" s="5" t="n">
        <f aca="false">10*LOG(Measurements!H237^2+Measurements!I237^2)</f>
        <v>-53.2402208566511</v>
      </c>
      <c r="I237" s="5"/>
      <c r="J237" s="5" t="n">
        <f aca="false">10*LOG(Measurements!J237^2+Measurements!K237^2)</f>
        <v>-27.8436968572579</v>
      </c>
      <c r="K237" s="5"/>
      <c r="L237" s="5" t="n">
        <f aca="false">10*LOG(Measurements!L237^2+Measurements!M237^2)</f>
        <v>-62.4608523119658</v>
      </c>
      <c r="M237" s="5"/>
      <c r="N237" s="5" t="n">
        <f aca="false">10*LOG(Measurements!N237^2+Measurements!O237^2)</f>
        <v>-61.3815955763854</v>
      </c>
      <c r="O237" s="5"/>
      <c r="P237" s="5" t="n">
        <f aca="false">10*LOG(Measurements!P237^2+Measurements!Q237^2)</f>
        <v>-63.2760808446036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1.31269249947</v>
      </c>
      <c r="U237" s="5"/>
      <c r="V237" s="5" t="n">
        <f aca="false">10*LOG(Measurements!V237^2+Measurements!W237^2)</f>
        <v>-45.6089549976505</v>
      </c>
      <c r="W237" s="5"/>
      <c r="X237" s="5" t="n">
        <f aca="false">10*LOG(Measurements!X237^2+Measurements!Y237^2)</f>
        <v>-60.312695627919</v>
      </c>
      <c r="Y237" s="5"/>
      <c r="Z237" s="5" t="n">
        <f aca="false">10*LOG(Measurements!Z237^2+Measurements!AA237^2)</f>
        <v>-62.1593749791795</v>
      </c>
      <c r="AA237" s="5"/>
      <c r="AB237" s="5" t="n">
        <f aca="false">10*LOG(Measurements!AB237^2+Measurements!AC237^2)</f>
        <v>-31.9849640370143</v>
      </c>
      <c r="AC237" s="5"/>
      <c r="AD237" s="5" t="n">
        <f aca="false">10*LOG(Measurements!AD237^2+Measurements!AE237^2)</f>
        <v>-63.9411709701895</v>
      </c>
      <c r="AE237" s="5"/>
      <c r="AF237" s="5" t="n">
        <f aca="false">10*LOG(Measurements!AF237^2+Measurements!AG237^2)</f>
        <v>-73.8774049004451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5.7162559906123</v>
      </c>
      <c r="AM237" s="5"/>
      <c r="AN237" s="5" t="n">
        <f aca="false">10*LOG(Measurements!AN237^2+Measurements!AO237^2)</f>
        <v>-48.7697592167288</v>
      </c>
      <c r="AO237" s="5"/>
      <c r="AP237" s="5" t="n">
        <f aca="false">10*LOG(Measurements!AP237^2+Measurements!AQ237^2)</f>
        <v>-62.0207500047491</v>
      </c>
      <c r="AQ237" s="5"/>
      <c r="AR237" s="5" t="n">
        <f aca="false">10*LOG(Measurements!AR237^2+Measurements!AS237^2)</f>
        <v>-63.0236701402844</v>
      </c>
      <c r="AS237" s="5"/>
      <c r="AT237" s="5" t="n">
        <f aca="false">10*LOG(Measurements!AT237^2+Measurements!AU237^2)</f>
        <v>-26.8210558060824</v>
      </c>
      <c r="AU237" s="5"/>
      <c r="AV237" s="5" t="n">
        <f aca="false">10*LOG(Measurements!AV237^2+Measurements!AW237^2)</f>
        <v>-63.1070804228042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7875663028842</v>
      </c>
      <c r="BE237" s="5"/>
      <c r="BF237" s="5" t="n">
        <f aca="false">10*LOG(Measurements!BF237^2+Measurements!BG237^2)</f>
        <v>-61.4488247799445</v>
      </c>
      <c r="BG237" s="5"/>
      <c r="BH237" s="5" t="n">
        <f aca="false">10*LOG(Measurements!BH237^2+Measurements!BI237^2)</f>
        <v>-87.3881044059327</v>
      </c>
      <c r="BI237" s="5"/>
      <c r="BJ237" s="5" t="n">
        <f aca="false">10*LOG(Measurements!BJ237^2+Measurements!BK237^2)</f>
        <v>-62.9052929948319</v>
      </c>
      <c r="BK237" s="5"/>
      <c r="BL237" s="5" t="n">
        <f aca="false">10*LOG(Measurements!BL237^2+Measurements!BM237^2)</f>
        <v>-28.3388091604031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18.4740908402271</v>
      </c>
      <c r="BW237" s="5"/>
      <c r="BX237" s="5" t="n">
        <f aca="false">10*LOG(Measurements!BX237^2+Measurements!BY237^2)</f>
        <v>-44.2197687202948</v>
      </c>
      <c r="BZ237" s="5" t="n">
        <f aca="false">10*LOG(Measurements!BZ237^2+Measurements!CA237^2)</f>
        <v>-50.1148187967835</v>
      </c>
      <c r="CB237" s="5" t="n">
        <f aca="false">10*LOG(Measurements!CB237^2+Measurements!CC237^2)</f>
        <v>-52.835484653956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6427960489771</v>
      </c>
      <c r="CO237" s="5"/>
      <c r="CP237" s="5" t="n">
        <f aca="false">10*LOG(Measurements!CP237^2+Measurements!CQ237^2)</f>
        <v>-46.6569085256388</v>
      </c>
      <c r="CQ237" s="5"/>
      <c r="CR237" s="5" t="n">
        <f aca="false">10*LOG(Measurements!CR237^2+Measurements!CS237^2)</f>
        <v>-62.9050524280502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2.3701290723161</v>
      </c>
      <c r="DG237" s="5"/>
      <c r="DH237" s="5" t="n">
        <f aca="false">10*LOG(Measurements!DH237^2+Measurements!DI237^2)</f>
        <v>-49.7992456341798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1.8832819280331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3.2445960505315</v>
      </c>
      <c r="C238" s="5"/>
      <c r="D238" s="5" t="n">
        <f aca="false">10*LOG(Measurements!D238^2+Measurements!E238^2)</f>
        <v>-44.4554353201703</v>
      </c>
      <c r="E238" s="5"/>
      <c r="F238" s="5" t="n">
        <f aca="false">10*LOG(Measurements!F238^2+Measurements!G238^2)</f>
        <v>-48.9324166474577</v>
      </c>
      <c r="G238" s="5"/>
      <c r="H238" s="5" t="n">
        <f aca="false">10*LOG(Measurements!H238^2+Measurements!I238^2)</f>
        <v>-53.1295113231231</v>
      </c>
      <c r="I238" s="5"/>
      <c r="J238" s="5" t="n">
        <f aca="false">10*LOG(Measurements!J238^2+Measurements!K238^2)</f>
        <v>-27.8856648599236</v>
      </c>
      <c r="K238" s="5"/>
      <c r="L238" s="5" t="n">
        <f aca="false">10*LOG(Measurements!L238^2+Measurements!M238^2)</f>
        <v>-62.8487888003468</v>
      </c>
      <c r="M238" s="5"/>
      <c r="N238" s="5" t="n">
        <f aca="false">10*LOG(Measurements!N238^2+Measurements!O238^2)</f>
        <v>-61.3215474039533</v>
      </c>
      <c r="O238" s="5"/>
      <c r="P238" s="5" t="n">
        <f aca="false">10*LOG(Measurements!P238^2+Measurements!Q238^2)</f>
        <v>-62.9808918048576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0.5037753058878</v>
      </c>
      <c r="U238" s="5"/>
      <c r="V238" s="5" t="n">
        <f aca="false">10*LOG(Measurements!V238^2+Measurements!W238^2)</f>
        <v>-45.833745087309</v>
      </c>
      <c r="W238" s="5"/>
      <c r="X238" s="5" t="n">
        <f aca="false">10*LOG(Measurements!X238^2+Measurements!Y238^2)</f>
        <v>-60.1422205240207</v>
      </c>
      <c r="Y238" s="5"/>
      <c r="Z238" s="5" t="n">
        <f aca="false">10*LOG(Measurements!Z238^2+Measurements!AA238^2)</f>
        <v>-62.7085278558489</v>
      </c>
      <c r="AA238" s="5"/>
      <c r="AB238" s="5" t="n">
        <f aca="false">10*LOG(Measurements!AB238^2+Measurements!AC238^2)</f>
        <v>-32.0578229215236</v>
      </c>
      <c r="AC238" s="5"/>
      <c r="AD238" s="5" t="n">
        <f aca="false">10*LOG(Measurements!AD238^2+Measurements!AE238^2)</f>
        <v>-63.9725294274782</v>
      </c>
      <c r="AE238" s="5"/>
      <c r="AF238" s="5" t="n">
        <f aca="false">10*LOG(Measurements!AF238^2+Measurements!AG238^2)</f>
        <v>-73.111156821267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2.7974976546465</v>
      </c>
      <c r="AM238" s="5"/>
      <c r="AN238" s="5" t="n">
        <f aca="false">10*LOG(Measurements!AN238^2+Measurements!AO238^2)</f>
        <v>-48.9928967091818</v>
      </c>
      <c r="AO238" s="5"/>
      <c r="AP238" s="5" t="n">
        <f aca="false">10*LOG(Measurements!AP238^2+Measurements!AQ238^2)</f>
        <v>-61.9720108333131</v>
      </c>
      <c r="AQ238" s="5"/>
      <c r="AR238" s="5" t="n">
        <f aca="false">10*LOG(Measurements!AR238^2+Measurements!AS238^2)</f>
        <v>-62.8447249444409</v>
      </c>
      <c r="AS238" s="5"/>
      <c r="AT238" s="5" t="n">
        <f aca="false">10*LOG(Measurements!AT238^2+Measurements!AU238^2)</f>
        <v>-26.897527656034</v>
      </c>
      <c r="AU238" s="5"/>
      <c r="AV238" s="5" t="n">
        <f aca="false">10*LOG(Measurements!AV238^2+Measurements!AW238^2)</f>
        <v>-63.4777605772102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5360359548032</v>
      </c>
      <c r="BE238" s="5"/>
      <c r="BF238" s="5" t="n">
        <f aca="false">10*LOG(Measurements!BF238^2+Measurements!BG238^2)</f>
        <v>-61.2020963738564</v>
      </c>
      <c r="BG238" s="5"/>
      <c r="BH238" s="5" t="n">
        <f aca="false">10*LOG(Measurements!BH238^2+Measurements!BI238^2)</f>
        <v>-89.4678562060705</v>
      </c>
      <c r="BI238" s="5"/>
      <c r="BJ238" s="5" t="n">
        <f aca="false">10*LOG(Measurements!BJ238^2+Measurements!BK238^2)</f>
        <v>-62.7605439720212</v>
      </c>
      <c r="BK238" s="5"/>
      <c r="BL238" s="5" t="n">
        <f aca="false">10*LOG(Measurements!BL238^2+Measurements!BM238^2)</f>
        <v>-28.435252874651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19.2529377108271</v>
      </c>
      <c r="BW238" s="5"/>
      <c r="BX238" s="5" t="n">
        <f aca="false">10*LOG(Measurements!BX238^2+Measurements!BY238^2)</f>
        <v>-44.2446438236558</v>
      </c>
      <c r="BZ238" s="5" t="n">
        <f aca="false">10*LOG(Measurements!BZ238^2+Measurements!CA238^2)</f>
        <v>-49.3731847092384</v>
      </c>
      <c r="CB238" s="5" t="n">
        <f aca="false">10*LOG(Measurements!CB238^2+Measurements!CC238^2)</f>
        <v>-53.2217767197608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0027975560848</v>
      </c>
      <c r="CO238" s="5"/>
      <c r="CP238" s="5" t="n">
        <f aca="false">10*LOG(Measurements!CP238^2+Measurements!CQ238^2)</f>
        <v>-46.4348621025953</v>
      </c>
      <c r="CQ238" s="5"/>
      <c r="CR238" s="5" t="n">
        <f aca="false">10*LOG(Measurements!CR238^2+Measurements!CS238^2)</f>
        <v>-62.3937623971653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179032368189</v>
      </c>
      <c r="DG238" s="5"/>
      <c r="DH238" s="5" t="n">
        <f aca="false">10*LOG(Measurements!DH238^2+Measurements!DI238^2)</f>
        <v>-49.9863715100085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0.8139116752071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5.3298406545722</v>
      </c>
      <c r="C239" s="5"/>
      <c r="D239" s="5" t="n">
        <f aca="false">10*LOG(Measurements!D239^2+Measurements!E239^2)</f>
        <v>-44.5147898674329</v>
      </c>
      <c r="E239" s="5"/>
      <c r="F239" s="5" t="n">
        <f aca="false">10*LOG(Measurements!F239^2+Measurements!G239^2)</f>
        <v>-48.4380984998807</v>
      </c>
      <c r="G239" s="5"/>
      <c r="H239" s="5" t="n">
        <f aca="false">10*LOG(Measurements!H239^2+Measurements!I239^2)</f>
        <v>-53.5889256059443</v>
      </c>
      <c r="I239" s="5"/>
      <c r="J239" s="5" t="n">
        <f aca="false">10*LOG(Measurements!J239^2+Measurements!K239^2)</f>
        <v>-27.9233650112288</v>
      </c>
      <c r="K239" s="5"/>
      <c r="L239" s="5" t="n">
        <f aca="false">10*LOG(Measurements!L239^2+Measurements!M239^2)</f>
        <v>-63.1107543074012</v>
      </c>
      <c r="M239" s="5"/>
      <c r="N239" s="5" t="n">
        <f aca="false">10*LOG(Measurements!N239^2+Measurements!O239^2)</f>
        <v>-61.1255132538991</v>
      </c>
      <c r="O239" s="5"/>
      <c r="P239" s="5" t="n">
        <f aca="false">10*LOG(Measurements!P239^2+Measurements!Q239^2)</f>
        <v>-62.8808115173456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0.6696271999571</v>
      </c>
      <c r="U239" s="5"/>
      <c r="V239" s="5" t="n">
        <f aca="false">10*LOG(Measurements!V239^2+Measurements!W239^2)</f>
        <v>-45.9135557003517</v>
      </c>
      <c r="W239" s="5"/>
      <c r="X239" s="5" t="n">
        <f aca="false">10*LOG(Measurements!X239^2+Measurements!Y239^2)</f>
        <v>-60.0822330198864</v>
      </c>
      <c r="Y239" s="5"/>
      <c r="Z239" s="5" t="n">
        <f aca="false">10*LOG(Measurements!Z239^2+Measurements!AA239^2)</f>
        <v>-63.0878624251425</v>
      </c>
      <c r="AA239" s="5"/>
      <c r="AB239" s="5" t="n">
        <f aca="false">10*LOG(Measurements!AB239^2+Measurements!AC239^2)</f>
        <v>-32.1378106896777</v>
      </c>
      <c r="AC239" s="5"/>
      <c r="AD239" s="5" t="n">
        <f aca="false">10*LOG(Measurements!AD239^2+Measurements!AE239^2)</f>
        <v>-63.863964197236</v>
      </c>
      <c r="AE239" s="5"/>
      <c r="AF239" s="5" t="n">
        <f aca="false">10*LOG(Measurements!AF239^2+Measurements!AG239^2)</f>
        <v>-73.0785776849506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1.953421582943</v>
      </c>
      <c r="AM239" s="5"/>
      <c r="AN239" s="5" t="n">
        <f aca="false">10*LOG(Measurements!AN239^2+Measurements!AO239^2)</f>
        <v>-49.153705380945</v>
      </c>
      <c r="AO239" s="5"/>
      <c r="AP239" s="5" t="n">
        <f aca="false">10*LOG(Measurements!AP239^2+Measurements!AQ239^2)</f>
        <v>-62.0412358925466</v>
      </c>
      <c r="AQ239" s="5"/>
      <c r="AR239" s="5" t="n">
        <f aca="false">10*LOG(Measurements!AR239^2+Measurements!AS239^2)</f>
        <v>-63.2364321076841</v>
      </c>
      <c r="AS239" s="5"/>
      <c r="AT239" s="5" t="n">
        <f aca="false">10*LOG(Measurements!AT239^2+Measurements!AU239^2)</f>
        <v>-26.95249462962</v>
      </c>
      <c r="AU239" s="5"/>
      <c r="AV239" s="5" t="n">
        <f aca="false">10*LOG(Measurements!AV239^2+Measurements!AW239^2)</f>
        <v>-63.4675922544256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7865864157072</v>
      </c>
      <c r="BE239" s="5"/>
      <c r="BF239" s="5" t="n">
        <f aca="false">10*LOG(Measurements!BF239^2+Measurements!BG239^2)</f>
        <v>-60.9486560681924</v>
      </c>
      <c r="BG239" s="5"/>
      <c r="BH239" s="5" t="n">
        <f aca="false">10*LOG(Measurements!BH239^2+Measurements!BI239^2)</f>
        <v>-93.0107821697719</v>
      </c>
      <c r="BI239" s="5"/>
      <c r="BJ239" s="5" t="n">
        <f aca="false">10*LOG(Measurements!BJ239^2+Measurements!BK239^2)</f>
        <v>-62.7827891927212</v>
      </c>
      <c r="BK239" s="5"/>
      <c r="BL239" s="5" t="n">
        <f aca="false">10*LOG(Measurements!BL239^2+Measurements!BM239^2)</f>
        <v>-28.522878760515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0.5555730898127</v>
      </c>
      <c r="BW239" s="5"/>
      <c r="BX239" s="5" t="n">
        <f aca="false">10*LOG(Measurements!BX239^2+Measurements!BY239^2)</f>
        <v>-44.2457935165534</v>
      </c>
      <c r="BZ239" s="5" t="n">
        <f aca="false">10*LOG(Measurements!BZ239^2+Measurements!CA239^2)</f>
        <v>-48.4308935553869</v>
      </c>
      <c r="CB239" s="5" t="n">
        <f aca="false">10*LOG(Measurements!CB239^2+Measurements!CC239^2)</f>
        <v>-53.7550358945271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19.9899805025026</v>
      </c>
      <c r="CO239" s="5"/>
      <c r="CP239" s="5" t="n">
        <f aca="false">10*LOG(Measurements!CP239^2+Measurements!CQ239^2)</f>
        <v>-46.186663762488</v>
      </c>
      <c r="CQ239" s="5"/>
      <c r="CR239" s="5" t="n">
        <f aca="false">10*LOG(Measurements!CR239^2+Measurements!CS239^2)</f>
        <v>-61.0326478276407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1.7894995476208</v>
      </c>
      <c r="DG239" s="5"/>
      <c r="DH239" s="5" t="n">
        <f aca="false">10*LOG(Measurements!DH239^2+Measurements!DI239^2)</f>
        <v>-50.7564400926349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7763999299271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1112383925304</v>
      </c>
      <c r="C240" s="5"/>
      <c r="D240" s="5" t="n">
        <f aca="false">10*LOG(Measurements!D240^2+Measurements!E240^2)</f>
        <v>-44.847747436027</v>
      </c>
      <c r="E240" s="5"/>
      <c r="F240" s="5" t="n">
        <f aca="false">10*LOG(Measurements!F240^2+Measurements!G240^2)</f>
        <v>-47.9811099261098</v>
      </c>
      <c r="G240" s="5"/>
      <c r="H240" s="5" t="n">
        <f aca="false">10*LOG(Measurements!H240^2+Measurements!I240^2)</f>
        <v>-54.6989184321712</v>
      </c>
      <c r="I240" s="5"/>
      <c r="J240" s="5" t="n">
        <f aca="false">10*LOG(Measurements!J240^2+Measurements!K240^2)</f>
        <v>-27.9836873879612</v>
      </c>
      <c r="K240" s="5"/>
      <c r="L240" s="5" t="n">
        <f aca="false">10*LOG(Measurements!L240^2+Measurements!M240^2)</f>
        <v>-63.9685821646807</v>
      </c>
      <c r="M240" s="5"/>
      <c r="N240" s="5" t="n">
        <f aca="false">10*LOG(Measurements!N240^2+Measurements!O240^2)</f>
        <v>-61.2917210284844</v>
      </c>
      <c r="O240" s="5"/>
      <c r="P240" s="5" t="n">
        <f aca="false">10*LOG(Measurements!P240^2+Measurements!Q240^2)</f>
        <v>-62.922301256448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0.3820263692345</v>
      </c>
      <c r="U240" s="5"/>
      <c r="V240" s="5" t="n">
        <f aca="false">10*LOG(Measurements!V240^2+Measurements!W240^2)</f>
        <v>-46.0939538810125</v>
      </c>
      <c r="W240" s="5"/>
      <c r="X240" s="5" t="n">
        <f aca="false">10*LOG(Measurements!X240^2+Measurements!Y240^2)</f>
        <v>-60.0874750227258</v>
      </c>
      <c r="Y240" s="5"/>
      <c r="Z240" s="5" t="n">
        <f aca="false">10*LOG(Measurements!Z240^2+Measurements!AA240^2)</f>
        <v>-63.9949388724442</v>
      </c>
      <c r="AA240" s="5"/>
      <c r="AB240" s="5" t="n">
        <f aca="false">10*LOG(Measurements!AB240^2+Measurements!AC240^2)</f>
        <v>-32.2281961725983</v>
      </c>
      <c r="AC240" s="5"/>
      <c r="AD240" s="5" t="n">
        <f aca="false">10*LOG(Measurements!AD240^2+Measurements!AE240^2)</f>
        <v>-64.3587558129256</v>
      </c>
      <c r="AE240" s="5"/>
      <c r="AF240" s="5" t="n">
        <f aca="false">10*LOG(Measurements!AF240^2+Measurements!AG240^2)</f>
        <v>-73.8448201913874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0.8696796770635</v>
      </c>
      <c r="AM240" s="5"/>
      <c r="AN240" s="5" t="n">
        <f aca="false">10*LOG(Measurements!AN240^2+Measurements!AO240^2)</f>
        <v>-49.4560718734217</v>
      </c>
      <c r="AO240" s="5"/>
      <c r="AP240" s="5" t="n">
        <f aca="false">10*LOG(Measurements!AP240^2+Measurements!AQ240^2)</f>
        <v>-61.9091543679676</v>
      </c>
      <c r="AQ240" s="5"/>
      <c r="AR240" s="5" t="n">
        <f aca="false">10*LOG(Measurements!AR240^2+Measurements!AS240^2)</f>
        <v>-63.1310304421866</v>
      </c>
      <c r="AS240" s="5"/>
      <c r="AT240" s="5" t="n">
        <f aca="false">10*LOG(Measurements!AT240^2+Measurements!AU240^2)</f>
        <v>-27.0191266982297</v>
      </c>
      <c r="AU240" s="5"/>
      <c r="AV240" s="5" t="n">
        <f aca="false">10*LOG(Measurements!AV240^2+Measurements!AW240^2)</f>
        <v>-63.6185326971099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6048234378019</v>
      </c>
      <c r="BE240" s="5"/>
      <c r="BF240" s="5" t="n">
        <f aca="false">10*LOG(Measurements!BF240^2+Measurements!BG240^2)</f>
        <v>-60.949659333175</v>
      </c>
      <c r="BG240" s="5"/>
      <c r="BH240" s="5" t="n">
        <f aca="false">10*LOG(Measurements!BH240^2+Measurements!BI240^2)</f>
        <v>-87.3629848017762</v>
      </c>
      <c r="BI240" s="5"/>
      <c r="BJ240" s="5" t="n">
        <f aca="false">10*LOG(Measurements!BJ240^2+Measurements!BK240^2)</f>
        <v>-62.7673277563743</v>
      </c>
      <c r="BK240" s="5"/>
      <c r="BL240" s="5" t="n">
        <f aca="false">10*LOG(Measurements!BL240^2+Measurements!BM240^2)</f>
        <v>-28.5975200140997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1.4293143323906</v>
      </c>
      <c r="BW240" s="5"/>
      <c r="BX240" s="5" t="n">
        <f aca="false">10*LOG(Measurements!BX240^2+Measurements!BY240^2)</f>
        <v>-44.2232170309429</v>
      </c>
      <c r="BZ240" s="5" t="n">
        <f aca="false">10*LOG(Measurements!BZ240^2+Measurements!CA240^2)</f>
        <v>-48.0870403904946</v>
      </c>
      <c r="CB240" s="5" t="n">
        <f aca="false">10*LOG(Measurements!CB240^2+Measurements!CC240^2)</f>
        <v>-54.353797189970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18.9901826716281</v>
      </c>
      <c r="CO240" s="5"/>
      <c r="CP240" s="5" t="n">
        <f aca="false">10*LOG(Measurements!CP240^2+Measurements!CQ240^2)</f>
        <v>-46.2603558465809</v>
      </c>
      <c r="CQ240" s="5"/>
      <c r="CR240" s="5" t="n">
        <f aca="false">10*LOG(Measurements!CR240^2+Measurements!CS240^2)</f>
        <v>-59.6691307558331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0263813929933</v>
      </c>
      <c r="DG240" s="5"/>
      <c r="DH240" s="5" t="n">
        <f aca="false">10*LOG(Measurements!DH240^2+Measurements!DI240^2)</f>
        <v>-51.5079799305036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1.7632537664639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3.6233641095758</v>
      </c>
      <c r="C241" s="5"/>
      <c r="D241" s="5" t="n">
        <f aca="false">10*LOG(Measurements!D241^2+Measurements!E241^2)</f>
        <v>-45.5775262534606</v>
      </c>
      <c r="E241" s="5"/>
      <c r="F241" s="5" t="n">
        <f aca="false">10*LOG(Measurements!F241^2+Measurements!G241^2)</f>
        <v>-47.5666749126442</v>
      </c>
      <c r="G241" s="5"/>
      <c r="H241" s="5" t="n">
        <f aca="false">10*LOG(Measurements!H241^2+Measurements!I241^2)</f>
        <v>-56.4365293897674</v>
      </c>
      <c r="I241" s="5"/>
      <c r="J241" s="5" t="n">
        <f aca="false">10*LOG(Measurements!J241^2+Measurements!K241^2)</f>
        <v>-28.0460858493464</v>
      </c>
      <c r="K241" s="5"/>
      <c r="L241" s="5" t="n">
        <f aca="false">10*LOG(Measurements!L241^2+Measurements!M241^2)</f>
        <v>-64.6072720955494</v>
      </c>
      <c r="M241" s="5"/>
      <c r="N241" s="5" t="n">
        <f aca="false">10*LOG(Measurements!N241^2+Measurements!O241^2)</f>
        <v>-61.2270924106858</v>
      </c>
      <c r="O241" s="5"/>
      <c r="P241" s="5" t="n">
        <f aca="false">10*LOG(Measurements!P241^2+Measurements!Q241^2)</f>
        <v>-62.572265856872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9.0692282150889</v>
      </c>
      <c r="U241" s="5"/>
      <c r="V241" s="5" t="n">
        <f aca="false">10*LOG(Measurements!V241^2+Measurements!W241^2)</f>
        <v>-46.3057400238051</v>
      </c>
      <c r="W241" s="5"/>
      <c r="X241" s="5" t="n">
        <f aca="false">10*LOG(Measurements!X241^2+Measurements!Y241^2)</f>
        <v>-59.8986791954158</v>
      </c>
      <c r="Y241" s="5"/>
      <c r="Z241" s="5" t="n">
        <f aca="false">10*LOG(Measurements!Z241^2+Measurements!AA241^2)</f>
        <v>-64.7811940465789</v>
      </c>
      <c r="AA241" s="5"/>
      <c r="AB241" s="5" t="n">
        <f aca="false">10*LOG(Measurements!AB241^2+Measurements!AC241^2)</f>
        <v>-32.3265567237906</v>
      </c>
      <c r="AC241" s="5"/>
      <c r="AD241" s="5" t="n">
        <f aca="false">10*LOG(Measurements!AD241^2+Measurements!AE241^2)</f>
        <v>-64.476444251731</v>
      </c>
      <c r="AE241" s="5"/>
      <c r="AF241" s="5" t="n">
        <f aca="false">10*LOG(Measurements!AF241^2+Measurements!AG241^2)</f>
        <v>-73.5682840290572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1122698972986</v>
      </c>
      <c r="AM241" s="5"/>
      <c r="AN241" s="5" t="n">
        <f aca="false">10*LOG(Measurements!AN241^2+Measurements!AO241^2)</f>
        <v>-49.3369346676218</v>
      </c>
      <c r="AO241" s="5"/>
      <c r="AP241" s="5" t="n">
        <f aca="false">10*LOG(Measurements!AP241^2+Measurements!AQ241^2)</f>
        <v>-62.1016612049533</v>
      </c>
      <c r="AQ241" s="5"/>
      <c r="AR241" s="5" t="n">
        <f aca="false">10*LOG(Measurements!AR241^2+Measurements!AS241^2)</f>
        <v>-63.4727697172702</v>
      </c>
      <c r="AS241" s="5"/>
      <c r="AT241" s="5" t="n">
        <f aca="false">10*LOG(Measurements!AT241^2+Measurements!AU241^2)</f>
        <v>-27.0844416313179</v>
      </c>
      <c r="AU241" s="5"/>
      <c r="AV241" s="5" t="n">
        <f aca="false">10*LOG(Measurements!AV241^2+Measurements!AW241^2)</f>
        <v>-63.7947464846513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751913103004</v>
      </c>
      <c r="BE241" s="5"/>
      <c r="BF241" s="5" t="n">
        <f aca="false">10*LOG(Measurements!BF241^2+Measurements!BG241^2)</f>
        <v>-61.0188867917019</v>
      </c>
      <c r="BG241" s="5"/>
      <c r="BH241" s="5" t="n">
        <f aca="false">10*LOG(Measurements!BH241^2+Measurements!BI241^2)</f>
        <v>-83.794045447357</v>
      </c>
      <c r="BI241" s="5"/>
      <c r="BJ241" s="5" t="n">
        <f aca="false">10*LOG(Measurements!BJ241^2+Measurements!BK241^2)</f>
        <v>-62.6168232990178</v>
      </c>
      <c r="BK241" s="5"/>
      <c r="BL241" s="5" t="n">
        <f aca="false">10*LOG(Measurements!BL241^2+Measurements!BM241^2)</f>
        <v>-28.6631505299618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2.8279064674132</v>
      </c>
      <c r="BW241" s="5"/>
      <c r="BX241" s="5" t="n">
        <f aca="false">10*LOG(Measurements!BX241^2+Measurements!BY241^2)</f>
        <v>-43.774921125788</v>
      </c>
      <c r="BZ241" s="5" t="n">
        <f aca="false">10*LOG(Measurements!BZ241^2+Measurements!CA241^2)</f>
        <v>-47.8470643478843</v>
      </c>
      <c r="CB241" s="5" t="n">
        <f aca="false">10*LOG(Measurements!CB241^2+Measurements!CC241^2)</f>
        <v>-56.074176075635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18.4024117418043</v>
      </c>
      <c r="CO241" s="5"/>
      <c r="CP241" s="5" t="n">
        <f aca="false">10*LOG(Measurements!CP241^2+Measurements!CQ241^2)</f>
        <v>-46.0876262058803</v>
      </c>
      <c r="CQ241" s="5"/>
      <c r="CR241" s="5" t="n">
        <f aca="false">10*LOG(Measurements!CR241^2+Measurements!CS241^2)</f>
        <v>-58.6783620883633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2.2160605506847</v>
      </c>
      <c r="DG241" s="5"/>
      <c r="DH241" s="5" t="n">
        <f aca="false">10*LOG(Measurements!DH241^2+Measurements!DI241^2)</f>
        <v>-52.0873540339543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3.6294923385971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4.1448957946804</v>
      </c>
      <c r="C242" s="5"/>
      <c r="D242" s="5" t="n">
        <f aca="false">10*LOG(Measurements!D242^2+Measurements!E242^2)</f>
        <v>-45.8704970405039</v>
      </c>
      <c r="E242" s="5"/>
      <c r="F242" s="5" t="n">
        <f aca="false">10*LOG(Measurements!F242^2+Measurements!G242^2)</f>
        <v>-47.3498618543387</v>
      </c>
      <c r="G242" s="5"/>
      <c r="H242" s="5" t="n">
        <f aca="false">10*LOG(Measurements!H242^2+Measurements!I242^2)</f>
        <v>-58.3906183336233</v>
      </c>
      <c r="I242" s="5"/>
      <c r="J242" s="5" t="n">
        <f aca="false">10*LOG(Measurements!J242^2+Measurements!K242^2)</f>
        <v>-28.0934271304319</v>
      </c>
      <c r="K242" s="5"/>
      <c r="L242" s="5" t="n">
        <f aca="false">10*LOG(Measurements!L242^2+Measurements!M242^2)</f>
        <v>-65.0311143686824</v>
      </c>
      <c r="M242" s="5"/>
      <c r="N242" s="5" t="n">
        <f aca="false">10*LOG(Measurements!N242^2+Measurements!O242^2)</f>
        <v>-61.5220810825772</v>
      </c>
      <c r="O242" s="5"/>
      <c r="P242" s="5" t="n">
        <f aca="false">10*LOG(Measurements!P242^2+Measurements!Q242^2)</f>
        <v>-62.4124409517455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8.037469758194</v>
      </c>
      <c r="U242" s="5"/>
      <c r="V242" s="5" t="n">
        <f aca="false">10*LOG(Measurements!V242^2+Measurements!W242^2)</f>
        <v>-46.369982202318</v>
      </c>
      <c r="W242" s="5"/>
      <c r="X242" s="5" t="n">
        <f aca="false">10*LOG(Measurements!X242^2+Measurements!Y242^2)</f>
        <v>-59.2794580825043</v>
      </c>
      <c r="Y242" s="5"/>
      <c r="Z242" s="5" t="n">
        <f aca="false">10*LOG(Measurements!Z242^2+Measurements!AA242^2)</f>
        <v>-65.6030323453137</v>
      </c>
      <c r="AA242" s="5"/>
      <c r="AB242" s="5" t="n">
        <f aca="false">10*LOG(Measurements!AB242^2+Measurements!AC242^2)</f>
        <v>-32.3790764970315</v>
      </c>
      <c r="AC242" s="5"/>
      <c r="AD242" s="5" t="n">
        <f aca="false">10*LOG(Measurements!AD242^2+Measurements!AE242^2)</f>
        <v>-64.6684343398901</v>
      </c>
      <c r="AE242" s="5"/>
      <c r="AF242" s="5" t="n">
        <f aca="false">10*LOG(Measurements!AF242^2+Measurements!AG242^2)</f>
        <v>-75.4778468009174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2695345981562</v>
      </c>
      <c r="AM242" s="5"/>
      <c r="AN242" s="5" t="n">
        <f aca="false">10*LOG(Measurements!AN242^2+Measurements!AO242^2)</f>
        <v>-48.3133182790756</v>
      </c>
      <c r="AO242" s="5"/>
      <c r="AP242" s="5" t="n">
        <f aca="false">10*LOG(Measurements!AP242^2+Measurements!AQ242^2)</f>
        <v>-62.1389992139792</v>
      </c>
      <c r="AQ242" s="5"/>
      <c r="AR242" s="5" t="n">
        <f aca="false">10*LOG(Measurements!AR242^2+Measurements!AS242^2)</f>
        <v>-63.4725522888648</v>
      </c>
      <c r="AS242" s="5"/>
      <c r="AT242" s="5" t="n">
        <f aca="false">10*LOG(Measurements!AT242^2+Measurements!AU242^2)</f>
        <v>-27.1450778470702</v>
      </c>
      <c r="AU242" s="5"/>
      <c r="AV242" s="5" t="n">
        <f aca="false">10*LOG(Measurements!AV242^2+Measurements!AW242^2)</f>
        <v>-64.1106967370371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3.0113946460737</v>
      </c>
      <c r="BE242" s="5"/>
      <c r="BF242" s="5" t="n">
        <f aca="false">10*LOG(Measurements!BF242^2+Measurements!BG242^2)</f>
        <v>-60.8478753621559</v>
      </c>
      <c r="BG242" s="5"/>
      <c r="BH242" s="5" t="n">
        <f aca="false">10*LOG(Measurements!BH242^2+Measurements!BI242^2)</f>
        <v>-82.0347064818685</v>
      </c>
      <c r="BI242" s="5"/>
      <c r="BJ242" s="5" t="n">
        <f aca="false">10*LOG(Measurements!BJ242^2+Measurements!BK242^2)</f>
        <v>-62.6297316594137</v>
      </c>
      <c r="BK242" s="5"/>
      <c r="BL242" s="5" t="n">
        <f aca="false">10*LOG(Measurements!BL242^2+Measurements!BM242^2)</f>
        <v>-28.7329090997483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6.4623773189637</v>
      </c>
      <c r="BW242" s="5"/>
      <c r="BX242" s="5" t="n">
        <f aca="false">10*LOG(Measurements!BX242^2+Measurements!BY242^2)</f>
        <v>-43.4102600859796</v>
      </c>
      <c r="BZ242" s="5" t="n">
        <f aca="false">10*LOG(Measurements!BZ242^2+Measurements!CA242^2)</f>
        <v>-47.1958519957945</v>
      </c>
      <c r="CB242" s="5" t="n">
        <f aca="false">10*LOG(Measurements!CB242^2+Measurements!CC242^2)</f>
        <v>-57.5072279603703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19.4169500598688</v>
      </c>
      <c r="CO242" s="5"/>
      <c r="CP242" s="5" t="n">
        <f aca="false">10*LOG(Measurements!CP242^2+Measurements!CQ242^2)</f>
        <v>-45.8186998717129</v>
      </c>
      <c r="CQ242" s="5"/>
      <c r="CR242" s="5" t="n">
        <f aca="false">10*LOG(Measurements!CR242^2+Measurements!CS242^2)</f>
        <v>-58.0252680185202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7709539019062</v>
      </c>
      <c r="DG242" s="5"/>
      <c r="DH242" s="5" t="n">
        <f aca="false">10*LOG(Measurements!DH242^2+Measurements!DI242^2)</f>
        <v>-52.7675883680145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3.2704554094501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5.5339217601761</v>
      </c>
      <c r="C243" s="5"/>
      <c r="D243" s="5" t="n">
        <f aca="false">10*LOG(Measurements!D243^2+Measurements!E243^2)</f>
        <v>-45.6917121598563</v>
      </c>
      <c r="E243" s="5"/>
      <c r="F243" s="5" t="n">
        <f aca="false">10*LOG(Measurements!F243^2+Measurements!G243^2)</f>
        <v>-46.8297778733399</v>
      </c>
      <c r="G243" s="5"/>
      <c r="H243" s="5" t="n">
        <f aca="false">10*LOG(Measurements!H243^2+Measurements!I243^2)</f>
        <v>-60.1923007122254</v>
      </c>
      <c r="I243" s="5"/>
      <c r="J243" s="5" t="n">
        <f aca="false">10*LOG(Measurements!J243^2+Measurements!K243^2)</f>
        <v>-28.1487595697647</v>
      </c>
      <c r="K243" s="5"/>
      <c r="L243" s="5" t="n">
        <f aca="false">10*LOG(Measurements!L243^2+Measurements!M243^2)</f>
        <v>-66.1774757684871</v>
      </c>
      <c r="M243" s="5"/>
      <c r="N243" s="5" t="n">
        <f aca="false">10*LOG(Measurements!N243^2+Measurements!O243^2)</f>
        <v>-61.5843466525252</v>
      </c>
      <c r="O243" s="5"/>
      <c r="P243" s="5" t="n">
        <f aca="false">10*LOG(Measurements!P243^2+Measurements!Q243^2)</f>
        <v>-62.3120394772205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9694180869672</v>
      </c>
      <c r="U243" s="5"/>
      <c r="V243" s="5" t="n">
        <f aca="false">10*LOG(Measurements!V243^2+Measurements!W243^2)</f>
        <v>-46.496434833648</v>
      </c>
      <c r="W243" s="5"/>
      <c r="X243" s="5" t="n">
        <f aca="false">10*LOG(Measurements!X243^2+Measurements!Y243^2)</f>
        <v>-58.1495348010727</v>
      </c>
      <c r="Y243" s="5"/>
      <c r="Z243" s="5" t="n">
        <f aca="false">10*LOG(Measurements!Z243^2+Measurements!AA243^2)</f>
        <v>-66.5745670073609</v>
      </c>
      <c r="AA243" s="5"/>
      <c r="AB243" s="5" t="n">
        <f aca="false">10*LOG(Measurements!AB243^2+Measurements!AC243^2)</f>
        <v>-32.4227744196784</v>
      </c>
      <c r="AC243" s="5"/>
      <c r="AD243" s="5" t="n">
        <f aca="false">10*LOG(Measurements!AD243^2+Measurements!AE243^2)</f>
        <v>-64.6355396448399</v>
      </c>
      <c r="AE243" s="5"/>
      <c r="AF243" s="5" t="n">
        <f aca="false">10*LOG(Measurements!AF243^2+Measurements!AG243^2)</f>
        <v>-73.9383388114229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9779278667205</v>
      </c>
      <c r="AM243" s="5"/>
      <c r="AN243" s="5" t="n">
        <f aca="false">10*LOG(Measurements!AN243^2+Measurements!AO243^2)</f>
        <v>-47.4050122976318</v>
      </c>
      <c r="AO243" s="5"/>
      <c r="AP243" s="5" t="n">
        <f aca="false">10*LOG(Measurements!AP243^2+Measurements!AQ243^2)</f>
        <v>-61.9646496157694</v>
      </c>
      <c r="AQ243" s="5"/>
      <c r="AR243" s="5" t="n">
        <f aca="false">10*LOG(Measurements!AR243^2+Measurements!AS243^2)</f>
        <v>-63.9480946521253</v>
      </c>
      <c r="AS243" s="5"/>
      <c r="AT243" s="5" t="n">
        <f aca="false">10*LOG(Measurements!AT243^2+Measurements!AU243^2)</f>
        <v>-27.2027047004204</v>
      </c>
      <c r="AU243" s="5"/>
      <c r="AV243" s="5" t="n">
        <f aca="false">10*LOG(Measurements!AV243^2+Measurements!AW243^2)</f>
        <v>-63.8827973627183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2.1462122556263</v>
      </c>
      <c r="BE243" s="5"/>
      <c r="BF243" s="5" t="n">
        <f aca="false">10*LOG(Measurements!BF243^2+Measurements!BG243^2)</f>
        <v>-61.0222573821184</v>
      </c>
      <c r="BG243" s="5"/>
      <c r="BH243" s="5" t="n">
        <f aca="false">10*LOG(Measurements!BH243^2+Measurements!BI243^2)</f>
        <v>-82.6442531848192</v>
      </c>
      <c r="BI243" s="5"/>
      <c r="BJ243" s="5" t="n">
        <f aca="false">10*LOG(Measurements!BJ243^2+Measurements!BK243^2)</f>
        <v>-62.7223629381294</v>
      </c>
      <c r="BK243" s="5"/>
      <c r="BL243" s="5" t="n">
        <f aca="false">10*LOG(Measurements!BL243^2+Measurements!BM243^2)</f>
        <v>-28.816832416649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0.2860629204184</v>
      </c>
      <c r="BW243" s="5"/>
      <c r="BX243" s="5" t="n">
        <f aca="false">10*LOG(Measurements!BX243^2+Measurements!BY243^2)</f>
        <v>-43.3349153632129</v>
      </c>
      <c r="BZ243" s="5" t="n">
        <f aca="false">10*LOG(Measurements!BZ243^2+Measurements!CA243^2)</f>
        <v>-46.7759654969765</v>
      </c>
      <c r="CB243" s="5" t="n">
        <f aca="false">10*LOG(Measurements!CB243^2+Measurements!CC243^2)</f>
        <v>-58.792685434703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0.4323362209321</v>
      </c>
      <c r="CO243" s="5"/>
      <c r="CP243" s="5" t="n">
        <f aca="false">10*LOG(Measurements!CP243^2+Measurements!CQ243^2)</f>
        <v>-45.8593638248209</v>
      </c>
      <c r="CQ243" s="5"/>
      <c r="CR243" s="5" t="n">
        <f aca="false">10*LOG(Measurements!CR243^2+Measurements!CS243^2)</f>
        <v>-57.186205761383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4.1177915708735</v>
      </c>
      <c r="DG243" s="5"/>
      <c r="DH243" s="5" t="n">
        <f aca="false">10*LOG(Measurements!DH243^2+Measurements!DI243^2)</f>
        <v>-52.8225833902119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1.846452616548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4.8189769159907</v>
      </c>
      <c r="C244" s="5"/>
      <c r="D244" s="5" t="n">
        <f aca="false">10*LOG(Measurements!D244^2+Measurements!E244^2)</f>
        <v>-45.5685048493593</v>
      </c>
      <c r="E244" s="5"/>
      <c r="F244" s="5" t="n">
        <f aca="false">10*LOG(Measurements!F244^2+Measurements!G244^2)</f>
        <v>-46.2384180675794</v>
      </c>
      <c r="G244" s="5"/>
      <c r="H244" s="5" t="n">
        <f aca="false">10*LOG(Measurements!H244^2+Measurements!I244^2)</f>
        <v>-60.2933082162147</v>
      </c>
      <c r="I244" s="5"/>
      <c r="J244" s="5" t="n">
        <f aca="false">10*LOG(Measurements!J244^2+Measurements!K244^2)</f>
        <v>-28.212680909107</v>
      </c>
      <c r="K244" s="5"/>
      <c r="L244" s="5" t="n">
        <f aca="false">10*LOG(Measurements!L244^2+Measurements!M244^2)</f>
        <v>-67.3221585829533</v>
      </c>
      <c r="M244" s="5"/>
      <c r="N244" s="5" t="n">
        <f aca="false">10*LOG(Measurements!N244^2+Measurements!O244^2)</f>
        <v>-61.5239706486099</v>
      </c>
      <c r="O244" s="5"/>
      <c r="P244" s="5" t="n">
        <f aca="false">10*LOG(Measurements!P244^2+Measurements!Q244^2)</f>
        <v>-61.9570558563813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8.2291525905719</v>
      </c>
      <c r="U244" s="5"/>
      <c r="V244" s="5" t="n">
        <f aca="false">10*LOG(Measurements!V244^2+Measurements!W244^2)</f>
        <v>-46.2493022962532</v>
      </c>
      <c r="W244" s="5"/>
      <c r="X244" s="5" t="n">
        <f aca="false">10*LOG(Measurements!X244^2+Measurements!Y244^2)</f>
        <v>-56.9189810798259</v>
      </c>
      <c r="Y244" s="5"/>
      <c r="Z244" s="5" t="n">
        <f aca="false">10*LOG(Measurements!Z244^2+Measurements!AA244^2)</f>
        <v>-67.3847638617609</v>
      </c>
      <c r="AA244" s="5"/>
      <c r="AB244" s="5" t="n">
        <f aca="false">10*LOG(Measurements!AB244^2+Measurements!AC244^2)</f>
        <v>-32.4781268275563</v>
      </c>
      <c r="AC244" s="5"/>
      <c r="AD244" s="5" t="n">
        <f aca="false">10*LOG(Measurements!AD244^2+Measurements!AE244^2)</f>
        <v>-65.0274509168122</v>
      </c>
      <c r="AE244" s="5"/>
      <c r="AF244" s="5" t="n">
        <f aca="false">10*LOG(Measurements!AF244^2+Measurements!AG244^2)</f>
        <v>-76.6553142826403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9772122788695</v>
      </c>
      <c r="AM244" s="5"/>
      <c r="AN244" s="5" t="n">
        <f aca="false">10*LOG(Measurements!AN244^2+Measurements!AO244^2)</f>
        <v>-47.1340751064444</v>
      </c>
      <c r="AO244" s="5"/>
      <c r="AP244" s="5" t="n">
        <f aca="false">10*LOG(Measurements!AP244^2+Measurements!AQ244^2)</f>
        <v>-62.0732063283268</v>
      </c>
      <c r="AQ244" s="5"/>
      <c r="AR244" s="5" t="n">
        <f aca="false">10*LOG(Measurements!AR244^2+Measurements!AS244^2)</f>
        <v>-64.1246735564098</v>
      </c>
      <c r="AS244" s="5"/>
      <c r="AT244" s="5" t="n">
        <f aca="false">10*LOG(Measurements!AT244^2+Measurements!AU244^2)</f>
        <v>-27.2629965898004</v>
      </c>
      <c r="AU244" s="5"/>
      <c r="AV244" s="5" t="n">
        <f aca="false">10*LOG(Measurements!AV244^2+Measurements!AW244^2)</f>
        <v>-64.3256793553014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6494054211819</v>
      </c>
      <c r="BE244" s="5"/>
      <c r="BF244" s="5" t="n">
        <f aca="false">10*LOG(Measurements!BF244^2+Measurements!BG244^2)</f>
        <v>-61.0372895123253</v>
      </c>
      <c r="BG244" s="5"/>
      <c r="BH244" s="5" t="n">
        <f aca="false">10*LOG(Measurements!BH244^2+Measurements!BI244^2)</f>
        <v>-79.7658418984202</v>
      </c>
      <c r="BI244" s="5"/>
      <c r="BJ244" s="5" t="n">
        <f aca="false">10*LOG(Measurements!BJ244^2+Measurements!BK244^2)</f>
        <v>-62.6368784706591</v>
      </c>
      <c r="BK244" s="5"/>
      <c r="BL244" s="5" t="n">
        <f aca="false">10*LOG(Measurements!BL244^2+Measurements!BM244^2)</f>
        <v>-28.901665600999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30.5855331590244</v>
      </c>
      <c r="BW244" s="5"/>
      <c r="BX244" s="5" t="n">
        <f aca="false">10*LOG(Measurements!BX244^2+Measurements!BY244^2)</f>
        <v>-43.2374598941565</v>
      </c>
      <c r="BZ244" s="5" t="n">
        <f aca="false">10*LOG(Measurements!BZ244^2+Measurements!CA244^2)</f>
        <v>-46.2894705573556</v>
      </c>
      <c r="CB244" s="5" t="n">
        <f aca="false">10*LOG(Measurements!CB244^2+Measurements!CC244^2)</f>
        <v>-58.9745901114466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0.8469644285058</v>
      </c>
      <c r="CO244" s="5"/>
      <c r="CP244" s="5" t="n">
        <f aca="false">10*LOG(Measurements!CP244^2+Measurements!CQ244^2)</f>
        <v>-45.690915921636</v>
      </c>
      <c r="CQ244" s="5"/>
      <c r="CR244" s="5" t="n">
        <f aca="false">10*LOG(Measurements!CR244^2+Measurements!CS244^2)</f>
        <v>-56.551624490404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4.6038029423649</v>
      </c>
      <c r="DG244" s="5"/>
      <c r="DH244" s="5" t="n">
        <f aca="false">10*LOG(Measurements!DH244^2+Measurements!DI244^2)</f>
        <v>-53.4289775800306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1.2879729355198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4.0856595347777</v>
      </c>
      <c r="C245" s="5"/>
      <c r="D245" s="5" t="n">
        <f aca="false">10*LOG(Measurements!D245^2+Measurements!E245^2)</f>
        <v>-45.6501385181669</v>
      </c>
      <c r="E245" s="5"/>
      <c r="F245" s="5" t="n">
        <f aca="false">10*LOG(Measurements!F245^2+Measurements!G245^2)</f>
        <v>-45.8224361795491</v>
      </c>
      <c r="G245" s="5"/>
      <c r="H245" s="5" t="n">
        <f aca="false">10*LOG(Measurements!H245^2+Measurements!I245^2)</f>
        <v>-59.8012334178931</v>
      </c>
      <c r="I245" s="5"/>
      <c r="J245" s="5" t="n">
        <f aca="false">10*LOG(Measurements!J245^2+Measurements!K245^2)</f>
        <v>-28.2795380986327</v>
      </c>
      <c r="K245" s="5"/>
      <c r="L245" s="5" t="n">
        <f aca="false">10*LOG(Measurements!L245^2+Measurements!M245^2)</f>
        <v>-68.6647889520179</v>
      </c>
      <c r="M245" s="5"/>
      <c r="N245" s="5" t="n">
        <f aca="false">10*LOG(Measurements!N245^2+Measurements!O245^2)</f>
        <v>-61.8808425406959</v>
      </c>
      <c r="O245" s="5"/>
      <c r="P245" s="5" t="n">
        <f aca="false">10*LOG(Measurements!P245^2+Measurements!Q245^2)</f>
        <v>-61.7023782301891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8.3632481673277</v>
      </c>
      <c r="U245" s="5"/>
      <c r="V245" s="5" t="n">
        <f aca="false">10*LOG(Measurements!V245^2+Measurements!W245^2)</f>
        <v>-46.1013980867726</v>
      </c>
      <c r="W245" s="5"/>
      <c r="X245" s="5" t="n">
        <f aca="false">10*LOG(Measurements!X245^2+Measurements!Y245^2)</f>
        <v>-56.0516803005046</v>
      </c>
      <c r="Y245" s="5"/>
      <c r="Z245" s="5" t="n">
        <f aca="false">10*LOG(Measurements!Z245^2+Measurements!AA245^2)</f>
        <v>-69.05270904043</v>
      </c>
      <c r="AA245" s="5"/>
      <c r="AB245" s="5" t="n">
        <f aca="false">10*LOG(Measurements!AB245^2+Measurements!AC245^2)</f>
        <v>-32.5248791895198</v>
      </c>
      <c r="AC245" s="5"/>
      <c r="AD245" s="5" t="n">
        <f aca="false">10*LOG(Measurements!AD245^2+Measurements!AE245^2)</f>
        <v>-64.9385354174588</v>
      </c>
      <c r="AE245" s="5"/>
      <c r="AF245" s="5" t="n">
        <f aca="false">10*LOG(Measurements!AF245^2+Measurements!AG245^2)</f>
        <v>-75.2188160263149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1161670566112</v>
      </c>
      <c r="AM245" s="5"/>
      <c r="AN245" s="5" t="n">
        <f aca="false">10*LOG(Measurements!AN245^2+Measurements!AO245^2)</f>
        <v>-47.0538262477641</v>
      </c>
      <c r="AO245" s="5"/>
      <c r="AP245" s="5" t="n">
        <f aca="false">10*LOG(Measurements!AP245^2+Measurements!AQ245^2)</f>
        <v>-62.2483046492297</v>
      </c>
      <c r="AQ245" s="5"/>
      <c r="AR245" s="5" t="n">
        <f aca="false">10*LOG(Measurements!AR245^2+Measurements!AS245^2)</f>
        <v>-64.4227822385402</v>
      </c>
      <c r="AS245" s="5"/>
      <c r="AT245" s="5" t="n">
        <f aca="false">10*LOG(Measurements!AT245^2+Measurements!AU245^2)</f>
        <v>-27.3486769300622</v>
      </c>
      <c r="AU245" s="5"/>
      <c r="AV245" s="5" t="n">
        <f aca="false">10*LOG(Measurements!AV245^2+Measurements!AW245^2)</f>
        <v>-64.2028626763085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515851383733</v>
      </c>
      <c r="BE245" s="5"/>
      <c r="BF245" s="5" t="n">
        <f aca="false">10*LOG(Measurements!BF245^2+Measurements!BG245^2)</f>
        <v>-60.9774508151604</v>
      </c>
      <c r="BG245" s="5"/>
      <c r="BH245" s="5" t="n">
        <f aca="false">10*LOG(Measurements!BH245^2+Measurements!BI245^2)</f>
        <v>-82.8788309455538</v>
      </c>
      <c r="BI245" s="5"/>
      <c r="BJ245" s="5" t="n">
        <f aca="false">10*LOG(Measurements!BJ245^2+Measurements!BK245^2)</f>
        <v>-62.9304060557492</v>
      </c>
      <c r="BK245" s="5"/>
      <c r="BL245" s="5" t="n">
        <f aca="false">10*LOG(Measurements!BL245^2+Measurements!BM245^2)</f>
        <v>-28.9902270706142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8.4869518936615</v>
      </c>
      <c r="BW245" s="5"/>
      <c r="BX245" s="5" t="n">
        <f aca="false">10*LOG(Measurements!BX245^2+Measurements!BY245^2)</f>
        <v>-43.192909740345</v>
      </c>
      <c r="BZ245" s="5" t="n">
        <f aca="false">10*LOG(Measurements!BZ245^2+Measurements!CA245^2)</f>
        <v>-46.0561064681174</v>
      </c>
      <c r="CB245" s="5" t="n">
        <f aca="false">10*LOG(Measurements!CB245^2+Measurements!CC245^2)</f>
        <v>-59.9318688800238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1.0329434322026</v>
      </c>
      <c r="CO245" s="5"/>
      <c r="CP245" s="5" t="n">
        <f aca="false">10*LOG(Measurements!CP245^2+Measurements!CQ245^2)</f>
        <v>-45.5384252199902</v>
      </c>
      <c r="CQ245" s="5"/>
      <c r="CR245" s="5" t="n">
        <f aca="false">10*LOG(Measurements!CR245^2+Measurements!CS245^2)</f>
        <v>-56.4695416911105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3.1297800784923</v>
      </c>
      <c r="DG245" s="5"/>
      <c r="DH245" s="5" t="n">
        <f aca="false">10*LOG(Measurements!DH245^2+Measurements!DI245^2)</f>
        <v>-54.1516871593713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214102051181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3.8411241560498</v>
      </c>
      <c r="C246" s="5"/>
      <c r="D246" s="5" t="n">
        <f aca="false">10*LOG(Measurements!D246^2+Measurements!E246^2)</f>
        <v>-45.5621348102848</v>
      </c>
      <c r="E246" s="5"/>
      <c r="F246" s="5" t="n">
        <f aca="false">10*LOG(Measurements!F246^2+Measurements!G246^2)</f>
        <v>-45.5432227135968</v>
      </c>
      <c r="G246" s="5"/>
      <c r="H246" s="5" t="n">
        <f aca="false">10*LOG(Measurements!H246^2+Measurements!I246^2)</f>
        <v>-59.7645968313149</v>
      </c>
      <c r="I246" s="5"/>
      <c r="J246" s="5" t="n">
        <f aca="false">10*LOG(Measurements!J246^2+Measurements!K246^2)</f>
        <v>-28.338941080354</v>
      </c>
      <c r="K246" s="5"/>
      <c r="L246" s="5" t="n">
        <f aca="false">10*LOG(Measurements!L246^2+Measurements!M246^2)</f>
        <v>-69.8993813639971</v>
      </c>
      <c r="M246" s="5"/>
      <c r="N246" s="5" t="n">
        <f aca="false">10*LOG(Measurements!N246^2+Measurements!O246^2)</f>
        <v>-62.0589242429623</v>
      </c>
      <c r="O246" s="5"/>
      <c r="P246" s="5" t="n">
        <f aca="false">10*LOG(Measurements!P246^2+Measurements!Q246^2)</f>
        <v>-61.5663476239861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9.007769502705</v>
      </c>
      <c r="U246" s="5"/>
      <c r="V246" s="5" t="n">
        <f aca="false">10*LOG(Measurements!V246^2+Measurements!W246^2)</f>
        <v>-46.0096788799145</v>
      </c>
      <c r="W246" s="5"/>
      <c r="X246" s="5" t="n">
        <f aca="false">10*LOG(Measurements!X246^2+Measurements!Y246^2)</f>
        <v>-55.7578527762069</v>
      </c>
      <c r="Y246" s="5"/>
      <c r="Z246" s="5" t="n">
        <f aca="false">10*LOG(Measurements!Z246^2+Measurements!AA246^2)</f>
        <v>-69.8108175715843</v>
      </c>
      <c r="AA246" s="5"/>
      <c r="AB246" s="5" t="n">
        <f aca="false">10*LOG(Measurements!AB246^2+Measurements!AC246^2)</f>
        <v>-32.5740393184805</v>
      </c>
      <c r="AC246" s="5"/>
      <c r="AD246" s="5" t="n">
        <f aca="false">10*LOG(Measurements!AD246^2+Measurements!AE246^2)</f>
        <v>-65.403695304206</v>
      </c>
      <c r="AE246" s="5"/>
      <c r="AF246" s="5" t="n">
        <f aca="false">10*LOG(Measurements!AF246^2+Measurements!AG246^2)</f>
        <v>-78.7658434730307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8.5730036874566</v>
      </c>
      <c r="AM246" s="5"/>
      <c r="AN246" s="5" t="n">
        <f aca="false">10*LOG(Measurements!AN246^2+Measurements!AO246^2)</f>
        <v>-47.2835700427465</v>
      </c>
      <c r="AO246" s="5"/>
      <c r="AP246" s="5" t="n">
        <f aca="false">10*LOG(Measurements!AP246^2+Measurements!AQ246^2)</f>
        <v>-62.639026001814</v>
      </c>
      <c r="AQ246" s="5"/>
      <c r="AR246" s="5" t="n">
        <f aca="false">10*LOG(Measurements!AR246^2+Measurements!AS246^2)</f>
        <v>-64.7849690556995</v>
      </c>
      <c r="AS246" s="5"/>
      <c r="AT246" s="5" t="n">
        <f aca="false">10*LOG(Measurements!AT246^2+Measurements!AU246^2)</f>
        <v>-27.4473043462948</v>
      </c>
      <c r="AU246" s="5"/>
      <c r="AV246" s="5" t="n">
        <f aca="false">10*LOG(Measurements!AV246^2+Measurements!AW246^2)</f>
        <v>-64.3542007067419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3.5122838577332</v>
      </c>
      <c r="BE246" s="5"/>
      <c r="BF246" s="5" t="n">
        <f aca="false">10*LOG(Measurements!BF246^2+Measurements!BG246^2)</f>
        <v>-60.9924207389582</v>
      </c>
      <c r="BG246" s="5"/>
      <c r="BH246" s="5" t="n">
        <f aca="false">10*LOG(Measurements!BH246^2+Measurements!BI246^2)</f>
        <v>-82.101115278738</v>
      </c>
      <c r="BI246" s="5"/>
      <c r="BJ246" s="5" t="n">
        <f aca="false">10*LOG(Measurements!BJ246^2+Measurements!BK246^2)</f>
        <v>-62.9774258980539</v>
      </c>
      <c r="BK246" s="5"/>
      <c r="BL246" s="5" t="n">
        <f aca="false">10*LOG(Measurements!BL246^2+Measurements!BM246^2)</f>
        <v>-29.0791245117317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8.5834852457994</v>
      </c>
      <c r="BW246" s="5"/>
      <c r="BX246" s="5" t="n">
        <f aca="false">10*LOG(Measurements!BX246^2+Measurements!BY246^2)</f>
        <v>-43.4317678461796</v>
      </c>
      <c r="BZ246" s="5" t="n">
        <f aca="false">10*LOG(Measurements!BZ246^2+Measurements!CA246^2)</f>
        <v>-45.9942744168596</v>
      </c>
      <c r="CB246" s="5" t="n">
        <f aca="false">10*LOG(Measurements!CB246^2+Measurements!CC246^2)</f>
        <v>-62.2055959925056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1.1883075738494</v>
      </c>
      <c r="CO246" s="5"/>
      <c r="CP246" s="5" t="n">
        <f aca="false">10*LOG(Measurements!CP246^2+Measurements!CQ246^2)</f>
        <v>-45.3922991806943</v>
      </c>
      <c r="CQ246" s="5"/>
      <c r="CR246" s="5" t="n">
        <f aca="false">10*LOG(Measurements!CR246^2+Measurements!CS246^2)</f>
        <v>-56.3871508693982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1.724331189207</v>
      </c>
      <c r="DG246" s="5"/>
      <c r="DH246" s="5" t="n">
        <f aca="false">10*LOG(Measurements!DH246^2+Measurements!DI246^2)</f>
        <v>-54.2825985427726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5126905847733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3.9277754697953</v>
      </c>
      <c r="C247" s="5"/>
      <c r="D247" s="5" t="n">
        <f aca="false">10*LOG(Measurements!D247^2+Measurements!E247^2)</f>
        <v>-45.4642590925014</v>
      </c>
      <c r="E247" s="5"/>
      <c r="F247" s="5" t="n">
        <f aca="false">10*LOG(Measurements!F247^2+Measurements!G247^2)</f>
        <v>-45.5202455373612</v>
      </c>
      <c r="G247" s="5"/>
      <c r="H247" s="5" t="n">
        <f aca="false">10*LOG(Measurements!H247^2+Measurements!I247^2)</f>
        <v>-62.0647510996702</v>
      </c>
      <c r="I247" s="5"/>
      <c r="J247" s="5" t="n">
        <f aca="false">10*LOG(Measurements!J247^2+Measurements!K247^2)</f>
        <v>-28.4022933655817</v>
      </c>
      <c r="K247" s="5"/>
      <c r="L247" s="5" t="n">
        <f aca="false">10*LOG(Measurements!L247^2+Measurements!M247^2)</f>
        <v>-72.0708044062966</v>
      </c>
      <c r="M247" s="5"/>
      <c r="N247" s="5" t="n">
        <f aca="false">10*LOG(Measurements!N247^2+Measurements!O247^2)</f>
        <v>-62.5270094770513</v>
      </c>
      <c r="O247" s="5"/>
      <c r="P247" s="5" t="n">
        <f aca="false">10*LOG(Measurements!P247^2+Measurements!Q247^2)</f>
        <v>-61.4248623626143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0.6613126721753</v>
      </c>
      <c r="U247" s="5"/>
      <c r="V247" s="5" t="n">
        <f aca="false">10*LOG(Measurements!V247^2+Measurements!W247^2)</f>
        <v>-46.1103283982209</v>
      </c>
      <c r="W247" s="5"/>
      <c r="X247" s="5" t="n">
        <f aca="false">10*LOG(Measurements!X247^2+Measurements!Y247^2)</f>
        <v>-55.6027188337308</v>
      </c>
      <c r="Y247" s="5"/>
      <c r="Z247" s="5" t="n">
        <f aca="false">10*LOG(Measurements!Z247^2+Measurements!AA247^2)</f>
        <v>-71.9513359951003</v>
      </c>
      <c r="AA247" s="5"/>
      <c r="AB247" s="5" t="n">
        <f aca="false">10*LOG(Measurements!AB247^2+Measurements!AC247^2)</f>
        <v>-32.5911045040111</v>
      </c>
      <c r="AC247" s="5"/>
      <c r="AD247" s="5" t="n">
        <f aca="false">10*LOG(Measurements!AD247^2+Measurements!AE247^2)</f>
        <v>-65.4487137166118</v>
      </c>
      <c r="AE247" s="5"/>
      <c r="AF247" s="5" t="n">
        <f aca="false">10*LOG(Measurements!AF247^2+Measurements!AG247^2)</f>
        <v>-77.1619490737539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7.3905612605579</v>
      </c>
      <c r="AM247" s="5"/>
      <c r="AN247" s="5" t="n">
        <f aca="false">10*LOG(Measurements!AN247^2+Measurements!AO247^2)</f>
        <v>-47.0911030892277</v>
      </c>
      <c r="AO247" s="5"/>
      <c r="AP247" s="5" t="n">
        <f aca="false">10*LOG(Measurements!AP247^2+Measurements!AQ247^2)</f>
        <v>-63.0800221580011</v>
      </c>
      <c r="AQ247" s="5"/>
      <c r="AR247" s="5" t="n">
        <f aca="false">10*LOG(Measurements!AR247^2+Measurements!AS247^2)</f>
        <v>-65.3547302641633</v>
      </c>
      <c r="AS247" s="5"/>
      <c r="AT247" s="5" t="n">
        <f aca="false">10*LOG(Measurements!AT247^2+Measurements!AU247^2)</f>
        <v>-27.5530716715187</v>
      </c>
      <c r="AU247" s="5"/>
      <c r="AV247" s="5" t="n">
        <f aca="false">10*LOG(Measurements!AV247^2+Measurements!AW247^2)</f>
        <v>-64.2304520567756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7027112424044</v>
      </c>
      <c r="BE247" s="5"/>
      <c r="BF247" s="5" t="n">
        <f aca="false">10*LOG(Measurements!BF247^2+Measurements!BG247^2)</f>
        <v>-61.1458943616214</v>
      </c>
      <c r="BG247" s="5"/>
      <c r="BH247" s="5" t="n">
        <f aca="false">10*LOG(Measurements!BH247^2+Measurements!BI247^2)</f>
        <v>-83.2985364567687</v>
      </c>
      <c r="BI247" s="5"/>
      <c r="BJ247" s="5" t="n">
        <f aca="false">10*LOG(Measurements!BJ247^2+Measurements!BK247^2)</f>
        <v>-62.8165335159685</v>
      </c>
      <c r="BK247" s="5"/>
      <c r="BL247" s="5" t="n">
        <f aca="false">10*LOG(Measurements!BL247^2+Measurements!BM247^2)</f>
        <v>-29.1814771380342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9.1329760731086</v>
      </c>
      <c r="BW247" s="5"/>
      <c r="BX247" s="5" t="n">
        <f aca="false">10*LOG(Measurements!BX247^2+Measurements!BY247^2)</f>
        <v>-43.674139355407</v>
      </c>
      <c r="BZ247" s="5" t="n">
        <f aca="false">10*LOG(Measurements!BZ247^2+Measurements!CA247^2)</f>
        <v>-45.9691903622166</v>
      </c>
      <c r="CB247" s="5" t="n">
        <f aca="false">10*LOG(Measurements!CB247^2+Measurements!CC247^2)</f>
        <v>-64.7344542492753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2.2436098133639</v>
      </c>
      <c r="CO247" s="5"/>
      <c r="CP247" s="5" t="n">
        <f aca="false">10*LOG(Measurements!CP247^2+Measurements!CQ247^2)</f>
        <v>-45.519608486531</v>
      </c>
      <c r="CQ247" s="5"/>
      <c r="CR247" s="5" t="n">
        <f aca="false">10*LOG(Measurements!CR247^2+Measurements!CS247^2)</f>
        <v>-56.5409705419493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7889587132598</v>
      </c>
      <c r="DG247" s="5"/>
      <c r="DH247" s="5" t="n">
        <f aca="false">10*LOG(Measurements!DH247^2+Measurements!DI247^2)</f>
        <v>-54.2153368091332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2.3187914308013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4.9484866218441</v>
      </c>
      <c r="C248" s="5"/>
      <c r="D248" s="5" t="n">
        <f aca="false">10*LOG(Measurements!D248^2+Measurements!E248^2)</f>
        <v>-45.6519776178707</v>
      </c>
      <c r="E248" s="5"/>
      <c r="F248" s="5" t="n">
        <f aca="false">10*LOG(Measurements!F248^2+Measurements!G248^2)</f>
        <v>-45.3671281309181</v>
      </c>
      <c r="G248" s="5"/>
      <c r="H248" s="5" t="n">
        <f aca="false">10*LOG(Measurements!H248^2+Measurements!I248^2)</f>
        <v>-60.8535325356329</v>
      </c>
      <c r="I248" s="5"/>
      <c r="J248" s="5" t="n">
        <f aca="false">10*LOG(Measurements!J248^2+Measurements!K248^2)</f>
        <v>-28.4582721739113</v>
      </c>
      <c r="K248" s="5"/>
      <c r="L248" s="5" t="n">
        <f aca="false">10*LOG(Measurements!L248^2+Measurements!M248^2)</f>
        <v>-73.8260348423555</v>
      </c>
      <c r="M248" s="5"/>
      <c r="N248" s="5" t="n">
        <f aca="false">10*LOG(Measurements!N248^2+Measurements!O248^2)</f>
        <v>-62.8420929401006</v>
      </c>
      <c r="O248" s="5"/>
      <c r="P248" s="5" t="n">
        <f aca="false">10*LOG(Measurements!P248^2+Measurements!Q248^2)</f>
        <v>-61.3729225312401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925569968638</v>
      </c>
      <c r="U248" s="5"/>
      <c r="V248" s="5" t="n">
        <f aca="false">10*LOG(Measurements!V248^2+Measurements!W248^2)</f>
        <v>-46.2578602005277</v>
      </c>
      <c r="W248" s="5"/>
      <c r="X248" s="5" t="n">
        <f aca="false">10*LOG(Measurements!X248^2+Measurements!Y248^2)</f>
        <v>-55.5354704083169</v>
      </c>
      <c r="Y248" s="5"/>
      <c r="Z248" s="5" t="n">
        <f aca="false">10*LOG(Measurements!Z248^2+Measurements!AA248^2)</f>
        <v>-72.4125443337732</v>
      </c>
      <c r="AA248" s="5"/>
      <c r="AB248" s="5" t="n">
        <f aca="false">10*LOG(Measurements!AB248^2+Measurements!AC248^2)</f>
        <v>-32.6317879070553</v>
      </c>
      <c r="AC248" s="5"/>
      <c r="AD248" s="5" t="n">
        <f aca="false">10*LOG(Measurements!AD248^2+Measurements!AE248^2)</f>
        <v>-65.922985699728</v>
      </c>
      <c r="AE248" s="5"/>
      <c r="AF248" s="5" t="n">
        <f aca="false">10*LOG(Measurements!AF248^2+Measurements!AG248^2)</f>
        <v>-78.497890267088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6.9978446397645</v>
      </c>
      <c r="AM248" s="5"/>
      <c r="AN248" s="5" t="n">
        <f aca="false">10*LOG(Measurements!AN248^2+Measurements!AO248^2)</f>
        <v>-46.7482191155885</v>
      </c>
      <c r="AO248" s="5"/>
      <c r="AP248" s="5" t="n">
        <f aca="false">10*LOG(Measurements!AP248^2+Measurements!AQ248^2)</f>
        <v>-63.5399390893202</v>
      </c>
      <c r="AQ248" s="5"/>
      <c r="AR248" s="5" t="n">
        <f aca="false">10*LOG(Measurements!AR248^2+Measurements!AS248^2)</f>
        <v>-65.2674840641508</v>
      </c>
      <c r="AS248" s="5"/>
      <c r="AT248" s="5" t="n">
        <f aca="false">10*LOG(Measurements!AT248^2+Measurements!AU248^2)</f>
        <v>-27.6224830688785</v>
      </c>
      <c r="AU248" s="5"/>
      <c r="AV248" s="5" t="n">
        <f aca="false">10*LOG(Measurements!AV248^2+Measurements!AW248^2)</f>
        <v>-64.3148214298076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4024316458332</v>
      </c>
      <c r="BE248" s="5"/>
      <c r="BF248" s="5" t="n">
        <f aca="false">10*LOG(Measurements!BF248^2+Measurements!BG248^2)</f>
        <v>-61.3787940065635</v>
      </c>
      <c r="BG248" s="5"/>
      <c r="BH248" s="5" t="n">
        <f aca="false">10*LOG(Measurements!BH248^2+Measurements!BI248^2)</f>
        <v>-87.107136228262</v>
      </c>
      <c r="BI248" s="5"/>
      <c r="BJ248" s="5" t="n">
        <f aca="false">10*LOG(Measurements!BJ248^2+Measurements!BK248^2)</f>
        <v>-63.322667138734</v>
      </c>
      <c r="BK248" s="5"/>
      <c r="BL248" s="5" t="n">
        <f aca="false">10*LOG(Measurements!BL248^2+Measurements!BM248^2)</f>
        <v>-29.2563519099322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9.2999449258363</v>
      </c>
      <c r="BW248" s="5"/>
      <c r="BX248" s="5" t="n">
        <f aca="false">10*LOG(Measurements!BX248^2+Measurements!BY248^2)</f>
        <v>-43.9279792146388</v>
      </c>
      <c r="BZ248" s="5" t="n">
        <f aca="false">10*LOG(Measurements!BZ248^2+Measurements!CA248^2)</f>
        <v>-46.1058193501934</v>
      </c>
      <c r="CB248" s="5" t="n">
        <f aca="false">10*LOG(Measurements!CB248^2+Measurements!CC248^2)</f>
        <v>-68.796018615243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3.2189466014425</v>
      </c>
      <c r="CO248" s="5"/>
      <c r="CP248" s="5" t="n">
        <f aca="false">10*LOG(Measurements!CP248^2+Measurements!CQ248^2)</f>
        <v>-45.8287182873825</v>
      </c>
      <c r="CQ248" s="5"/>
      <c r="CR248" s="5" t="n">
        <f aca="false">10*LOG(Measurements!CR248^2+Measurements!CS248^2)</f>
        <v>-55.8464048700122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2892688779911</v>
      </c>
      <c r="DG248" s="5"/>
      <c r="DH248" s="5" t="n">
        <f aca="false">10*LOG(Measurements!DH248^2+Measurements!DI248^2)</f>
        <v>-53.499451229056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3.276297593158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3.8296967538436</v>
      </c>
      <c r="C249" s="5"/>
      <c r="D249" s="5" t="n">
        <f aca="false">10*LOG(Measurements!D249^2+Measurements!E249^2)</f>
        <v>-45.6606872652363</v>
      </c>
      <c r="E249" s="5"/>
      <c r="F249" s="5" t="n">
        <f aca="false">10*LOG(Measurements!F249^2+Measurements!G249^2)</f>
        <v>-45.0025829681234</v>
      </c>
      <c r="G249" s="5"/>
      <c r="H249" s="5" t="n">
        <f aca="false">10*LOG(Measurements!H249^2+Measurements!I249^2)</f>
        <v>-59.6817018297681</v>
      </c>
      <c r="I249" s="5"/>
      <c r="J249" s="5" t="n">
        <f aca="false">10*LOG(Measurements!J249^2+Measurements!K249^2)</f>
        <v>-28.5322226323391</v>
      </c>
      <c r="K249" s="5"/>
      <c r="L249" s="5" t="n">
        <f aca="false">10*LOG(Measurements!L249^2+Measurements!M249^2)</f>
        <v>-78.2254802861033</v>
      </c>
      <c r="M249" s="5"/>
      <c r="N249" s="5" t="n">
        <f aca="false">10*LOG(Measurements!N249^2+Measurements!O249^2)</f>
        <v>-63.2756243094571</v>
      </c>
      <c r="O249" s="5"/>
      <c r="P249" s="5" t="n">
        <f aca="false">10*LOG(Measurements!P249^2+Measurements!Q249^2)</f>
        <v>-61.2582835475466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706982516242</v>
      </c>
      <c r="U249" s="5"/>
      <c r="V249" s="5" t="n">
        <f aca="false">10*LOG(Measurements!V249^2+Measurements!W249^2)</f>
        <v>-46.2801206195136</v>
      </c>
      <c r="W249" s="5"/>
      <c r="X249" s="5" t="n">
        <f aca="false">10*LOG(Measurements!X249^2+Measurements!Y249^2)</f>
        <v>-55.7724534572393</v>
      </c>
      <c r="Y249" s="5"/>
      <c r="Z249" s="5" t="n">
        <f aca="false">10*LOG(Measurements!Z249^2+Measurements!AA249^2)</f>
        <v>-75.476531032004</v>
      </c>
      <c r="AA249" s="5"/>
      <c r="AB249" s="5" t="n">
        <f aca="false">10*LOG(Measurements!AB249^2+Measurements!AC249^2)</f>
        <v>-32.6773637001582</v>
      </c>
      <c r="AC249" s="5"/>
      <c r="AD249" s="5" t="n">
        <f aca="false">10*LOG(Measurements!AD249^2+Measurements!AE249^2)</f>
        <v>-66.163284210909</v>
      </c>
      <c r="AE249" s="5"/>
      <c r="AF249" s="5" t="n">
        <f aca="false">10*LOG(Measurements!AF249^2+Measurements!AG249^2)</f>
        <v>-78.7678376789945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5318136251015</v>
      </c>
      <c r="AM249" s="5"/>
      <c r="AN249" s="5" t="n">
        <f aca="false">10*LOG(Measurements!AN249^2+Measurements!AO249^2)</f>
        <v>-46.3600761174682</v>
      </c>
      <c r="AO249" s="5"/>
      <c r="AP249" s="5" t="n">
        <f aca="false">10*LOG(Measurements!AP249^2+Measurements!AQ249^2)</f>
        <v>-63.7812113236886</v>
      </c>
      <c r="AQ249" s="5"/>
      <c r="AR249" s="5" t="n">
        <f aca="false">10*LOG(Measurements!AR249^2+Measurements!AS249^2)</f>
        <v>-65.8412456866028</v>
      </c>
      <c r="AS249" s="5"/>
      <c r="AT249" s="5" t="n">
        <f aca="false">10*LOG(Measurements!AT249^2+Measurements!AU249^2)</f>
        <v>-27.6617284319357</v>
      </c>
      <c r="AU249" s="5"/>
      <c r="AV249" s="5" t="n">
        <f aca="false">10*LOG(Measurements!AV249^2+Measurements!AW249^2)</f>
        <v>-64.3402463247641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6624680493517</v>
      </c>
      <c r="BE249" s="5"/>
      <c r="BF249" s="5" t="n">
        <f aca="false">10*LOG(Measurements!BF249^2+Measurements!BG249^2)</f>
        <v>-61.5608518519283</v>
      </c>
      <c r="BG249" s="5"/>
      <c r="BH249" s="5" t="n">
        <f aca="false">10*LOG(Measurements!BH249^2+Measurements!BI249^2)</f>
        <v>-85.6843687698801</v>
      </c>
      <c r="BI249" s="5"/>
      <c r="BJ249" s="5" t="n">
        <f aca="false">10*LOG(Measurements!BJ249^2+Measurements!BK249^2)</f>
        <v>-63.4382725236989</v>
      </c>
      <c r="BK249" s="5"/>
      <c r="BL249" s="5" t="n">
        <f aca="false">10*LOG(Measurements!BL249^2+Measurements!BM249^2)</f>
        <v>-29.3232076324435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9.2190058621379</v>
      </c>
      <c r="BW249" s="5"/>
      <c r="BX249" s="5" t="n">
        <f aca="false">10*LOG(Measurements!BX249^2+Measurements!BY249^2)</f>
        <v>-44.0879761484297</v>
      </c>
      <c r="BZ249" s="5" t="n">
        <f aca="false">10*LOG(Measurements!BZ249^2+Measurements!CA249^2)</f>
        <v>-45.7475465754999</v>
      </c>
      <c r="CB249" s="5" t="n">
        <f aca="false">10*LOG(Measurements!CB249^2+Measurements!CC249^2)</f>
        <v>-66.2086302521104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4.0518261750749</v>
      </c>
      <c r="CO249" s="5"/>
      <c r="CP249" s="5" t="n">
        <f aca="false">10*LOG(Measurements!CP249^2+Measurements!CQ249^2)</f>
        <v>-45.7231841447264</v>
      </c>
      <c r="CQ249" s="5"/>
      <c r="CR249" s="5" t="n">
        <f aca="false">10*LOG(Measurements!CR249^2+Measurements!CS249^2)</f>
        <v>-55.3661662725952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0081760864373</v>
      </c>
      <c r="DG249" s="5"/>
      <c r="DH249" s="5" t="n">
        <f aca="false">10*LOG(Measurements!DH249^2+Measurements!DI249^2)</f>
        <v>-52.9108013697639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4.5033089089218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6112887823843</v>
      </c>
      <c r="C250" s="5"/>
      <c r="D250" s="5" t="n">
        <f aca="false">10*LOG(Measurements!D250^2+Measurements!E250^2)</f>
        <v>-45.8839120368829</v>
      </c>
      <c r="E250" s="5"/>
      <c r="F250" s="5" t="n">
        <f aca="false">10*LOG(Measurements!F250^2+Measurements!G250^2)</f>
        <v>-44.4894747091218</v>
      </c>
      <c r="G250" s="5"/>
      <c r="H250" s="5" t="n">
        <f aca="false">10*LOG(Measurements!H250^2+Measurements!I250^2)</f>
        <v>-59.1741080919795</v>
      </c>
      <c r="I250" s="5"/>
      <c r="J250" s="5" t="n">
        <f aca="false">10*LOG(Measurements!J250^2+Measurements!K250^2)</f>
        <v>-28.593047658945</v>
      </c>
      <c r="K250" s="5"/>
      <c r="L250" s="5" t="n">
        <f aca="false">10*LOG(Measurements!L250^2+Measurements!M250^2)</f>
        <v>-82.2479718676084</v>
      </c>
      <c r="M250" s="5"/>
      <c r="N250" s="5" t="n">
        <f aca="false">10*LOG(Measurements!N250^2+Measurements!O250^2)</f>
        <v>-63.6376526329672</v>
      </c>
      <c r="O250" s="5"/>
      <c r="P250" s="5" t="n">
        <f aca="false">10*LOG(Measurements!P250^2+Measurements!Q250^2)</f>
        <v>-61.522977647018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3.3471441230176</v>
      </c>
      <c r="U250" s="5"/>
      <c r="V250" s="5" t="n">
        <f aca="false">10*LOG(Measurements!V250^2+Measurements!W250^2)</f>
        <v>-45.9986990779838</v>
      </c>
      <c r="W250" s="5"/>
      <c r="X250" s="5" t="n">
        <f aca="false">10*LOG(Measurements!X250^2+Measurements!Y250^2)</f>
        <v>-55.9085093526367</v>
      </c>
      <c r="Y250" s="5"/>
      <c r="Z250" s="5" t="n">
        <f aca="false">10*LOG(Measurements!Z250^2+Measurements!AA250^2)</f>
        <v>-76.4873011397282</v>
      </c>
      <c r="AA250" s="5"/>
      <c r="AB250" s="5" t="n">
        <f aca="false">10*LOG(Measurements!AB250^2+Measurements!AC250^2)</f>
        <v>-32.7404901958377</v>
      </c>
      <c r="AC250" s="5"/>
      <c r="AD250" s="5" t="n">
        <f aca="false">10*LOG(Measurements!AD250^2+Measurements!AE250^2)</f>
        <v>-66.5688780689897</v>
      </c>
      <c r="AE250" s="5"/>
      <c r="AF250" s="5" t="n">
        <f aca="false">10*LOG(Measurements!AF250^2+Measurements!AG250^2)</f>
        <v>-80.7655283636485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284863880337</v>
      </c>
      <c r="AM250" s="5"/>
      <c r="AN250" s="5" t="n">
        <f aca="false">10*LOG(Measurements!AN250^2+Measurements!AO250^2)</f>
        <v>-46.0647009003445</v>
      </c>
      <c r="AO250" s="5"/>
      <c r="AP250" s="5" t="n">
        <f aca="false">10*LOG(Measurements!AP250^2+Measurements!AQ250^2)</f>
        <v>-64.0760362726738</v>
      </c>
      <c r="AQ250" s="5"/>
      <c r="AR250" s="5" t="n">
        <f aca="false">10*LOG(Measurements!AR250^2+Measurements!AS250^2)</f>
        <v>-66.0854955405292</v>
      </c>
      <c r="AS250" s="5"/>
      <c r="AT250" s="5" t="n">
        <f aca="false">10*LOG(Measurements!AT250^2+Measurements!AU250^2)</f>
        <v>-27.7045507717008</v>
      </c>
      <c r="AU250" s="5"/>
      <c r="AV250" s="5" t="n">
        <f aca="false">10*LOG(Measurements!AV250^2+Measurements!AW250^2)</f>
        <v>-64.556858961934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5.45773830013</v>
      </c>
      <c r="BE250" s="5"/>
      <c r="BF250" s="5" t="n">
        <f aca="false">10*LOG(Measurements!BF250^2+Measurements!BG250^2)</f>
        <v>-61.7334603049793</v>
      </c>
      <c r="BG250" s="5"/>
      <c r="BH250" s="5" t="n">
        <f aca="false">10*LOG(Measurements!BH250^2+Measurements!BI250^2)</f>
        <v>-83.8061151937651</v>
      </c>
      <c r="BI250" s="5"/>
      <c r="BJ250" s="5" t="n">
        <f aca="false">10*LOG(Measurements!BJ250^2+Measurements!BK250^2)</f>
        <v>-63.499669738554</v>
      </c>
      <c r="BK250" s="5"/>
      <c r="BL250" s="5" t="n">
        <f aca="false">10*LOG(Measurements!BL250^2+Measurements!BM250^2)</f>
        <v>-29.4029176118822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9.0981614826377</v>
      </c>
      <c r="BW250" s="5"/>
      <c r="BX250" s="5" t="n">
        <f aca="false">10*LOG(Measurements!BX250^2+Measurements!BY250^2)</f>
        <v>-44.1400993062322</v>
      </c>
      <c r="BZ250" s="5" t="n">
        <f aca="false">10*LOG(Measurements!BZ250^2+Measurements!CA250^2)</f>
        <v>-45.4257286422117</v>
      </c>
      <c r="CB250" s="5" t="n">
        <f aca="false">10*LOG(Measurements!CB250^2+Measurements!CC250^2)</f>
        <v>-63.9798827219525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4.956145284345</v>
      </c>
      <c r="CO250" s="5"/>
      <c r="CP250" s="5" t="n">
        <f aca="false">10*LOG(Measurements!CP250^2+Measurements!CQ250^2)</f>
        <v>-45.5487657720363</v>
      </c>
      <c r="CQ250" s="5"/>
      <c r="CR250" s="5" t="n">
        <f aca="false">10*LOG(Measurements!CR250^2+Measurements!CS250^2)</f>
        <v>-55.1389658154399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19.7939850255178</v>
      </c>
      <c r="DG250" s="5"/>
      <c r="DH250" s="5" t="n">
        <f aca="false">10*LOG(Measurements!DH250^2+Measurements!DI250^2)</f>
        <v>-53.0686050933654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5.0907032334689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4.5025080628109</v>
      </c>
      <c r="C251" s="5"/>
      <c r="D251" s="5" t="n">
        <f aca="false">10*LOG(Measurements!D251^2+Measurements!E251^2)</f>
        <v>-46.1811601265062</v>
      </c>
      <c r="E251" s="5"/>
      <c r="F251" s="5" t="n">
        <f aca="false">10*LOG(Measurements!F251^2+Measurements!G251^2)</f>
        <v>-44.2433714828705</v>
      </c>
      <c r="G251" s="5"/>
      <c r="H251" s="5" t="n">
        <f aca="false">10*LOG(Measurements!H251^2+Measurements!I251^2)</f>
        <v>-59.5235672961291</v>
      </c>
      <c r="I251" s="5"/>
      <c r="J251" s="5" t="n">
        <f aca="false">10*LOG(Measurements!J251^2+Measurements!K251^2)</f>
        <v>-28.6559113652558</v>
      </c>
      <c r="K251" s="5"/>
      <c r="L251" s="5" t="n">
        <f aca="false">10*LOG(Measurements!L251^2+Measurements!M251^2)</f>
        <v>-88.2605050874842</v>
      </c>
      <c r="M251" s="5"/>
      <c r="N251" s="5" t="n">
        <f aca="false">10*LOG(Measurements!N251^2+Measurements!O251^2)</f>
        <v>-64.1677416541909</v>
      </c>
      <c r="O251" s="5"/>
      <c r="P251" s="5" t="n">
        <f aca="false">10*LOG(Measurements!P251^2+Measurements!Q251^2)</f>
        <v>-61.8389207098778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2756615925995</v>
      </c>
      <c r="U251" s="5"/>
      <c r="V251" s="5" t="n">
        <f aca="false">10*LOG(Measurements!V251^2+Measurements!W251^2)</f>
        <v>-46.1120335419594</v>
      </c>
      <c r="W251" s="5"/>
      <c r="X251" s="5" t="n">
        <f aca="false">10*LOG(Measurements!X251^2+Measurements!Y251^2)</f>
        <v>-56.3001944225181</v>
      </c>
      <c r="Y251" s="5"/>
      <c r="Z251" s="5" t="n">
        <f aca="false">10*LOG(Measurements!Z251^2+Measurements!AA251^2)</f>
        <v>-77.867755079809</v>
      </c>
      <c r="AA251" s="5"/>
      <c r="AB251" s="5" t="n">
        <f aca="false">10*LOG(Measurements!AB251^2+Measurements!AC251^2)</f>
        <v>-32.79949405056</v>
      </c>
      <c r="AC251" s="5"/>
      <c r="AD251" s="5" t="n">
        <f aca="false">10*LOG(Measurements!AD251^2+Measurements!AE251^2)</f>
        <v>-66.8384745678138</v>
      </c>
      <c r="AE251" s="5"/>
      <c r="AF251" s="5" t="n">
        <f aca="false">10*LOG(Measurements!AF251^2+Measurements!AG251^2)</f>
        <v>-85.3692116770617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1263821429003</v>
      </c>
      <c r="AM251" s="5"/>
      <c r="AN251" s="5" t="n">
        <f aca="false">10*LOG(Measurements!AN251^2+Measurements!AO251^2)</f>
        <v>-46.1009281758571</v>
      </c>
      <c r="AO251" s="5"/>
      <c r="AP251" s="5" t="n">
        <f aca="false">10*LOG(Measurements!AP251^2+Measurements!AQ251^2)</f>
        <v>-64.4889045391907</v>
      </c>
      <c r="AQ251" s="5"/>
      <c r="AR251" s="5" t="n">
        <f aca="false">10*LOG(Measurements!AR251^2+Measurements!AS251^2)</f>
        <v>-66.4344285119025</v>
      </c>
      <c r="AS251" s="5"/>
      <c r="AT251" s="5" t="n">
        <f aca="false">10*LOG(Measurements!AT251^2+Measurements!AU251^2)</f>
        <v>-27.7626824698718</v>
      </c>
      <c r="AU251" s="5"/>
      <c r="AV251" s="5" t="n">
        <f aca="false">10*LOG(Measurements!AV251^2+Measurements!AW251^2)</f>
        <v>-64.9135953808275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2770905204747</v>
      </c>
      <c r="BE251" s="5"/>
      <c r="BF251" s="5" t="n">
        <f aca="false">10*LOG(Measurements!BF251^2+Measurements!BG251^2)</f>
        <v>-61.9013785798899</v>
      </c>
      <c r="BG251" s="5"/>
      <c r="BH251" s="5" t="n">
        <f aca="false">10*LOG(Measurements!BH251^2+Measurements!BI251^2)</f>
        <v>-83.5761895639589</v>
      </c>
      <c r="BI251" s="5"/>
      <c r="BJ251" s="5" t="n">
        <f aca="false">10*LOG(Measurements!BJ251^2+Measurements!BK251^2)</f>
        <v>-63.6403980871664</v>
      </c>
      <c r="BK251" s="5"/>
      <c r="BL251" s="5" t="n">
        <f aca="false">10*LOG(Measurements!BL251^2+Measurements!BM251^2)</f>
        <v>-29.4884056982733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8.0029121238774</v>
      </c>
      <c r="BW251" s="5"/>
      <c r="BX251" s="5" t="n">
        <f aca="false">10*LOG(Measurements!BX251^2+Measurements!BY251^2)</f>
        <v>-44.1293823540767</v>
      </c>
      <c r="BZ251" s="5" t="n">
        <f aca="false">10*LOG(Measurements!BZ251^2+Measurements!CA251^2)</f>
        <v>-45.0727531166511</v>
      </c>
      <c r="CB251" s="5" t="n">
        <f aca="false">10*LOG(Measurements!CB251^2+Measurements!CC251^2)</f>
        <v>-61.8977769015942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6.4594285934586</v>
      </c>
      <c r="CO251" s="5"/>
      <c r="CP251" s="5" t="n">
        <f aca="false">10*LOG(Measurements!CP251^2+Measurements!CQ251^2)</f>
        <v>-45.3007788595183</v>
      </c>
      <c r="CQ251" s="5"/>
      <c r="CR251" s="5" t="n">
        <f aca="false">10*LOG(Measurements!CR251^2+Measurements!CS251^2)</f>
        <v>-54.8854077512459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1046951635409</v>
      </c>
      <c r="DG251" s="5"/>
      <c r="DH251" s="5" t="n">
        <f aca="false">10*LOG(Measurements!DH251^2+Measurements!DI251^2)</f>
        <v>-52.7524594550896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5.85862979991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2.7667650180325</v>
      </c>
      <c r="C252" s="5"/>
      <c r="D252" s="5" t="n">
        <f aca="false">10*LOG(Measurements!D252^2+Measurements!E252^2)</f>
        <v>-46.1867717482318</v>
      </c>
      <c r="E252" s="5"/>
      <c r="F252" s="5" t="n">
        <f aca="false">10*LOG(Measurements!F252^2+Measurements!G252^2)</f>
        <v>-43.7310480630261</v>
      </c>
      <c r="G252" s="5"/>
      <c r="H252" s="5" t="n">
        <f aca="false">10*LOG(Measurements!H252^2+Measurements!I252^2)</f>
        <v>-59.8358468585307</v>
      </c>
      <c r="I252" s="5"/>
      <c r="J252" s="5" t="n">
        <f aca="false">10*LOG(Measurements!J252^2+Measurements!K252^2)</f>
        <v>-28.737616061454</v>
      </c>
      <c r="K252" s="5"/>
      <c r="L252" s="5" t="n">
        <f aca="false">10*LOG(Measurements!L252^2+Measurements!M252^2)</f>
        <v>-85.0406964965302</v>
      </c>
      <c r="M252" s="5"/>
      <c r="N252" s="5" t="n">
        <f aca="false">10*LOG(Measurements!N252^2+Measurements!O252^2)</f>
        <v>-64.5925235456394</v>
      </c>
      <c r="O252" s="5"/>
      <c r="P252" s="5" t="n">
        <f aca="false">10*LOG(Measurements!P252^2+Measurements!Q252^2)</f>
        <v>-62.1359932236329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2.2473451557957</v>
      </c>
      <c r="U252" s="5"/>
      <c r="V252" s="5" t="n">
        <f aca="false">10*LOG(Measurements!V252^2+Measurements!W252^2)</f>
        <v>-46.2838775619174</v>
      </c>
      <c r="W252" s="5"/>
      <c r="X252" s="5" t="n">
        <f aca="false">10*LOG(Measurements!X252^2+Measurements!Y252^2)</f>
        <v>-56.5795279661744</v>
      </c>
      <c r="Y252" s="5"/>
      <c r="Z252" s="5" t="n">
        <f aca="false">10*LOG(Measurements!Z252^2+Measurements!AA252^2)</f>
        <v>-78.4749362614414</v>
      </c>
      <c r="AA252" s="5"/>
      <c r="AB252" s="5" t="n">
        <f aca="false">10*LOG(Measurements!AB252^2+Measurements!AC252^2)</f>
        <v>-32.8591234035516</v>
      </c>
      <c r="AC252" s="5"/>
      <c r="AD252" s="5" t="n">
        <f aca="false">10*LOG(Measurements!AD252^2+Measurements!AE252^2)</f>
        <v>-67.296089289004</v>
      </c>
      <c r="AE252" s="5"/>
      <c r="AF252" s="5" t="n">
        <f aca="false">10*LOG(Measurements!AF252^2+Measurements!AG252^2)</f>
        <v>-85.1591420963467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8.5695047830092</v>
      </c>
      <c r="AM252" s="5"/>
      <c r="AN252" s="5" t="n">
        <f aca="false">10*LOG(Measurements!AN252^2+Measurements!AO252^2)</f>
        <v>-46.2093805432227</v>
      </c>
      <c r="AO252" s="5"/>
      <c r="AP252" s="5" t="n">
        <f aca="false">10*LOG(Measurements!AP252^2+Measurements!AQ252^2)</f>
        <v>-64.9079921677444</v>
      </c>
      <c r="AQ252" s="5"/>
      <c r="AR252" s="5" t="n">
        <f aca="false">10*LOG(Measurements!AR252^2+Measurements!AS252^2)</f>
        <v>-67.2733388289574</v>
      </c>
      <c r="AS252" s="5"/>
      <c r="AT252" s="5" t="n">
        <f aca="false">10*LOG(Measurements!AT252^2+Measurements!AU252^2)</f>
        <v>-27.8211497863052</v>
      </c>
      <c r="AU252" s="5"/>
      <c r="AV252" s="5" t="n">
        <f aca="false">10*LOG(Measurements!AV252^2+Measurements!AW252^2)</f>
        <v>-64.905059795492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4.8814899734431</v>
      </c>
      <c r="BE252" s="5"/>
      <c r="BF252" s="5" t="n">
        <f aca="false">10*LOG(Measurements!BF252^2+Measurements!BG252^2)</f>
        <v>-62.0906025645877</v>
      </c>
      <c r="BG252" s="5"/>
      <c r="BH252" s="5" t="n">
        <f aca="false">10*LOG(Measurements!BH252^2+Measurements!BI252^2)</f>
        <v>-85.4070755603903</v>
      </c>
      <c r="BI252" s="5"/>
      <c r="BJ252" s="5" t="n">
        <f aca="false">10*LOG(Measurements!BJ252^2+Measurements!BK252^2)</f>
        <v>-63.4432143802911</v>
      </c>
      <c r="BK252" s="5"/>
      <c r="BL252" s="5" t="n">
        <f aca="false">10*LOG(Measurements!BL252^2+Measurements!BM252^2)</f>
        <v>-29.585201454492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7.1551958110493</v>
      </c>
      <c r="BW252" s="5"/>
      <c r="BX252" s="5" t="n">
        <f aca="false">10*LOG(Measurements!BX252^2+Measurements!BY252^2)</f>
        <v>-44.153234355352</v>
      </c>
      <c r="BZ252" s="5" t="n">
        <f aca="false">10*LOG(Measurements!BZ252^2+Measurements!CA252^2)</f>
        <v>-44.8182159341624</v>
      </c>
      <c r="CB252" s="5" t="n">
        <f aca="false">10*LOG(Measurements!CB252^2+Measurements!CC252^2)</f>
        <v>-60.7854365599337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8.481655761698</v>
      </c>
      <c r="CO252" s="5"/>
      <c r="CP252" s="5" t="n">
        <f aca="false">10*LOG(Measurements!CP252^2+Measurements!CQ252^2)</f>
        <v>-45.2738414019082</v>
      </c>
      <c r="CQ252" s="5"/>
      <c r="CR252" s="5" t="n">
        <f aca="false">10*LOG(Measurements!CR252^2+Measurements!CS252^2)</f>
        <v>-55.1855386657873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0.093217289052</v>
      </c>
      <c r="DG252" s="5"/>
      <c r="DH252" s="5" t="n">
        <f aca="false">10*LOG(Measurements!DH252^2+Measurements!DI252^2)</f>
        <v>-52.225317994297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6.1054989757148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3.3580957068754</v>
      </c>
      <c r="C253" s="5"/>
      <c r="D253" s="5" t="n">
        <f aca="false">10*LOG(Measurements!D253^2+Measurements!E253^2)</f>
        <v>-46.3515368570369</v>
      </c>
      <c r="E253" s="5"/>
      <c r="F253" s="5" t="n">
        <f aca="false">10*LOG(Measurements!F253^2+Measurements!G253^2)</f>
        <v>-43.2028738605752</v>
      </c>
      <c r="G253" s="5"/>
      <c r="H253" s="5" t="n">
        <f aca="false">10*LOG(Measurements!H253^2+Measurements!I253^2)</f>
        <v>-60.3454730301166</v>
      </c>
      <c r="I253" s="5"/>
      <c r="J253" s="5" t="n">
        <f aca="false">10*LOG(Measurements!J253^2+Measurements!K253^2)</f>
        <v>-28.7924922470418</v>
      </c>
      <c r="K253" s="5"/>
      <c r="L253" s="5" t="n">
        <f aca="false">10*LOG(Measurements!L253^2+Measurements!M253^2)</f>
        <v>-79.4102006907919</v>
      </c>
      <c r="M253" s="5"/>
      <c r="N253" s="5" t="n">
        <f aca="false">10*LOG(Measurements!N253^2+Measurements!O253^2)</f>
        <v>-65.0910932924935</v>
      </c>
      <c r="O253" s="5"/>
      <c r="P253" s="5" t="n">
        <f aca="false">10*LOG(Measurements!P253^2+Measurements!Q253^2)</f>
        <v>-62.2970262474214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2.9271525315942</v>
      </c>
      <c r="U253" s="5"/>
      <c r="V253" s="5" t="n">
        <f aca="false">10*LOG(Measurements!V253^2+Measurements!W253^2)</f>
        <v>-46.1802264598035</v>
      </c>
      <c r="W253" s="5"/>
      <c r="X253" s="5" t="n">
        <f aca="false">10*LOG(Measurements!X253^2+Measurements!Y253^2)</f>
        <v>-57.0060229657799</v>
      </c>
      <c r="Y253" s="5"/>
      <c r="Z253" s="5" t="n">
        <f aca="false">10*LOG(Measurements!Z253^2+Measurements!AA253^2)</f>
        <v>-75.996462825946</v>
      </c>
      <c r="AA253" s="5"/>
      <c r="AB253" s="5" t="n">
        <f aca="false">10*LOG(Measurements!AB253^2+Measurements!AC253^2)</f>
        <v>-32.8971951594098</v>
      </c>
      <c r="AC253" s="5"/>
      <c r="AD253" s="5" t="n">
        <f aca="false">10*LOG(Measurements!AD253^2+Measurements!AE253^2)</f>
        <v>-67.7987519809088</v>
      </c>
      <c r="AE253" s="5"/>
      <c r="AF253" s="5" t="n">
        <f aca="false">10*LOG(Measurements!AF253^2+Measurements!AG253^2)</f>
        <v>-92.023518683709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8.9916526237993</v>
      </c>
      <c r="AM253" s="5"/>
      <c r="AN253" s="5" t="n">
        <f aca="false">10*LOG(Measurements!AN253^2+Measurements!AO253^2)</f>
        <v>-46.2737759948205</v>
      </c>
      <c r="AO253" s="5"/>
      <c r="AP253" s="5" t="n">
        <f aca="false">10*LOG(Measurements!AP253^2+Measurements!AQ253^2)</f>
        <v>-65.3336247642866</v>
      </c>
      <c r="AQ253" s="5"/>
      <c r="AR253" s="5" t="n">
        <f aca="false">10*LOG(Measurements!AR253^2+Measurements!AS253^2)</f>
        <v>-67.3700906941877</v>
      </c>
      <c r="AS253" s="5"/>
      <c r="AT253" s="5" t="n">
        <f aca="false">10*LOG(Measurements!AT253^2+Measurements!AU253^2)</f>
        <v>-27.864925551421</v>
      </c>
      <c r="AU253" s="5"/>
      <c r="AV253" s="5" t="n">
        <f aca="false">10*LOG(Measurements!AV253^2+Measurements!AW253^2)</f>
        <v>-65.5698527142416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9437744249609</v>
      </c>
      <c r="BE253" s="5"/>
      <c r="BF253" s="5" t="n">
        <f aca="false">10*LOG(Measurements!BF253^2+Measurements!BG253^2)</f>
        <v>-62.411662579426</v>
      </c>
      <c r="BG253" s="5"/>
      <c r="BH253" s="5" t="n">
        <f aca="false">10*LOG(Measurements!BH253^2+Measurements!BI253^2)</f>
        <v>-81.1797983975437</v>
      </c>
      <c r="BI253" s="5"/>
      <c r="BJ253" s="5" t="n">
        <f aca="false">10*LOG(Measurements!BJ253^2+Measurements!BK253^2)</f>
        <v>-63.656157251759</v>
      </c>
      <c r="BK253" s="5"/>
      <c r="BL253" s="5" t="n">
        <f aca="false">10*LOG(Measurements!BL253^2+Measurements!BM253^2)</f>
        <v>-29.6800582406247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7.5844485845394</v>
      </c>
      <c r="BW253" s="5"/>
      <c r="BX253" s="5" t="n">
        <f aca="false">10*LOG(Measurements!BX253^2+Measurements!BY253^2)</f>
        <v>-44.2804501853028</v>
      </c>
      <c r="BZ253" s="5" t="n">
        <f aca="false">10*LOG(Measurements!BZ253^2+Measurements!CA253^2)</f>
        <v>-44.6404381301031</v>
      </c>
      <c r="CB253" s="5" t="n">
        <f aca="false">10*LOG(Measurements!CB253^2+Measurements!CC253^2)</f>
        <v>-59.3247875114207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8.870590015492</v>
      </c>
      <c r="CO253" s="5"/>
      <c r="CP253" s="5" t="n">
        <f aca="false">10*LOG(Measurements!CP253^2+Measurements!CQ253^2)</f>
        <v>-45.4212741878499</v>
      </c>
      <c r="CQ253" s="5"/>
      <c r="CR253" s="5" t="n">
        <f aca="false">10*LOG(Measurements!CR253^2+Measurements!CS253^2)</f>
        <v>-55.2476830378275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1.0205658969173</v>
      </c>
      <c r="DG253" s="5"/>
      <c r="DH253" s="5" t="n">
        <f aca="false">10*LOG(Measurements!DH253^2+Measurements!DI253^2)</f>
        <v>-50.986016216649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7.5179733411176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6.800034198116</v>
      </c>
      <c r="C254" s="5"/>
      <c r="D254" s="5" t="n">
        <f aca="false">10*LOG(Measurements!D254^2+Measurements!E254^2)</f>
        <v>-46.9774117964642</v>
      </c>
      <c r="E254" s="5"/>
      <c r="F254" s="5" t="n">
        <f aca="false">10*LOG(Measurements!F254^2+Measurements!G254^2)</f>
        <v>-42.9275420079579</v>
      </c>
      <c r="G254" s="5"/>
      <c r="H254" s="5" t="n">
        <f aca="false">10*LOG(Measurements!H254^2+Measurements!I254^2)</f>
        <v>-61.3599614672876</v>
      </c>
      <c r="I254" s="5"/>
      <c r="J254" s="5" t="n">
        <f aca="false">10*LOG(Measurements!J254^2+Measurements!K254^2)</f>
        <v>-28.8481677794351</v>
      </c>
      <c r="K254" s="5"/>
      <c r="L254" s="5" t="n">
        <f aca="false">10*LOG(Measurements!L254^2+Measurements!M254^2)</f>
        <v>-75.4529922565058</v>
      </c>
      <c r="M254" s="5"/>
      <c r="N254" s="5" t="n">
        <f aca="false">10*LOG(Measurements!N254^2+Measurements!O254^2)</f>
        <v>-65.6218019092785</v>
      </c>
      <c r="O254" s="5"/>
      <c r="P254" s="5" t="n">
        <f aca="false">10*LOG(Measurements!P254^2+Measurements!Q254^2)</f>
        <v>-63.059764009241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3.9143167386003</v>
      </c>
      <c r="U254" s="5"/>
      <c r="V254" s="5" t="n">
        <f aca="false">10*LOG(Measurements!V254^2+Measurements!W254^2)</f>
        <v>-46.3903414776577</v>
      </c>
      <c r="W254" s="5"/>
      <c r="X254" s="5" t="n">
        <f aca="false">10*LOG(Measurements!X254^2+Measurements!Y254^2)</f>
        <v>-57.4530521601067</v>
      </c>
      <c r="Y254" s="5"/>
      <c r="Z254" s="5" t="n">
        <f aca="false">10*LOG(Measurements!Z254^2+Measurements!AA254^2)</f>
        <v>-74.4175691329745</v>
      </c>
      <c r="AA254" s="5"/>
      <c r="AB254" s="5" t="n">
        <f aca="false">10*LOG(Measurements!AB254^2+Measurements!AC254^2)</f>
        <v>-32.9398261588164</v>
      </c>
      <c r="AC254" s="5"/>
      <c r="AD254" s="5" t="n">
        <f aca="false">10*LOG(Measurements!AD254^2+Measurements!AE254^2)</f>
        <v>-68.0936259267826</v>
      </c>
      <c r="AE254" s="5"/>
      <c r="AF254" s="5" t="n">
        <f aca="false">10*LOG(Measurements!AF254^2+Measurements!AG254^2)</f>
        <v>-87.3037928361989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19.4302571894762</v>
      </c>
      <c r="AM254" s="5"/>
      <c r="AN254" s="5" t="n">
        <f aca="false">10*LOG(Measurements!AN254^2+Measurements!AO254^2)</f>
        <v>-46.1733585399097</v>
      </c>
      <c r="AO254" s="5"/>
      <c r="AP254" s="5" t="n">
        <f aca="false">10*LOG(Measurements!AP254^2+Measurements!AQ254^2)</f>
        <v>-65.6003543577173</v>
      </c>
      <c r="AQ254" s="5"/>
      <c r="AR254" s="5" t="n">
        <f aca="false">10*LOG(Measurements!AR254^2+Measurements!AS254^2)</f>
        <v>-68.2057099347765</v>
      </c>
      <c r="AS254" s="5"/>
      <c r="AT254" s="5" t="n">
        <f aca="false">10*LOG(Measurements!AT254^2+Measurements!AU254^2)</f>
        <v>-27.9136005272922</v>
      </c>
      <c r="AU254" s="5"/>
      <c r="AV254" s="5" t="n">
        <f aca="false">10*LOG(Measurements!AV254^2+Measurements!AW254^2)</f>
        <v>-65.382805148354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2.2226933650271</v>
      </c>
      <c r="BE254" s="5"/>
      <c r="BF254" s="5" t="n">
        <f aca="false">10*LOG(Measurements!BF254^2+Measurements!BG254^2)</f>
        <v>-62.8678986893768</v>
      </c>
      <c r="BG254" s="5"/>
      <c r="BH254" s="5" t="n">
        <f aca="false">10*LOG(Measurements!BH254^2+Measurements!BI254^2)</f>
        <v>-83.844598916988</v>
      </c>
      <c r="BI254" s="5"/>
      <c r="BJ254" s="5" t="n">
        <f aca="false">10*LOG(Measurements!BJ254^2+Measurements!BK254^2)</f>
        <v>-63.8635008199857</v>
      </c>
      <c r="BK254" s="5"/>
      <c r="BL254" s="5" t="n">
        <f aca="false">10*LOG(Measurements!BL254^2+Measurements!BM254^2)</f>
        <v>-29.770509046225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30.1421988910124</v>
      </c>
      <c r="BW254" s="5"/>
      <c r="BX254" s="5" t="n">
        <f aca="false">10*LOG(Measurements!BX254^2+Measurements!BY254^2)</f>
        <v>-44.4713922120522</v>
      </c>
      <c r="BZ254" s="5" t="n">
        <f aca="false">10*LOG(Measurements!BZ254^2+Measurements!CA254^2)</f>
        <v>-44.4807322225898</v>
      </c>
      <c r="CB254" s="5" t="n">
        <f aca="false">10*LOG(Measurements!CB254^2+Measurements!CC254^2)</f>
        <v>-60.1232361511402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30.440250274259</v>
      </c>
      <c r="CO254" s="5"/>
      <c r="CP254" s="5" t="n">
        <f aca="false">10*LOG(Measurements!CP254^2+Measurements!CQ254^2)</f>
        <v>-45.4062992767596</v>
      </c>
      <c r="CQ254" s="5"/>
      <c r="CR254" s="5" t="n">
        <f aca="false">10*LOG(Measurements!CR254^2+Measurements!CS254^2)</f>
        <v>-55.7558074601629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2.932428967607</v>
      </c>
      <c r="DG254" s="5"/>
      <c r="DH254" s="5" t="n">
        <f aca="false">10*LOG(Measurements!DH254^2+Measurements!DI254^2)</f>
        <v>-49.9971660215843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0.532664626245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7.1915311785274</v>
      </c>
      <c r="C255" s="5"/>
      <c r="D255" s="5" t="n">
        <f aca="false">10*LOG(Measurements!D255^2+Measurements!E255^2)</f>
        <v>-47.5117895974085</v>
      </c>
      <c r="E255" s="5"/>
      <c r="F255" s="5" t="n">
        <f aca="false">10*LOG(Measurements!F255^2+Measurements!G255^2)</f>
        <v>-42.7893212912783</v>
      </c>
      <c r="G255" s="5"/>
      <c r="H255" s="5" t="n">
        <f aca="false">10*LOG(Measurements!H255^2+Measurements!I255^2)</f>
        <v>-63.0968550879628</v>
      </c>
      <c r="I255" s="5"/>
      <c r="J255" s="5" t="n">
        <f aca="false">10*LOG(Measurements!J255^2+Measurements!K255^2)</f>
        <v>-28.9046987688351</v>
      </c>
      <c r="K255" s="5"/>
      <c r="L255" s="5" t="n">
        <f aca="false">10*LOG(Measurements!L255^2+Measurements!M255^2)</f>
        <v>-73.658619249083</v>
      </c>
      <c r="M255" s="5"/>
      <c r="N255" s="5" t="n">
        <f aca="false">10*LOG(Measurements!N255^2+Measurements!O255^2)</f>
        <v>-66.4117826097783</v>
      </c>
      <c r="O255" s="5"/>
      <c r="P255" s="5" t="n">
        <f aca="false">10*LOG(Measurements!P255^2+Measurements!Q255^2)</f>
        <v>-63.2603422657929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4.6229758758259</v>
      </c>
      <c r="U255" s="5"/>
      <c r="V255" s="5" t="n">
        <f aca="false">10*LOG(Measurements!V255^2+Measurements!W255^2)</f>
        <v>-46.6255178580694</v>
      </c>
      <c r="W255" s="5"/>
      <c r="X255" s="5" t="n">
        <f aca="false">10*LOG(Measurements!X255^2+Measurements!Y255^2)</f>
        <v>-57.5979173418402</v>
      </c>
      <c r="Y255" s="5"/>
      <c r="Z255" s="5" t="n">
        <f aca="false">10*LOG(Measurements!Z255^2+Measurements!AA255^2)</f>
        <v>-72.5697409164577</v>
      </c>
      <c r="AA255" s="5"/>
      <c r="AB255" s="5" t="n">
        <f aca="false">10*LOG(Measurements!AB255^2+Measurements!AC255^2)</f>
        <v>-32.9650045373607</v>
      </c>
      <c r="AC255" s="5"/>
      <c r="AD255" s="5" t="n">
        <f aca="false">10*LOG(Measurements!AD255^2+Measurements!AE255^2)</f>
        <v>-68.412711265597</v>
      </c>
      <c r="AE255" s="5"/>
      <c r="AF255" s="5" t="n">
        <f aca="false">10*LOG(Measurements!AF255^2+Measurements!AG255^2)</f>
        <v>-86.4310447894447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0.2050580017878</v>
      </c>
      <c r="AM255" s="5"/>
      <c r="AN255" s="5" t="n">
        <f aca="false">10*LOG(Measurements!AN255^2+Measurements!AO255^2)</f>
        <v>-46.0917383270915</v>
      </c>
      <c r="AO255" s="5"/>
      <c r="AP255" s="5" t="n">
        <f aca="false">10*LOG(Measurements!AP255^2+Measurements!AQ255^2)</f>
        <v>-66.274093520858</v>
      </c>
      <c r="AQ255" s="5"/>
      <c r="AR255" s="5" t="n">
        <f aca="false">10*LOG(Measurements!AR255^2+Measurements!AS255^2)</f>
        <v>-68.1694618330586</v>
      </c>
      <c r="AS255" s="5"/>
      <c r="AT255" s="5" t="n">
        <f aca="false">10*LOG(Measurements!AT255^2+Measurements!AU255^2)</f>
        <v>-27.9641386785608</v>
      </c>
      <c r="AU255" s="5"/>
      <c r="AV255" s="5" t="n">
        <f aca="false">10*LOG(Measurements!AV255^2+Measurements!AW255^2)</f>
        <v>-66.0121095999758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1.8667572155707</v>
      </c>
      <c r="BE255" s="5"/>
      <c r="BF255" s="5" t="n">
        <f aca="false">10*LOG(Measurements!BF255^2+Measurements!BG255^2)</f>
        <v>-62.9917369334483</v>
      </c>
      <c r="BG255" s="5"/>
      <c r="BH255" s="5" t="n">
        <f aca="false">10*LOG(Measurements!BH255^2+Measurements!BI255^2)</f>
        <v>-83.2390155066181</v>
      </c>
      <c r="BI255" s="5"/>
      <c r="BJ255" s="5" t="n">
        <f aca="false">10*LOG(Measurements!BJ255^2+Measurements!BK255^2)</f>
        <v>-64.3733473865938</v>
      </c>
      <c r="BK255" s="5"/>
      <c r="BL255" s="5" t="n">
        <f aca="false">10*LOG(Measurements!BL255^2+Measurements!BM255^2)</f>
        <v>-29.8633433341206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6.2982115071244</v>
      </c>
      <c r="BW255" s="5"/>
      <c r="BX255" s="5" t="n">
        <f aca="false">10*LOG(Measurements!BX255^2+Measurements!BY255^2)</f>
        <v>-45.0537202808433</v>
      </c>
      <c r="BZ255" s="5" t="n">
        <f aca="false">10*LOG(Measurements!BZ255^2+Measurements!CA255^2)</f>
        <v>-44.3707668287308</v>
      </c>
      <c r="CB255" s="5" t="n">
        <f aca="false">10*LOG(Measurements!CB255^2+Measurements!CC255^2)</f>
        <v>-63.2677571828262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31.0805678352563</v>
      </c>
      <c r="CO255" s="5"/>
      <c r="CP255" s="5" t="n">
        <f aca="false">10*LOG(Measurements!CP255^2+Measurements!CQ255^2)</f>
        <v>-45.5297492441596</v>
      </c>
      <c r="CQ255" s="5"/>
      <c r="CR255" s="5" t="n">
        <f aca="false">10*LOG(Measurements!CR255^2+Measurements!CS255^2)</f>
        <v>-56.310859701981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4.5877441961906</v>
      </c>
      <c r="DG255" s="5"/>
      <c r="DH255" s="5" t="n">
        <f aca="false">10*LOG(Measurements!DH255^2+Measurements!DI255^2)</f>
        <v>-49.344560926903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31.7200799172212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5.55546006425</v>
      </c>
      <c r="C256" s="5"/>
      <c r="D256" s="5" t="n">
        <f aca="false">10*LOG(Measurements!D256^2+Measurements!E256^2)</f>
        <v>-47.7325799130349</v>
      </c>
      <c r="E256" s="5"/>
      <c r="F256" s="5" t="n">
        <f aca="false">10*LOG(Measurements!F256^2+Measurements!G256^2)</f>
        <v>-42.5370704471925</v>
      </c>
      <c r="G256" s="5"/>
      <c r="H256" s="5" t="n">
        <f aca="false">10*LOG(Measurements!H256^2+Measurements!I256^2)</f>
        <v>-65.4033956227044</v>
      </c>
      <c r="I256" s="5"/>
      <c r="J256" s="5" t="n">
        <f aca="false">10*LOG(Measurements!J256^2+Measurements!K256^2)</f>
        <v>-28.9664835770636</v>
      </c>
      <c r="K256" s="5"/>
      <c r="L256" s="5" t="n">
        <f aca="false">10*LOG(Measurements!L256^2+Measurements!M256^2)</f>
        <v>-70.716313408546</v>
      </c>
      <c r="M256" s="5"/>
      <c r="N256" s="5" t="n">
        <f aca="false">10*LOG(Measurements!N256^2+Measurements!O256^2)</f>
        <v>-66.7187855785786</v>
      </c>
      <c r="O256" s="5"/>
      <c r="P256" s="5" t="n">
        <f aca="false">10*LOG(Measurements!P256^2+Measurements!Q256^2)</f>
        <v>-63.6944944347898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4.5447652387982</v>
      </c>
      <c r="U256" s="5"/>
      <c r="V256" s="5" t="n">
        <f aca="false">10*LOG(Measurements!V256^2+Measurements!W256^2)</f>
        <v>-46.7017127918169</v>
      </c>
      <c r="W256" s="5"/>
      <c r="X256" s="5" t="n">
        <f aca="false">10*LOG(Measurements!X256^2+Measurements!Y256^2)</f>
        <v>-57.4261070976365</v>
      </c>
      <c r="Y256" s="5"/>
      <c r="Z256" s="5" t="n">
        <f aca="false">10*LOG(Measurements!Z256^2+Measurements!AA256^2)</f>
        <v>-71.0603051555688</v>
      </c>
      <c r="AA256" s="5"/>
      <c r="AB256" s="5" t="n">
        <f aca="false">10*LOG(Measurements!AB256^2+Measurements!AC256^2)</f>
        <v>-33.0171459732679</v>
      </c>
      <c r="AC256" s="5"/>
      <c r="AD256" s="5" t="n">
        <f aca="false">10*LOG(Measurements!AD256^2+Measurements!AE256^2)</f>
        <v>-68.2524386834858</v>
      </c>
      <c r="AE256" s="5"/>
      <c r="AF256" s="5" t="n">
        <f aca="false">10*LOG(Measurements!AF256^2+Measurements!AG256^2)</f>
        <v>-85.9013928870765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4993340343657</v>
      </c>
      <c r="AM256" s="5"/>
      <c r="AN256" s="5" t="n">
        <f aca="false">10*LOG(Measurements!AN256^2+Measurements!AO256^2)</f>
        <v>-46.1245240195472</v>
      </c>
      <c r="AO256" s="5"/>
      <c r="AP256" s="5" t="n">
        <f aca="false">10*LOG(Measurements!AP256^2+Measurements!AQ256^2)</f>
        <v>-66.6430011694543</v>
      </c>
      <c r="AQ256" s="5"/>
      <c r="AR256" s="5" t="n">
        <f aca="false">10*LOG(Measurements!AR256^2+Measurements!AS256^2)</f>
        <v>-68.5815320686005</v>
      </c>
      <c r="AS256" s="5"/>
      <c r="AT256" s="5" t="n">
        <f aca="false">10*LOG(Measurements!AT256^2+Measurements!AU256^2)</f>
        <v>-28.0189624582908</v>
      </c>
      <c r="AU256" s="5"/>
      <c r="AV256" s="5" t="n">
        <f aca="false">10*LOG(Measurements!AV256^2+Measurements!AW256^2)</f>
        <v>-65.5434023312939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1.2961668260787</v>
      </c>
      <c r="BE256" s="5"/>
      <c r="BF256" s="5" t="n">
        <f aca="false">10*LOG(Measurements!BF256^2+Measurements!BG256^2)</f>
        <v>-63.3486251428086</v>
      </c>
      <c r="BG256" s="5"/>
      <c r="BH256" s="5" t="n">
        <f aca="false">10*LOG(Measurements!BH256^2+Measurements!BI256^2)</f>
        <v>-82.9348804890837</v>
      </c>
      <c r="BI256" s="5"/>
      <c r="BJ256" s="5" t="n">
        <f aca="false">10*LOG(Measurements!BJ256^2+Measurements!BK256^2)</f>
        <v>-64.8607364673105</v>
      </c>
      <c r="BK256" s="5"/>
      <c r="BL256" s="5" t="n">
        <f aca="false">10*LOG(Measurements!BL256^2+Measurements!BM256^2)</f>
        <v>-29.9591299251885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3.1737629928924</v>
      </c>
      <c r="BW256" s="5"/>
      <c r="BX256" s="5" t="n">
        <f aca="false">10*LOG(Measurements!BX256^2+Measurements!BY256^2)</f>
        <v>-45.4623630599699</v>
      </c>
      <c r="BZ256" s="5" t="n">
        <f aca="false">10*LOG(Measurements!BZ256^2+Measurements!CA256^2)</f>
        <v>-44.0436207757286</v>
      </c>
      <c r="CB256" s="5" t="n">
        <f aca="false">10*LOG(Measurements!CB256^2+Measurements!CC256^2)</f>
        <v>-66.4527256450516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30.6112091605788</v>
      </c>
      <c r="CO256" s="5"/>
      <c r="CP256" s="5" t="n">
        <f aca="false">10*LOG(Measurements!CP256^2+Measurements!CQ256^2)</f>
        <v>-45.7624997369952</v>
      </c>
      <c r="CQ256" s="5"/>
      <c r="CR256" s="5" t="n">
        <f aca="false">10*LOG(Measurements!CR256^2+Measurements!CS256^2)</f>
        <v>-56.5358681639067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5.2411353236877</v>
      </c>
      <c r="DG256" s="5"/>
      <c r="DH256" s="5" t="n">
        <f aca="false">10*LOG(Measurements!DH256^2+Measurements!DI256^2)</f>
        <v>-49.1752218837517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9.511325037788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4.0340465165642</v>
      </c>
      <c r="C257" s="5"/>
      <c r="D257" s="5" t="n">
        <f aca="false">10*LOG(Measurements!D257^2+Measurements!E257^2)</f>
        <v>-47.9632846732573</v>
      </c>
      <c r="E257" s="5"/>
      <c r="F257" s="5" t="n">
        <f aca="false">10*LOG(Measurements!F257^2+Measurements!G257^2)</f>
        <v>-42.2139516688183</v>
      </c>
      <c r="G257" s="5"/>
      <c r="H257" s="5" t="n">
        <f aca="false">10*LOG(Measurements!H257^2+Measurements!I257^2)</f>
        <v>-67.2026824131789</v>
      </c>
      <c r="I257" s="5"/>
      <c r="J257" s="5" t="n">
        <f aca="false">10*LOG(Measurements!J257^2+Measurements!K257^2)</f>
        <v>-29.0248801115545</v>
      </c>
      <c r="K257" s="5"/>
      <c r="L257" s="5" t="n">
        <f aca="false">10*LOG(Measurements!L257^2+Measurements!M257^2)</f>
        <v>-69.2618834407719</v>
      </c>
      <c r="M257" s="5"/>
      <c r="N257" s="5" t="n">
        <f aca="false">10*LOG(Measurements!N257^2+Measurements!O257^2)</f>
        <v>-68.1009157958818</v>
      </c>
      <c r="O257" s="5"/>
      <c r="P257" s="5" t="n">
        <f aca="false">10*LOG(Measurements!P257^2+Measurements!Q257^2)</f>
        <v>-64.181266807427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4.4093299230668</v>
      </c>
      <c r="U257" s="5"/>
      <c r="V257" s="5" t="n">
        <f aca="false">10*LOG(Measurements!V257^2+Measurements!W257^2)</f>
        <v>-46.8579139117235</v>
      </c>
      <c r="W257" s="5"/>
      <c r="X257" s="5" t="n">
        <f aca="false">10*LOG(Measurements!X257^2+Measurements!Y257^2)</f>
        <v>-57.4866545875088</v>
      </c>
      <c r="Y257" s="5"/>
      <c r="Z257" s="5" t="n">
        <f aca="false">10*LOG(Measurements!Z257^2+Measurements!AA257^2)</f>
        <v>-69.5441928454965</v>
      </c>
      <c r="AA257" s="5"/>
      <c r="AB257" s="5" t="n">
        <f aca="false">10*LOG(Measurements!AB257^2+Measurements!AC257^2)</f>
        <v>-33.0735737744702</v>
      </c>
      <c r="AC257" s="5"/>
      <c r="AD257" s="5" t="n">
        <f aca="false">10*LOG(Measurements!AD257^2+Measurements!AE257^2)</f>
        <v>-69.1543121716137</v>
      </c>
      <c r="AE257" s="5"/>
      <c r="AF257" s="5" t="n">
        <f aca="false">10*LOG(Measurements!AF257^2+Measurements!AG257^2)</f>
        <v>-81.593519522976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8548425352813</v>
      </c>
      <c r="AM257" s="5"/>
      <c r="AN257" s="5" t="n">
        <f aca="false">10*LOG(Measurements!AN257^2+Measurements!AO257^2)</f>
        <v>-45.8854807092125</v>
      </c>
      <c r="AO257" s="5"/>
      <c r="AP257" s="5" t="n">
        <f aca="false">10*LOG(Measurements!AP257^2+Measurements!AQ257^2)</f>
        <v>-67.1662229090837</v>
      </c>
      <c r="AQ257" s="5"/>
      <c r="AR257" s="5" t="n">
        <f aca="false">10*LOG(Measurements!AR257^2+Measurements!AS257^2)</f>
        <v>-69.1835118544198</v>
      </c>
      <c r="AS257" s="5"/>
      <c r="AT257" s="5" t="n">
        <f aca="false">10*LOG(Measurements!AT257^2+Measurements!AU257^2)</f>
        <v>-28.0680518824898</v>
      </c>
      <c r="AU257" s="5"/>
      <c r="AV257" s="5" t="n">
        <f aca="false">10*LOG(Measurements!AV257^2+Measurements!AW257^2)</f>
        <v>-66.1161614720054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1.5591901336602</v>
      </c>
      <c r="BE257" s="5"/>
      <c r="BF257" s="5" t="n">
        <f aca="false">10*LOG(Measurements!BF257^2+Measurements!BG257^2)</f>
        <v>-63.7134172484763</v>
      </c>
      <c r="BG257" s="5"/>
      <c r="BH257" s="5" t="n">
        <f aca="false">10*LOG(Measurements!BH257^2+Measurements!BI257^2)</f>
        <v>-80.1276460626523</v>
      </c>
      <c r="BI257" s="5"/>
      <c r="BJ257" s="5" t="n">
        <f aca="false">10*LOG(Measurements!BJ257^2+Measurements!BK257^2)</f>
        <v>-65.3723809583905</v>
      </c>
      <c r="BK257" s="5"/>
      <c r="BL257" s="5" t="n">
        <f aca="false">10*LOG(Measurements!BL257^2+Measurements!BM257^2)</f>
        <v>-30.0459843167009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2225149838273</v>
      </c>
      <c r="BW257" s="5"/>
      <c r="BX257" s="5" t="n">
        <f aca="false">10*LOG(Measurements!BX257^2+Measurements!BY257^2)</f>
        <v>-45.7646832481239</v>
      </c>
      <c r="BZ257" s="5" t="n">
        <f aca="false">10*LOG(Measurements!BZ257^2+Measurements!CA257^2)</f>
        <v>-44.002351138811</v>
      </c>
      <c r="CB257" s="5" t="n">
        <f aca="false">10*LOG(Measurements!CB257^2+Measurements!CC257^2)</f>
        <v>-68.1517840242662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8.3733338779982</v>
      </c>
      <c r="CO257" s="5"/>
      <c r="CP257" s="5" t="n">
        <f aca="false">10*LOG(Measurements!CP257^2+Measurements!CQ257^2)</f>
        <v>-46.067760394415</v>
      </c>
      <c r="CQ257" s="5"/>
      <c r="CR257" s="5" t="n">
        <f aca="false">10*LOG(Measurements!CR257^2+Measurements!CS257^2)</f>
        <v>-56.2652275507951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8.2228159614324</v>
      </c>
      <c r="DG257" s="5"/>
      <c r="DH257" s="5" t="n">
        <f aca="false">10*LOG(Measurements!DH257^2+Measurements!DI257^2)</f>
        <v>-48.8801162596237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7.1242706986361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4.0138247129987</v>
      </c>
      <c r="C258" s="5"/>
      <c r="D258" s="5" t="n">
        <f aca="false">10*LOG(Measurements!D258^2+Measurements!E258^2)</f>
        <v>-48.1969191100782</v>
      </c>
      <c r="E258" s="5"/>
      <c r="F258" s="5" t="n">
        <f aca="false">10*LOG(Measurements!F258^2+Measurements!G258^2)</f>
        <v>-41.8085173663598</v>
      </c>
      <c r="G258" s="5"/>
      <c r="H258" s="5" t="n">
        <f aca="false">10*LOG(Measurements!H258^2+Measurements!I258^2)</f>
        <v>-70.2963663178129</v>
      </c>
      <c r="I258" s="5"/>
      <c r="J258" s="5" t="n">
        <f aca="false">10*LOG(Measurements!J258^2+Measurements!K258^2)</f>
        <v>-29.0930696557063</v>
      </c>
      <c r="K258" s="5"/>
      <c r="L258" s="5" t="n">
        <f aca="false">10*LOG(Measurements!L258^2+Measurements!M258^2)</f>
        <v>-67.4749500972505</v>
      </c>
      <c r="M258" s="5"/>
      <c r="N258" s="5" t="n">
        <f aca="false">10*LOG(Measurements!N258^2+Measurements!O258^2)</f>
        <v>-68.6148668152047</v>
      </c>
      <c r="O258" s="5"/>
      <c r="P258" s="5" t="n">
        <f aca="false">10*LOG(Measurements!P258^2+Measurements!Q258^2)</f>
        <v>-64.6524122097135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4204108841988</v>
      </c>
      <c r="U258" s="5"/>
      <c r="V258" s="5" t="n">
        <f aca="false">10*LOG(Measurements!V258^2+Measurements!W258^2)</f>
        <v>-47.2048930199657</v>
      </c>
      <c r="W258" s="5"/>
      <c r="X258" s="5" t="n">
        <f aca="false">10*LOG(Measurements!X258^2+Measurements!Y258^2)</f>
        <v>-57.8495255580405</v>
      </c>
      <c r="Y258" s="5"/>
      <c r="Z258" s="5" t="n">
        <f aca="false">10*LOG(Measurements!Z258^2+Measurements!AA258^2)</f>
        <v>-68.3128339961986</v>
      </c>
      <c r="AA258" s="5"/>
      <c r="AB258" s="5" t="n">
        <f aca="false">10*LOG(Measurements!AB258^2+Measurements!AC258^2)</f>
        <v>-33.1331256453247</v>
      </c>
      <c r="AC258" s="5"/>
      <c r="AD258" s="5" t="n">
        <f aca="false">10*LOG(Measurements!AD258^2+Measurements!AE258^2)</f>
        <v>-69.4959978080359</v>
      </c>
      <c r="AE258" s="5"/>
      <c r="AF258" s="5" t="n">
        <f aca="false">10*LOG(Measurements!AF258^2+Measurements!AG258^2)</f>
        <v>-85.079885686661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5.7868086885257</v>
      </c>
      <c r="AM258" s="5"/>
      <c r="AN258" s="5" t="n">
        <f aca="false">10*LOG(Measurements!AN258^2+Measurements!AO258^2)</f>
        <v>-45.5697264277326</v>
      </c>
      <c r="AO258" s="5"/>
      <c r="AP258" s="5" t="n">
        <f aca="false">10*LOG(Measurements!AP258^2+Measurements!AQ258^2)</f>
        <v>-67.9627240723829</v>
      </c>
      <c r="AQ258" s="5"/>
      <c r="AR258" s="5" t="n">
        <f aca="false">10*LOG(Measurements!AR258^2+Measurements!AS258^2)</f>
        <v>-69.6996570778673</v>
      </c>
      <c r="AS258" s="5"/>
      <c r="AT258" s="5" t="n">
        <f aca="false">10*LOG(Measurements!AT258^2+Measurements!AU258^2)</f>
        <v>-28.1198004484063</v>
      </c>
      <c r="AU258" s="5"/>
      <c r="AV258" s="5" t="n">
        <f aca="false">10*LOG(Measurements!AV258^2+Measurements!AW258^2)</f>
        <v>-65.7195213300765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2.1863225323332</v>
      </c>
      <c r="BE258" s="5"/>
      <c r="BF258" s="5" t="n">
        <f aca="false">10*LOG(Measurements!BF258^2+Measurements!BG258^2)</f>
        <v>-64.5107557813149</v>
      </c>
      <c r="BG258" s="5"/>
      <c r="BH258" s="5" t="n">
        <f aca="false">10*LOG(Measurements!BH258^2+Measurements!BI258^2)</f>
        <v>-80.0528586428957</v>
      </c>
      <c r="BI258" s="5"/>
      <c r="BJ258" s="5" t="n">
        <f aca="false">10*LOG(Measurements!BJ258^2+Measurements!BK258^2)</f>
        <v>-65.970374284402</v>
      </c>
      <c r="BK258" s="5"/>
      <c r="BL258" s="5" t="n">
        <f aca="false">10*LOG(Measurements!BL258^2+Measurements!BM258^2)</f>
        <v>-30.1343794628245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1677581058545</v>
      </c>
      <c r="BW258" s="5"/>
      <c r="BX258" s="5" t="n">
        <f aca="false">10*LOG(Measurements!BX258^2+Measurements!BY258^2)</f>
        <v>-46.0101966979535</v>
      </c>
      <c r="BZ258" s="5" t="n">
        <f aca="false">10*LOG(Measurements!BZ258^2+Measurements!CA258^2)</f>
        <v>-43.8122426680237</v>
      </c>
      <c r="CB258" s="5" t="n">
        <f aca="false">10*LOG(Measurements!CB258^2+Measurements!CC258^2)</f>
        <v>-72.5932779625797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5.7745196094891</v>
      </c>
      <c r="CO258" s="5"/>
      <c r="CP258" s="5" t="n">
        <f aca="false">10*LOG(Measurements!CP258^2+Measurements!CQ258^2)</f>
        <v>-45.9763794283612</v>
      </c>
      <c r="CQ258" s="5"/>
      <c r="CR258" s="5" t="n">
        <f aca="false">10*LOG(Measurements!CR258^2+Measurements!CS258^2)</f>
        <v>-56.2591789783681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1.1736330667323</v>
      </c>
      <c r="DG258" s="5"/>
      <c r="DH258" s="5" t="n">
        <f aca="false">10*LOG(Measurements!DH258^2+Measurements!DI258^2)</f>
        <v>-48.3286437630636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7.3169168783861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5.9736846509444</v>
      </c>
      <c r="C259" s="5"/>
      <c r="D259" s="5" t="n">
        <f aca="false">10*LOG(Measurements!D259^2+Measurements!E259^2)</f>
        <v>-48.4298210913256</v>
      </c>
      <c r="E259" s="5"/>
      <c r="F259" s="5" t="n">
        <f aca="false">10*LOG(Measurements!F259^2+Measurements!G259^2)</f>
        <v>-41.3727508259216</v>
      </c>
      <c r="G259" s="5"/>
      <c r="H259" s="5" t="n">
        <f aca="false">10*LOG(Measurements!H259^2+Measurements!I259^2)</f>
        <v>-70.6655330590866</v>
      </c>
      <c r="I259" s="5"/>
      <c r="J259" s="5" t="n">
        <f aca="false">10*LOG(Measurements!J259^2+Measurements!K259^2)</f>
        <v>-29.1657008261737</v>
      </c>
      <c r="K259" s="5"/>
      <c r="L259" s="5" t="n">
        <f aca="false">10*LOG(Measurements!L259^2+Measurements!M259^2)</f>
        <v>-66.7487281460877</v>
      </c>
      <c r="M259" s="5"/>
      <c r="N259" s="5" t="n">
        <f aca="false">10*LOG(Measurements!N259^2+Measurements!O259^2)</f>
        <v>-69.248502367474</v>
      </c>
      <c r="O259" s="5"/>
      <c r="P259" s="5" t="n">
        <f aca="false">10*LOG(Measurements!P259^2+Measurements!Q259^2)</f>
        <v>-65.5824410240115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6586591687296</v>
      </c>
      <c r="U259" s="5"/>
      <c r="V259" s="5" t="n">
        <f aca="false">10*LOG(Measurements!V259^2+Measurements!W259^2)</f>
        <v>-47.5292360495898</v>
      </c>
      <c r="W259" s="5"/>
      <c r="X259" s="5" t="n">
        <f aca="false">10*LOG(Measurements!X259^2+Measurements!Y259^2)</f>
        <v>-58.080612364301</v>
      </c>
      <c r="Y259" s="5"/>
      <c r="Z259" s="5" t="n">
        <f aca="false">10*LOG(Measurements!Z259^2+Measurements!AA259^2)</f>
        <v>-66.9802963087448</v>
      </c>
      <c r="AA259" s="5"/>
      <c r="AB259" s="5" t="n">
        <f aca="false">10*LOG(Measurements!AB259^2+Measurements!AC259^2)</f>
        <v>-33.1945477621043</v>
      </c>
      <c r="AC259" s="5"/>
      <c r="AD259" s="5" t="n">
        <f aca="false">10*LOG(Measurements!AD259^2+Measurements!AE259^2)</f>
        <v>-69.5354755532419</v>
      </c>
      <c r="AE259" s="5"/>
      <c r="AF259" s="5" t="n">
        <f aca="false">10*LOG(Measurements!AF259^2+Measurements!AG259^2)</f>
        <v>-80.9829297153502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8.8069502106238</v>
      </c>
      <c r="AM259" s="5"/>
      <c r="AN259" s="5" t="n">
        <f aca="false">10*LOG(Measurements!AN259^2+Measurements!AO259^2)</f>
        <v>-44.924263909919</v>
      </c>
      <c r="AO259" s="5"/>
      <c r="AP259" s="5" t="n">
        <f aca="false">10*LOG(Measurements!AP259^2+Measurements!AQ259^2)</f>
        <v>-68.611509645723</v>
      </c>
      <c r="AQ259" s="5"/>
      <c r="AR259" s="5" t="n">
        <f aca="false">10*LOG(Measurements!AR259^2+Measurements!AS259^2)</f>
        <v>-70.0709730218539</v>
      </c>
      <c r="AS259" s="5"/>
      <c r="AT259" s="5" t="n">
        <f aca="false">10*LOG(Measurements!AT259^2+Measurements!AU259^2)</f>
        <v>-28.1805613004404</v>
      </c>
      <c r="AU259" s="5"/>
      <c r="AV259" s="5" t="n">
        <f aca="false">10*LOG(Measurements!AV259^2+Measurements!AW259^2)</f>
        <v>-66.0629922421504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776906408363</v>
      </c>
      <c r="BE259" s="5"/>
      <c r="BF259" s="5" t="n">
        <f aca="false">10*LOG(Measurements!BF259^2+Measurements!BG259^2)</f>
        <v>-64.6916246675166</v>
      </c>
      <c r="BG259" s="5"/>
      <c r="BH259" s="5" t="n">
        <f aca="false">10*LOG(Measurements!BH259^2+Measurements!BI259^2)</f>
        <v>-79.8172421256569</v>
      </c>
      <c r="BI259" s="5"/>
      <c r="BJ259" s="5" t="n">
        <f aca="false">10*LOG(Measurements!BJ259^2+Measurements!BK259^2)</f>
        <v>-66.7782908875989</v>
      </c>
      <c r="BK259" s="5"/>
      <c r="BL259" s="5" t="n">
        <f aca="false">10*LOG(Measurements!BL259^2+Measurements!BM259^2)</f>
        <v>-30.2395916631895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0.0692065251084</v>
      </c>
      <c r="BW259" s="5"/>
      <c r="BX259" s="5" t="n">
        <f aca="false">10*LOG(Measurements!BX259^2+Measurements!BY259^2)</f>
        <v>-46.2085036250226</v>
      </c>
      <c r="BZ259" s="5" t="n">
        <f aca="false">10*LOG(Measurements!BZ259^2+Measurements!CA259^2)</f>
        <v>-43.5957763089331</v>
      </c>
      <c r="CB259" s="5" t="n">
        <f aca="false">10*LOG(Measurements!CB259^2+Measurements!CC259^2)</f>
        <v>-68.3270062650566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4.1325836610701</v>
      </c>
      <c r="CO259" s="5"/>
      <c r="CP259" s="5" t="n">
        <f aca="false">10*LOG(Measurements!CP259^2+Measurements!CQ259^2)</f>
        <v>-46.0165479720279</v>
      </c>
      <c r="CQ259" s="5"/>
      <c r="CR259" s="5" t="n">
        <f aca="false">10*LOG(Measurements!CR259^2+Measurements!CS259^2)</f>
        <v>-56.1718917551012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3.0630290444073</v>
      </c>
      <c r="DG259" s="5"/>
      <c r="DH259" s="5" t="n">
        <f aca="false">10*LOG(Measurements!DH259^2+Measurements!DI259^2)</f>
        <v>-47.8337574654293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7.3155711157609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5.7971211329499</v>
      </c>
      <c r="C260" s="5"/>
      <c r="D260" s="5" t="n">
        <f aca="false">10*LOG(Measurements!D260^2+Measurements!E260^2)</f>
        <v>-49.0145524711445</v>
      </c>
      <c r="E260" s="5"/>
      <c r="F260" s="5" t="n">
        <f aca="false">10*LOG(Measurements!F260^2+Measurements!G260^2)</f>
        <v>-41.0010037932104</v>
      </c>
      <c r="G260" s="5"/>
      <c r="H260" s="5" t="n">
        <f aca="false">10*LOG(Measurements!H260^2+Measurements!I260^2)</f>
        <v>-72.0711269653147</v>
      </c>
      <c r="I260" s="5"/>
      <c r="J260" s="5" t="n">
        <f aca="false">10*LOG(Measurements!J260^2+Measurements!K260^2)</f>
        <v>-29.2491553375901</v>
      </c>
      <c r="K260" s="5"/>
      <c r="L260" s="5" t="n">
        <f aca="false">10*LOG(Measurements!L260^2+Measurements!M260^2)</f>
        <v>-65.4827007627463</v>
      </c>
      <c r="M260" s="5"/>
      <c r="N260" s="5" t="n">
        <f aca="false">10*LOG(Measurements!N260^2+Measurements!O260^2)</f>
        <v>-70.0906506533655</v>
      </c>
      <c r="O260" s="5"/>
      <c r="P260" s="5" t="n">
        <f aca="false">10*LOG(Measurements!P260^2+Measurements!Q260^2)</f>
        <v>-66.5619413829968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3086507006117</v>
      </c>
      <c r="U260" s="5"/>
      <c r="V260" s="5" t="n">
        <f aca="false">10*LOG(Measurements!V260^2+Measurements!W260^2)</f>
        <v>-47.7222229755852</v>
      </c>
      <c r="W260" s="5"/>
      <c r="X260" s="5" t="n">
        <f aca="false">10*LOG(Measurements!X260^2+Measurements!Y260^2)</f>
        <v>-58.2472292229799</v>
      </c>
      <c r="Y260" s="5"/>
      <c r="Z260" s="5" t="n">
        <f aca="false">10*LOG(Measurements!Z260^2+Measurements!AA260^2)</f>
        <v>-66.2020015184636</v>
      </c>
      <c r="AA260" s="5"/>
      <c r="AB260" s="5" t="n">
        <f aca="false">10*LOG(Measurements!AB260^2+Measurements!AC260^2)</f>
        <v>-33.2490591037692</v>
      </c>
      <c r="AC260" s="5"/>
      <c r="AD260" s="5" t="n">
        <f aca="false">10*LOG(Measurements!AD260^2+Measurements!AE260^2)</f>
        <v>-69.6274812053626</v>
      </c>
      <c r="AE260" s="5"/>
      <c r="AF260" s="5" t="n">
        <f aca="false">10*LOG(Measurements!AF260^2+Measurements!AG260^2)</f>
        <v>-86.4998682200714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8873810674311</v>
      </c>
      <c r="AM260" s="5"/>
      <c r="AN260" s="5" t="n">
        <f aca="false">10*LOG(Measurements!AN260^2+Measurements!AO260^2)</f>
        <v>-44.4329644824077</v>
      </c>
      <c r="AO260" s="5"/>
      <c r="AP260" s="5" t="n">
        <f aca="false">10*LOG(Measurements!AP260^2+Measurements!AQ260^2)</f>
        <v>-68.952676750879</v>
      </c>
      <c r="AQ260" s="5"/>
      <c r="AR260" s="5" t="n">
        <f aca="false">10*LOG(Measurements!AR260^2+Measurements!AS260^2)</f>
        <v>-71.2358327080703</v>
      </c>
      <c r="AS260" s="5"/>
      <c r="AT260" s="5" t="n">
        <f aca="false">10*LOG(Measurements!AT260^2+Measurements!AU260^2)</f>
        <v>-28.2464081781246</v>
      </c>
      <c r="AU260" s="5"/>
      <c r="AV260" s="5" t="n">
        <f aca="false">10*LOG(Measurements!AV260^2+Measurements!AW260^2)</f>
        <v>-65.7370678881981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511833472963</v>
      </c>
      <c r="BE260" s="5"/>
      <c r="BF260" s="5" t="n">
        <f aca="false">10*LOG(Measurements!BF260^2+Measurements!BG260^2)</f>
        <v>-65.8552804892438</v>
      </c>
      <c r="BG260" s="5"/>
      <c r="BH260" s="5" t="n">
        <f aca="false">10*LOG(Measurements!BH260^2+Measurements!BI260^2)</f>
        <v>-78.2107243773147</v>
      </c>
      <c r="BI260" s="5"/>
      <c r="BJ260" s="5" t="n">
        <f aca="false">10*LOG(Measurements!BJ260^2+Measurements!BK260^2)</f>
        <v>-67.2966849738544</v>
      </c>
      <c r="BK260" s="5"/>
      <c r="BL260" s="5" t="n">
        <f aca="false">10*LOG(Measurements!BL260^2+Measurements!BM260^2)</f>
        <v>-30.3590754184018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19.4283365419112</v>
      </c>
      <c r="BW260" s="5"/>
      <c r="BX260" s="5" t="n">
        <f aca="false">10*LOG(Measurements!BX260^2+Measurements!BY260^2)</f>
        <v>-46.5182488085481</v>
      </c>
      <c r="BZ260" s="5" t="n">
        <f aca="false">10*LOG(Measurements!BZ260^2+Measurements!CA260^2)</f>
        <v>-43.4730262770732</v>
      </c>
      <c r="CB260" s="5" t="n">
        <f aca="false">10*LOG(Measurements!CB260^2+Measurements!CC260^2)</f>
        <v>-63.4337070914035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5059012371971</v>
      </c>
      <c r="CO260" s="5"/>
      <c r="CP260" s="5" t="n">
        <f aca="false">10*LOG(Measurements!CP260^2+Measurements!CQ260^2)</f>
        <v>-46.1688710830232</v>
      </c>
      <c r="CQ260" s="5"/>
      <c r="CR260" s="5" t="n">
        <f aca="false">10*LOG(Measurements!CR260^2+Measurements!CS260^2)</f>
        <v>-55.9382454935328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7.4026993495685</v>
      </c>
      <c r="DG260" s="5"/>
      <c r="DH260" s="5" t="n">
        <f aca="false">10*LOG(Measurements!DH260^2+Measurements!DI260^2)</f>
        <v>-47.475964494256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6.2477948230723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5526319984326</v>
      </c>
      <c r="C261" s="5"/>
      <c r="D261" s="5" t="n">
        <f aca="false">10*LOG(Measurements!D261^2+Measurements!E261^2)</f>
        <v>-50.5819379495374</v>
      </c>
      <c r="E261" s="5"/>
      <c r="F261" s="5" t="n">
        <f aca="false">10*LOG(Measurements!F261^2+Measurements!G261^2)</f>
        <v>-40.9450295057092</v>
      </c>
      <c r="G261" s="5"/>
      <c r="H261" s="5" t="n">
        <f aca="false">10*LOG(Measurements!H261^2+Measurements!I261^2)</f>
        <v>-73.5604572520219</v>
      </c>
      <c r="I261" s="5"/>
      <c r="J261" s="5" t="n">
        <f aca="false">10*LOG(Measurements!J261^2+Measurements!K261^2)</f>
        <v>-29.3195064297019</v>
      </c>
      <c r="K261" s="5"/>
      <c r="L261" s="5" t="n">
        <f aca="false">10*LOG(Measurements!L261^2+Measurements!M261^2)</f>
        <v>-64.993215934761</v>
      </c>
      <c r="M261" s="5"/>
      <c r="N261" s="5" t="n">
        <f aca="false">10*LOG(Measurements!N261^2+Measurements!O261^2)</f>
        <v>-70.6799353444406</v>
      </c>
      <c r="O261" s="5"/>
      <c r="P261" s="5" t="n">
        <f aca="false">10*LOG(Measurements!P261^2+Measurements!Q261^2)</f>
        <v>-67.8636903874077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7.4072804196656</v>
      </c>
      <c r="U261" s="5"/>
      <c r="V261" s="5" t="n">
        <f aca="false">10*LOG(Measurements!V261^2+Measurements!W261^2)</f>
        <v>-48.3981480291524</v>
      </c>
      <c r="W261" s="5"/>
      <c r="X261" s="5" t="n">
        <f aca="false">10*LOG(Measurements!X261^2+Measurements!Y261^2)</f>
        <v>-58.1659256863903</v>
      </c>
      <c r="Y261" s="5"/>
      <c r="Z261" s="5" t="n">
        <f aca="false">10*LOG(Measurements!Z261^2+Measurements!AA261^2)</f>
        <v>-65.7084826817399</v>
      </c>
      <c r="AA261" s="5"/>
      <c r="AB261" s="5" t="n">
        <f aca="false">10*LOG(Measurements!AB261^2+Measurements!AC261^2)</f>
        <v>-33.3210311536238</v>
      </c>
      <c r="AC261" s="5"/>
      <c r="AD261" s="5" t="n">
        <f aca="false">10*LOG(Measurements!AD261^2+Measurements!AE261^2)</f>
        <v>-70.5004820349076</v>
      </c>
      <c r="AE261" s="5"/>
      <c r="AF261" s="5" t="n">
        <f aca="false">10*LOG(Measurements!AF261^2+Measurements!AG261^2)</f>
        <v>-79.8065742391095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9.129881342777</v>
      </c>
      <c r="AM261" s="5"/>
      <c r="AN261" s="5" t="n">
        <f aca="false">10*LOG(Measurements!AN261^2+Measurements!AO261^2)</f>
        <v>-43.9027930724092</v>
      </c>
      <c r="AO261" s="5"/>
      <c r="AP261" s="5" t="n">
        <f aca="false">10*LOG(Measurements!AP261^2+Measurements!AQ261^2)</f>
        <v>-70.3896246478432</v>
      </c>
      <c r="AQ261" s="5"/>
      <c r="AR261" s="5" t="n">
        <f aca="false">10*LOG(Measurements!AR261^2+Measurements!AS261^2)</f>
        <v>-72.1436487192258</v>
      </c>
      <c r="AS261" s="5"/>
      <c r="AT261" s="5" t="n">
        <f aca="false">10*LOG(Measurements!AT261^2+Measurements!AU261^2)</f>
        <v>-28.3214838019121</v>
      </c>
      <c r="AU261" s="5"/>
      <c r="AV261" s="5" t="n">
        <f aca="false">10*LOG(Measurements!AV261^2+Measurements!AW261^2)</f>
        <v>-66.3760778989377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6148106079912</v>
      </c>
      <c r="BE261" s="5"/>
      <c r="BF261" s="5" t="n">
        <f aca="false">10*LOG(Measurements!BF261^2+Measurements!BG261^2)</f>
        <v>-66.5744232317366</v>
      </c>
      <c r="BG261" s="5"/>
      <c r="BH261" s="5" t="n">
        <f aca="false">10*LOG(Measurements!BH261^2+Measurements!BI261^2)</f>
        <v>-79.487136066992</v>
      </c>
      <c r="BI261" s="5"/>
      <c r="BJ261" s="5" t="n">
        <f aca="false">10*LOG(Measurements!BJ261^2+Measurements!BK261^2)</f>
        <v>-67.2151684972975</v>
      </c>
      <c r="BK261" s="5"/>
      <c r="BL261" s="5" t="n">
        <f aca="false">10*LOG(Measurements!BL261^2+Measurements!BM261^2)</f>
        <v>-30.4726811043171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0.0440305177323</v>
      </c>
      <c r="BW261" s="5"/>
      <c r="BX261" s="5" t="n">
        <f aca="false">10*LOG(Measurements!BX261^2+Measurements!BY261^2)</f>
        <v>-46.6314706311028</v>
      </c>
      <c r="BZ261" s="5" t="n">
        <f aca="false">10*LOG(Measurements!BZ261^2+Measurements!CA261^2)</f>
        <v>-43.1513185832975</v>
      </c>
      <c r="CB261" s="5" t="n">
        <f aca="false">10*LOG(Measurements!CB261^2+Measurements!CC261^2)</f>
        <v>-61.6073063621129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1441012678539</v>
      </c>
      <c r="CO261" s="5"/>
      <c r="CP261" s="5" t="n">
        <f aca="false">10*LOG(Measurements!CP261^2+Measurements!CQ261^2)</f>
        <v>-46.3511450818094</v>
      </c>
      <c r="CQ261" s="5"/>
      <c r="CR261" s="5" t="n">
        <f aca="false">10*LOG(Measurements!CR261^2+Measurements!CS261^2)</f>
        <v>-55.7688372968558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30.5979461228683</v>
      </c>
      <c r="DG261" s="5"/>
      <c r="DH261" s="5" t="n">
        <f aca="false">10*LOG(Measurements!DH261^2+Measurements!DI261^2)</f>
        <v>-47.3558050716544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6502559505838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0.1011058017492</v>
      </c>
      <c r="C262" s="5"/>
      <c r="D262" s="5" t="n">
        <f aca="false">10*LOG(Measurements!D262^2+Measurements!E262^2)</f>
        <v>-51.4582217600819</v>
      </c>
      <c r="E262" s="5"/>
      <c r="F262" s="5" t="n">
        <f aca="false">10*LOG(Measurements!F262^2+Measurements!G262^2)</f>
        <v>-40.860049040777</v>
      </c>
      <c r="G262" s="5"/>
      <c r="H262" s="5" t="n">
        <f aca="false">10*LOG(Measurements!H262^2+Measurements!I262^2)</f>
        <v>-71.6498408945227</v>
      </c>
      <c r="I262" s="5"/>
      <c r="J262" s="5" t="n">
        <f aca="false">10*LOG(Measurements!J262^2+Measurements!K262^2)</f>
        <v>-29.3914479599944</v>
      </c>
      <c r="K262" s="5"/>
      <c r="L262" s="5" t="n">
        <f aca="false">10*LOG(Measurements!L262^2+Measurements!M262^2)</f>
        <v>-64.2791119578588</v>
      </c>
      <c r="M262" s="5"/>
      <c r="N262" s="5" t="n">
        <f aca="false">10*LOG(Measurements!N262^2+Measurements!O262^2)</f>
        <v>-71.0603337148696</v>
      </c>
      <c r="O262" s="5"/>
      <c r="P262" s="5" t="n">
        <f aca="false">10*LOG(Measurements!P262^2+Measurements!Q262^2)</f>
        <v>-68.7601165660625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6.3205562944546</v>
      </c>
      <c r="U262" s="5"/>
      <c r="V262" s="5" t="n">
        <f aca="false">10*LOG(Measurements!V262^2+Measurements!W262^2)</f>
        <v>-48.9887917667781</v>
      </c>
      <c r="W262" s="5"/>
      <c r="X262" s="5" t="n">
        <f aca="false">10*LOG(Measurements!X262^2+Measurements!Y262^2)</f>
        <v>-58.242582956196</v>
      </c>
      <c r="Y262" s="5"/>
      <c r="Z262" s="5" t="n">
        <f aca="false">10*LOG(Measurements!Z262^2+Measurements!AA262^2)</f>
        <v>-64.8548322095676</v>
      </c>
      <c r="AA262" s="5"/>
      <c r="AB262" s="5" t="n">
        <f aca="false">10*LOG(Measurements!AB262^2+Measurements!AC262^2)</f>
        <v>-33.3608466518901</v>
      </c>
      <c r="AC262" s="5"/>
      <c r="AD262" s="5" t="n">
        <f aca="false">10*LOG(Measurements!AD262^2+Measurements!AE262^2)</f>
        <v>-70.3262321462676</v>
      </c>
      <c r="AE262" s="5"/>
      <c r="AF262" s="5" t="n">
        <f aca="false">10*LOG(Measurements!AF262^2+Measurements!AG262^2)</f>
        <v>-83.2067162017523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8.1781049770795</v>
      </c>
      <c r="AM262" s="5"/>
      <c r="AN262" s="5" t="n">
        <f aca="false">10*LOG(Measurements!AN262^2+Measurements!AO262^2)</f>
        <v>-43.3773695220544</v>
      </c>
      <c r="AO262" s="5"/>
      <c r="AP262" s="5" t="n">
        <f aca="false">10*LOG(Measurements!AP262^2+Measurements!AQ262^2)</f>
        <v>-71.2086498177079</v>
      </c>
      <c r="AQ262" s="5"/>
      <c r="AR262" s="5" t="n">
        <f aca="false">10*LOG(Measurements!AR262^2+Measurements!AS262^2)</f>
        <v>-73.0324279442589</v>
      </c>
      <c r="AS262" s="5"/>
      <c r="AT262" s="5" t="n">
        <f aca="false">10*LOG(Measurements!AT262^2+Measurements!AU262^2)</f>
        <v>-28.4038803981849</v>
      </c>
      <c r="AU262" s="5"/>
      <c r="AV262" s="5" t="n">
        <f aca="false">10*LOG(Measurements!AV262^2+Measurements!AW262^2)</f>
        <v>-66.2381387767654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4944247031053</v>
      </c>
      <c r="BE262" s="5"/>
      <c r="BF262" s="5" t="n">
        <f aca="false">10*LOG(Measurements!BF262^2+Measurements!BG262^2)</f>
        <v>-67.8276283488049</v>
      </c>
      <c r="BG262" s="5"/>
      <c r="BH262" s="5" t="n">
        <f aca="false">10*LOG(Measurements!BH262^2+Measurements!BI262^2)</f>
        <v>-79.8157292686081</v>
      </c>
      <c r="BI262" s="5"/>
      <c r="BJ262" s="5" t="n">
        <f aca="false">10*LOG(Measurements!BJ262^2+Measurements!BK262^2)</f>
        <v>-67.8871997084493</v>
      </c>
      <c r="BK262" s="5"/>
      <c r="BL262" s="5" t="n">
        <f aca="false">10*LOG(Measurements!BL262^2+Measurements!BM262^2)</f>
        <v>-30.5621426555351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9.9062462175316</v>
      </c>
      <c r="BW262" s="5"/>
      <c r="BX262" s="5" t="n">
        <f aca="false">10*LOG(Measurements!BX262^2+Measurements!BY262^2)</f>
        <v>-47.0149903841928</v>
      </c>
      <c r="BZ262" s="5" t="n">
        <f aca="false">10*LOG(Measurements!BZ262^2+Measurements!CA262^2)</f>
        <v>-42.999758563261</v>
      </c>
      <c r="CB262" s="5" t="n">
        <f aca="false">10*LOG(Measurements!CB262^2+Measurements!CC262^2)</f>
        <v>-59.6949768520437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0678194362291</v>
      </c>
      <c r="CO262" s="5"/>
      <c r="CP262" s="5" t="n">
        <f aca="false">10*LOG(Measurements!CP262^2+Measurements!CQ262^2)</f>
        <v>-46.5190613550509</v>
      </c>
      <c r="CQ262" s="5"/>
      <c r="CR262" s="5" t="n">
        <f aca="false">10*LOG(Measurements!CR262^2+Measurements!CS262^2)</f>
        <v>-55.097527362796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5.2033972885729</v>
      </c>
      <c r="DG262" s="5"/>
      <c r="DH262" s="5" t="n">
        <f aca="false">10*LOG(Measurements!DH262^2+Measurements!DI262^2)</f>
        <v>-47.2392580455825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8.9909001405437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8.2248130208295</v>
      </c>
      <c r="C263" s="5"/>
      <c r="D263" s="5" t="n">
        <f aca="false">10*LOG(Measurements!D263^2+Measurements!E263^2)</f>
        <v>-52.1478004513192</v>
      </c>
      <c r="E263" s="5"/>
      <c r="F263" s="5" t="n">
        <f aca="false">10*LOG(Measurements!F263^2+Measurements!G263^2)</f>
        <v>-40.9880689402914</v>
      </c>
      <c r="G263" s="5"/>
      <c r="H263" s="5" t="n">
        <f aca="false">10*LOG(Measurements!H263^2+Measurements!I263^2)</f>
        <v>-65.6928530455341</v>
      </c>
      <c r="I263" s="5"/>
      <c r="J263" s="5" t="n">
        <f aca="false">10*LOG(Measurements!J263^2+Measurements!K263^2)</f>
        <v>-29.4780252791559</v>
      </c>
      <c r="K263" s="5"/>
      <c r="L263" s="5" t="n">
        <f aca="false">10*LOG(Measurements!L263^2+Measurements!M263^2)</f>
        <v>-63.6527670347945</v>
      </c>
      <c r="M263" s="5"/>
      <c r="N263" s="5" t="n">
        <f aca="false">10*LOG(Measurements!N263^2+Measurements!O263^2)</f>
        <v>-72.3785243707865</v>
      </c>
      <c r="O263" s="5"/>
      <c r="P263" s="5" t="n">
        <f aca="false">10*LOG(Measurements!P263^2+Measurements!Q263^2)</f>
        <v>-71.0425146359478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4.5507946597439</v>
      </c>
      <c r="U263" s="5"/>
      <c r="V263" s="5" t="n">
        <f aca="false">10*LOG(Measurements!V263^2+Measurements!W263^2)</f>
        <v>-48.9987498169395</v>
      </c>
      <c r="W263" s="5"/>
      <c r="X263" s="5" t="n">
        <f aca="false">10*LOG(Measurements!X263^2+Measurements!Y263^2)</f>
        <v>-57.9438096920823</v>
      </c>
      <c r="Y263" s="5"/>
      <c r="Z263" s="5" t="n">
        <f aca="false">10*LOG(Measurements!Z263^2+Measurements!AA263^2)</f>
        <v>-64.1829653983955</v>
      </c>
      <c r="AA263" s="5"/>
      <c r="AB263" s="5" t="n">
        <f aca="false">10*LOG(Measurements!AB263^2+Measurements!AC263^2)</f>
        <v>-33.4190868642589</v>
      </c>
      <c r="AC263" s="5"/>
      <c r="AD263" s="5" t="n">
        <f aca="false">10*LOG(Measurements!AD263^2+Measurements!AE263^2)</f>
        <v>-70.7826073453332</v>
      </c>
      <c r="AE263" s="5"/>
      <c r="AF263" s="5" t="n">
        <f aca="false">10*LOG(Measurements!AF263^2+Measurements!AG263^2)</f>
        <v>-78.7265028765346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6.3081587719774</v>
      </c>
      <c r="AM263" s="5"/>
      <c r="AN263" s="5" t="n">
        <f aca="false">10*LOG(Measurements!AN263^2+Measurements!AO263^2)</f>
        <v>-42.8754881284177</v>
      </c>
      <c r="AO263" s="5"/>
      <c r="AP263" s="5" t="n">
        <f aca="false">10*LOG(Measurements!AP263^2+Measurements!AQ263^2)</f>
        <v>-72.862205897512</v>
      </c>
      <c r="AQ263" s="5"/>
      <c r="AR263" s="5" t="n">
        <f aca="false">10*LOG(Measurements!AR263^2+Measurements!AS263^2)</f>
        <v>-73.5103097918716</v>
      </c>
      <c r="AS263" s="5"/>
      <c r="AT263" s="5" t="n">
        <f aca="false">10*LOG(Measurements!AT263^2+Measurements!AU263^2)</f>
        <v>-28.4826095389277</v>
      </c>
      <c r="AU263" s="5"/>
      <c r="AV263" s="5" t="n">
        <f aca="false">10*LOG(Measurements!AV263^2+Measurements!AW263^2)</f>
        <v>-66.8249656759983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7880033597339</v>
      </c>
      <c r="BE263" s="5"/>
      <c r="BF263" s="5" t="n">
        <f aca="false">10*LOG(Measurements!BF263^2+Measurements!BG263^2)</f>
        <v>-68.9731220128622</v>
      </c>
      <c r="BG263" s="5"/>
      <c r="BH263" s="5" t="n">
        <f aca="false">10*LOG(Measurements!BH263^2+Measurements!BI263^2)</f>
        <v>-80.8912733201826</v>
      </c>
      <c r="BI263" s="5"/>
      <c r="BJ263" s="5" t="n">
        <f aca="false">10*LOG(Measurements!BJ263^2+Measurements!BK263^2)</f>
        <v>-68.3688532029787</v>
      </c>
      <c r="BK263" s="5"/>
      <c r="BL263" s="5" t="n">
        <f aca="false">10*LOG(Measurements!BL263^2+Measurements!BM263^2)</f>
        <v>-30.6307835804937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0.488629219825</v>
      </c>
      <c r="BW263" s="5"/>
      <c r="BX263" s="5" t="n">
        <f aca="false">10*LOG(Measurements!BX263^2+Measurements!BY263^2)</f>
        <v>-47.6010236104997</v>
      </c>
      <c r="BZ263" s="5" t="n">
        <f aca="false">10*LOG(Measurements!BZ263^2+Measurements!CA263^2)</f>
        <v>-42.8610341661689</v>
      </c>
      <c r="CB263" s="5" t="n">
        <f aca="false">10*LOG(Measurements!CB263^2+Measurements!CC263^2)</f>
        <v>-58.9044025246529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1503879697091</v>
      </c>
      <c r="CO263" s="5"/>
      <c r="CP263" s="5" t="n">
        <f aca="false">10*LOG(Measurements!CP263^2+Measurements!CQ263^2)</f>
        <v>-47.0247771154693</v>
      </c>
      <c r="CQ263" s="5"/>
      <c r="CR263" s="5" t="n">
        <f aca="false">10*LOG(Measurements!CR263^2+Measurements!CS263^2)</f>
        <v>-55.0643696024935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956442001874</v>
      </c>
      <c r="DG263" s="5"/>
      <c r="DH263" s="5" t="n">
        <f aca="false">10*LOG(Measurements!DH263^2+Measurements!DI263^2)</f>
        <v>-46.698665477331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9.4508316715242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7.282993031951</v>
      </c>
      <c r="C264" s="5"/>
      <c r="D264" s="5" t="n">
        <f aca="false">10*LOG(Measurements!D264^2+Measurements!E264^2)</f>
        <v>-53.0988231383556</v>
      </c>
      <c r="E264" s="5"/>
      <c r="F264" s="5" t="n">
        <f aca="false">10*LOG(Measurements!F264^2+Measurements!G264^2)</f>
        <v>-41.1719163069851</v>
      </c>
      <c r="G264" s="5"/>
      <c r="H264" s="5" t="n">
        <f aca="false">10*LOG(Measurements!H264^2+Measurements!I264^2)</f>
        <v>-61.7758933433657</v>
      </c>
      <c r="I264" s="5"/>
      <c r="J264" s="5" t="n">
        <f aca="false">10*LOG(Measurements!J264^2+Measurements!K264^2)</f>
        <v>-29.5733455660244</v>
      </c>
      <c r="K264" s="5"/>
      <c r="L264" s="5" t="n">
        <f aca="false">10*LOG(Measurements!L264^2+Measurements!M264^2)</f>
        <v>-63.1487527164585</v>
      </c>
      <c r="M264" s="5"/>
      <c r="N264" s="5" t="n">
        <f aca="false">10*LOG(Measurements!N264^2+Measurements!O264^2)</f>
        <v>-72.9262058937804</v>
      </c>
      <c r="O264" s="5"/>
      <c r="P264" s="5" t="n">
        <f aca="false">10*LOG(Measurements!P264^2+Measurements!Q264^2)</f>
        <v>-71.8157337522502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4901759716835</v>
      </c>
      <c r="U264" s="5"/>
      <c r="V264" s="5" t="n">
        <f aca="false">10*LOG(Measurements!V264^2+Measurements!W264^2)</f>
        <v>-48.8832506910154</v>
      </c>
      <c r="W264" s="5"/>
      <c r="X264" s="5" t="n">
        <f aca="false">10*LOG(Measurements!X264^2+Measurements!Y264^2)</f>
        <v>-57.805440637403</v>
      </c>
      <c r="Y264" s="5"/>
      <c r="Z264" s="5" t="n">
        <f aca="false">10*LOG(Measurements!Z264^2+Measurements!AA264^2)</f>
        <v>-63.6689012661656</v>
      </c>
      <c r="AA264" s="5"/>
      <c r="AB264" s="5" t="n">
        <f aca="false">10*LOG(Measurements!AB264^2+Measurements!AC264^2)</f>
        <v>-33.4695659850657</v>
      </c>
      <c r="AC264" s="5"/>
      <c r="AD264" s="5" t="n">
        <f aca="false">10*LOG(Measurements!AD264^2+Measurements!AE264^2)</f>
        <v>-71.0217226170931</v>
      </c>
      <c r="AE264" s="5"/>
      <c r="AF264" s="5" t="n">
        <f aca="false">10*LOG(Measurements!AF264^2+Measurements!AG264^2)</f>
        <v>-78.4453351757618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5.3210001481713</v>
      </c>
      <c r="AM264" s="5"/>
      <c r="AN264" s="5" t="n">
        <f aca="false">10*LOG(Measurements!AN264^2+Measurements!AO264^2)</f>
        <v>-42.3178020450058</v>
      </c>
      <c r="AO264" s="5"/>
      <c r="AP264" s="5" t="n">
        <f aca="false">10*LOG(Measurements!AP264^2+Measurements!AQ264^2)</f>
        <v>-74.0921843635717</v>
      </c>
      <c r="AQ264" s="5"/>
      <c r="AR264" s="5" t="n">
        <f aca="false">10*LOG(Measurements!AR264^2+Measurements!AS264^2)</f>
        <v>-74.6378364442809</v>
      </c>
      <c r="AS264" s="5"/>
      <c r="AT264" s="5" t="n">
        <f aca="false">10*LOG(Measurements!AT264^2+Measurements!AU264^2)</f>
        <v>-28.561225285382</v>
      </c>
      <c r="AU264" s="5"/>
      <c r="AV264" s="5" t="n">
        <f aca="false">10*LOG(Measurements!AV264^2+Measurements!AW264^2)</f>
        <v>-66.68355209978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9.4957889590541</v>
      </c>
      <c r="BE264" s="5"/>
      <c r="BF264" s="5" t="n">
        <f aca="false">10*LOG(Measurements!BF264^2+Measurements!BG264^2)</f>
        <v>-69.9306833727089</v>
      </c>
      <c r="BG264" s="5"/>
      <c r="BH264" s="5" t="n">
        <f aca="false">10*LOG(Measurements!BH264^2+Measurements!BI264^2)</f>
        <v>-78.7015292980379</v>
      </c>
      <c r="BI264" s="5"/>
      <c r="BJ264" s="5" t="n">
        <f aca="false">10*LOG(Measurements!BJ264^2+Measurements!BK264^2)</f>
        <v>-69.2974463736577</v>
      </c>
      <c r="BK264" s="5"/>
      <c r="BL264" s="5" t="n">
        <f aca="false">10*LOG(Measurements!BL264^2+Measurements!BM264^2)</f>
        <v>-30.7121309532836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3996407751607</v>
      </c>
      <c r="BW264" s="5"/>
      <c r="BX264" s="5" t="n">
        <f aca="false">10*LOG(Measurements!BX264^2+Measurements!BY264^2)</f>
        <v>-48.2138764249619</v>
      </c>
      <c r="BZ264" s="5" t="n">
        <f aca="false">10*LOG(Measurements!BZ264^2+Measurements!CA264^2)</f>
        <v>-42.8546601747121</v>
      </c>
      <c r="CB264" s="5" t="n">
        <f aca="false">10*LOG(Measurements!CB264^2+Measurements!CC264^2)</f>
        <v>-60.9524404769536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6039759100799</v>
      </c>
      <c r="CO264" s="5"/>
      <c r="CP264" s="5" t="n">
        <f aca="false">10*LOG(Measurements!CP264^2+Measurements!CQ264^2)</f>
        <v>-47.4568852183589</v>
      </c>
      <c r="CQ264" s="5"/>
      <c r="CR264" s="5" t="n">
        <f aca="false">10*LOG(Measurements!CR264^2+Measurements!CS264^2)</f>
        <v>-55.1975183667335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8024229667633</v>
      </c>
      <c r="DG264" s="5"/>
      <c r="DH264" s="5" t="n">
        <f aca="false">10*LOG(Measurements!DH264^2+Measurements!DI264^2)</f>
        <v>-45.7553880999819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9.6790387484361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7.0706732883508</v>
      </c>
      <c r="C265" s="5"/>
      <c r="D265" s="5" t="n">
        <f aca="false">10*LOG(Measurements!D265^2+Measurements!E265^2)</f>
        <v>-53.7093298963355</v>
      </c>
      <c r="E265" s="5"/>
      <c r="F265" s="5" t="n">
        <f aca="false">10*LOG(Measurements!F265^2+Measurements!G265^2)</f>
        <v>-41.3283882151704</v>
      </c>
      <c r="G265" s="5"/>
      <c r="H265" s="5" t="n">
        <f aca="false">10*LOG(Measurements!H265^2+Measurements!I265^2)</f>
        <v>-58.9891169466775</v>
      </c>
      <c r="I265" s="5"/>
      <c r="J265" s="5" t="n">
        <f aca="false">10*LOG(Measurements!J265^2+Measurements!K265^2)</f>
        <v>-29.6742774644635</v>
      </c>
      <c r="K265" s="5"/>
      <c r="L265" s="5" t="n">
        <f aca="false">10*LOG(Measurements!L265^2+Measurements!M265^2)</f>
        <v>-62.7582731835348</v>
      </c>
      <c r="M265" s="5"/>
      <c r="N265" s="5" t="n">
        <f aca="false">10*LOG(Measurements!N265^2+Measurements!O265^2)</f>
        <v>-73.921511676875</v>
      </c>
      <c r="O265" s="5"/>
      <c r="P265" s="5" t="n">
        <f aca="false">10*LOG(Measurements!P265^2+Measurements!Q265^2)</f>
        <v>-72.1478395600273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5.3233986617071</v>
      </c>
      <c r="U265" s="5"/>
      <c r="V265" s="5" t="n">
        <f aca="false">10*LOG(Measurements!V265^2+Measurements!W265^2)</f>
        <v>-48.3961126704773</v>
      </c>
      <c r="W265" s="5"/>
      <c r="X265" s="5" t="n">
        <f aca="false">10*LOG(Measurements!X265^2+Measurements!Y265^2)</f>
        <v>-57.9367355215263</v>
      </c>
      <c r="Y265" s="5"/>
      <c r="Z265" s="5" t="n">
        <f aca="false">10*LOG(Measurements!Z265^2+Measurements!AA265^2)</f>
        <v>-63.1385038522769</v>
      </c>
      <c r="AA265" s="5"/>
      <c r="AB265" s="5" t="n">
        <f aca="false">10*LOG(Measurements!AB265^2+Measurements!AC265^2)</f>
        <v>-33.5382740393042</v>
      </c>
      <c r="AC265" s="5"/>
      <c r="AD265" s="5" t="n">
        <f aca="false">10*LOG(Measurements!AD265^2+Measurements!AE265^2)</f>
        <v>-71.5269501235434</v>
      </c>
      <c r="AE265" s="5"/>
      <c r="AF265" s="5" t="n">
        <f aca="false">10*LOG(Measurements!AF265^2+Measurements!AG265^2)</f>
        <v>-77.8693339846628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4.7298962784023</v>
      </c>
      <c r="AM265" s="5"/>
      <c r="AN265" s="5" t="n">
        <f aca="false">10*LOG(Measurements!AN265^2+Measurements!AO265^2)</f>
        <v>-41.9758957698084</v>
      </c>
      <c r="AO265" s="5"/>
      <c r="AP265" s="5" t="n">
        <f aca="false">10*LOG(Measurements!AP265^2+Measurements!AQ265^2)</f>
        <v>-75.2985069954668</v>
      </c>
      <c r="AQ265" s="5"/>
      <c r="AR265" s="5" t="n">
        <f aca="false">10*LOG(Measurements!AR265^2+Measurements!AS265^2)</f>
        <v>-74.4311093544052</v>
      </c>
      <c r="AS265" s="5"/>
      <c r="AT265" s="5" t="n">
        <f aca="false">10*LOG(Measurements!AT265^2+Measurements!AU265^2)</f>
        <v>-28.6293538858032</v>
      </c>
      <c r="AU265" s="5"/>
      <c r="AV265" s="5" t="n">
        <f aca="false">10*LOG(Measurements!AV265^2+Measurements!AW265^2)</f>
        <v>-66.4654837423722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30.1139856025349</v>
      </c>
      <c r="BE265" s="5"/>
      <c r="BF265" s="5" t="n">
        <f aca="false">10*LOG(Measurements!BF265^2+Measurements!BG265^2)</f>
        <v>-71.1209366797979</v>
      </c>
      <c r="BG265" s="5"/>
      <c r="BH265" s="5" t="n">
        <f aca="false">10*LOG(Measurements!BH265^2+Measurements!BI265^2)</f>
        <v>-79.9565875411056</v>
      </c>
      <c r="BI265" s="5"/>
      <c r="BJ265" s="5" t="n">
        <f aca="false">10*LOG(Measurements!BJ265^2+Measurements!BK265^2)</f>
        <v>-69.8362527795622</v>
      </c>
      <c r="BK265" s="5"/>
      <c r="BL265" s="5" t="n">
        <f aca="false">10*LOG(Measurements!BL265^2+Measurements!BM265^2)</f>
        <v>-30.8058431285381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19.9066637947049</v>
      </c>
      <c r="BW265" s="5"/>
      <c r="BX265" s="5" t="n">
        <f aca="false">10*LOG(Measurements!BX265^2+Measurements!BY265^2)</f>
        <v>-49.0595061217378</v>
      </c>
      <c r="BZ265" s="5" t="n">
        <f aca="false">10*LOG(Measurements!BZ265^2+Measurements!CA265^2)</f>
        <v>-42.985525003953</v>
      </c>
      <c r="CB265" s="5" t="n">
        <f aca="false">10*LOG(Measurements!CB265^2+Measurements!CC265^2)</f>
        <v>-61.482981102070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0577501482343</v>
      </c>
      <c r="CO265" s="5"/>
      <c r="CP265" s="5" t="n">
        <f aca="false">10*LOG(Measurements!CP265^2+Measurements!CQ265^2)</f>
        <v>-47.7076944232059</v>
      </c>
      <c r="CQ265" s="5"/>
      <c r="CR265" s="5" t="n">
        <f aca="false">10*LOG(Measurements!CR265^2+Measurements!CS265^2)</f>
        <v>-55.2346173199223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8.6092825659678</v>
      </c>
      <c r="DG265" s="5"/>
      <c r="DH265" s="5" t="n">
        <f aca="false">10*LOG(Measurements!DH265^2+Measurements!DI265^2)</f>
        <v>-44.9212370859276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31.6845819887916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8101976289092</v>
      </c>
      <c r="C266" s="5"/>
      <c r="D266" s="5" t="n">
        <f aca="false">10*LOG(Measurements!D266^2+Measurements!E266^2)</f>
        <v>-51.7477925052313</v>
      </c>
      <c r="E266" s="5"/>
      <c r="F266" s="5" t="n">
        <f aca="false">10*LOG(Measurements!F266^2+Measurements!G266^2)</f>
        <v>-41.1954344249379</v>
      </c>
      <c r="G266" s="5"/>
      <c r="H266" s="5" t="n">
        <f aca="false">10*LOG(Measurements!H266^2+Measurements!I266^2)</f>
        <v>-57.691924094265</v>
      </c>
      <c r="I266" s="5"/>
      <c r="J266" s="5" t="n">
        <f aca="false">10*LOG(Measurements!J266^2+Measurements!K266^2)</f>
        <v>-29.7015343297111</v>
      </c>
      <c r="K266" s="5"/>
      <c r="L266" s="5" t="n">
        <f aca="false">10*LOG(Measurements!L266^2+Measurements!M266^2)</f>
        <v>-62.4913277980893</v>
      </c>
      <c r="M266" s="5"/>
      <c r="N266" s="5" t="n">
        <f aca="false">10*LOG(Measurements!N266^2+Measurements!O266^2)</f>
        <v>-74.812414384256</v>
      </c>
      <c r="O266" s="5"/>
      <c r="P266" s="5" t="n">
        <f aca="false">10*LOG(Measurements!P266^2+Measurements!Q266^2)</f>
        <v>-72.0042722867892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6.199844342127</v>
      </c>
      <c r="U266" s="5"/>
      <c r="V266" s="5" t="n">
        <f aca="false">10*LOG(Measurements!V266^2+Measurements!W266^2)</f>
        <v>-47.7438287572107</v>
      </c>
      <c r="W266" s="5"/>
      <c r="X266" s="5" t="n">
        <f aca="false">10*LOG(Measurements!X266^2+Measurements!Y266^2)</f>
        <v>-57.8331088725892</v>
      </c>
      <c r="Y266" s="5"/>
      <c r="Z266" s="5" t="n">
        <f aca="false">10*LOG(Measurements!Z266^2+Measurements!AA266^2)</f>
        <v>-62.5172090480014</v>
      </c>
      <c r="AA266" s="5"/>
      <c r="AB266" s="5" t="n">
        <f aca="false">10*LOG(Measurements!AB266^2+Measurements!AC266^2)</f>
        <v>-33.5979511555727</v>
      </c>
      <c r="AC266" s="5"/>
      <c r="AD266" s="5" t="n">
        <f aca="false">10*LOG(Measurements!AD266^2+Measurements!AE266^2)</f>
        <v>-71.7624165741805</v>
      </c>
      <c r="AE266" s="5"/>
      <c r="AF266" s="5" t="n">
        <f aca="false">10*LOG(Measurements!AF266^2+Measurements!AG266^2)</f>
        <v>-75.9395868232704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4.1308320326474</v>
      </c>
      <c r="AM266" s="5"/>
      <c r="AN266" s="5" t="n">
        <f aca="false">10*LOG(Measurements!AN266^2+Measurements!AO266^2)</f>
        <v>-41.7782575859739</v>
      </c>
      <c r="AO266" s="5"/>
      <c r="AP266" s="5" t="n">
        <f aca="false">10*LOG(Measurements!AP266^2+Measurements!AQ266^2)</f>
        <v>-76.350643882271</v>
      </c>
      <c r="AQ266" s="5"/>
      <c r="AR266" s="5" t="n">
        <f aca="false">10*LOG(Measurements!AR266^2+Measurements!AS266^2)</f>
        <v>-76.8828372099358</v>
      </c>
      <c r="AS266" s="5"/>
      <c r="AT266" s="5" t="n">
        <f aca="false">10*LOG(Measurements!AT266^2+Measurements!AU266^2)</f>
        <v>-28.7221845432089</v>
      </c>
      <c r="AU266" s="5"/>
      <c r="AV266" s="5" t="n">
        <f aca="false">10*LOG(Measurements!AV266^2+Measurements!AW266^2)</f>
        <v>-66.6231946851747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31.0974141350917</v>
      </c>
      <c r="BE266" s="5"/>
      <c r="BF266" s="5" t="n">
        <f aca="false">10*LOG(Measurements!BF266^2+Measurements!BG266^2)</f>
        <v>-71.2916426790172</v>
      </c>
      <c r="BG266" s="5"/>
      <c r="BH266" s="5" t="n">
        <f aca="false">10*LOG(Measurements!BH266^2+Measurements!BI266^2)</f>
        <v>-78.8386006011275</v>
      </c>
      <c r="BI266" s="5"/>
      <c r="BJ266" s="5" t="n">
        <f aca="false">10*LOG(Measurements!BJ266^2+Measurements!BK266^2)</f>
        <v>-70.9021718185418</v>
      </c>
      <c r="BK266" s="5"/>
      <c r="BL266" s="5" t="n">
        <f aca="false">10*LOG(Measurements!BL266^2+Measurements!BM266^2)</f>
        <v>-30.9184209019121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6428316053117</v>
      </c>
      <c r="BW266" s="5"/>
      <c r="BX266" s="5" t="n">
        <f aca="false">10*LOG(Measurements!BX266^2+Measurements!BY266^2)</f>
        <v>-49.1717323481644</v>
      </c>
      <c r="BZ266" s="5" t="n">
        <f aca="false">10*LOG(Measurements!BZ266^2+Measurements!CA266^2)</f>
        <v>-42.8629383454218</v>
      </c>
      <c r="CB266" s="5" t="n">
        <f aca="false">10*LOG(Measurements!CB266^2+Measurements!CC266^2)</f>
        <v>-61.4819095747286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1.1871795500114</v>
      </c>
      <c r="CO266" s="5"/>
      <c r="CP266" s="5" t="n">
        <f aca="false">10*LOG(Measurements!CP266^2+Measurements!CQ266^2)</f>
        <v>-47.7849172646059</v>
      </c>
      <c r="CQ266" s="5"/>
      <c r="CR266" s="5" t="n">
        <f aca="false">10*LOG(Measurements!CR266^2+Measurements!CS266^2)</f>
        <v>-55.1820483669412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7.5272258191332</v>
      </c>
      <c r="DG266" s="5"/>
      <c r="DH266" s="5" t="n">
        <f aca="false">10*LOG(Measurements!DH266^2+Measurements!DI266^2)</f>
        <v>-44.1385085768761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33.6838550237999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2.9334194300305</v>
      </c>
      <c r="C267" s="5"/>
      <c r="D267" s="5" t="n">
        <f aca="false">10*LOG(Measurements!D267^2+Measurements!E267^2)</f>
        <v>-50.6162900435575</v>
      </c>
      <c r="E267" s="5"/>
      <c r="F267" s="5" t="n">
        <f aca="false">10*LOG(Measurements!F267^2+Measurements!G267^2)</f>
        <v>-40.621572044017</v>
      </c>
      <c r="G267" s="5"/>
      <c r="H267" s="5" t="n">
        <f aca="false">10*LOG(Measurements!H267^2+Measurements!I267^2)</f>
        <v>-59.3862233628982</v>
      </c>
      <c r="I267" s="5"/>
      <c r="J267" s="5" t="n">
        <f aca="false">10*LOG(Measurements!J267^2+Measurements!K267^2)</f>
        <v>-29.7074533635696</v>
      </c>
      <c r="K267" s="5"/>
      <c r="L267" s="5" t="n">
        <f aca="false">10*LOG(Measurements!L267^2+Measurements!M267^2)</f>
        <v>-62.1259632942386</v>
      </c>
      <c r="M267" s="5"/>
      <c r="N267" s="5" t="n">
        <f aca="false">10*LOG(Measurements!N267^2+Measurements!O267^2)</f>
        <v>-78.3089581868091</v>
      </c>
      <c r="O267" s="5"/>
      <c r="P267" s="5" t="n">
        <f aca="false">10*LOG(Measurements!P267^2+Measurements!Q267^2)</f>
        <v>-72.0925810913445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6.2113448865257</v>
      </c>
      <c r="U267" s="5"/>
      <c r="V267" s="5" t="n">
        <f aca="false">10*LOG(Measurements!V267^2+Measurements!W267^2)</f>
        <v>-47.4254068742248</v>
      </c>
      <c r="W267" s="5"/>
      <c r="X267" s="5" t="n">
        <f aca="false">10*LOG(Measurements!X267^2+Measurements!Y267^2)</f>
        <v>-57.5860041159424</v>
      </c>
      <c r="Y267" s="5"/>
      <c r="Z267" s="5" t="n">
        <f aca="false">10*LOG(Measurements!Z267^2+Measurements!AA267^2)</f>
        <v>-62.4853341061149</v>
      </c>
      <c r="AA267" s="5"/>
      <c r="AB267" s="5" t="n">
        <f aca="false">10*LOG(Measurements!AB267^2+Measurements!AC267^2)</f>
        <v>-33.6891416036637</v>
      </c>
      <c r="AC267" s="5"/>
      <c r="AD267" s="5" t="n">
        <f aca="false">10*LOG(Measurements!AD267^2+Measurements!AE267^2)</f>
        <v>-72.8038064416172</v>
      </c>
      <c r="AE267" s="5"/>
      <c r="AF267" s="5" t="n">
        <f aca="false">10*LOG(Measurements!AF267^2+Measurements!AG267^2)</f>
        <v>-77.3682225993945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2.163477534223</v>
      </c>
      <c r="AM267" s="5"/>
      <c r="AN267" s="5" t="n">
        <f aca="false">10*LOG(Measurements!AN267^2+Measurements!AO267^2)</f>
        <v>-41.7980729634559</v>
      </c>
      <c r="AO267" s="5"/>
      <c r="AP267" s="5" t="n">
        <f aca="false">10*LOG(Measurements!AP267^2+Measurements!AQ267^2)</f>
        <v>-78.1919608275003</v>
      </c>
      <c r="AQ267" s="5"/>
      <c r="AR267" s="5" t="n">
        <f aca="false">10*LOG(Measurements!AR267^2+Measurements!AS267^2)</f>
        <v>-78.3604571409573</v>
      </c>
      <c r="AS267" s="5"/>
      <c r="AT267" s="5" t="n">
        <f aca="false">10*LOG(Measurements!AT267^2+Measurements!AU267^2)</f>
        <v>-28.8245979270797</v>
      </c>
      <c r="AU267" s="5"/>
      <c r="AV267" s="5" t="n">
        <f aca="false">10*LOG(Measurements!AV267^2+Measurements!AW267^2)</f>
        <v>-67.052951807570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6.7363562333542</v>
      </c>
      <c r="BE267" s="5"/>
      <c r="BF267" s="5" t="n">
        <f aca="false">10*LOG(Measurements!BF267^2+Measurements!BG267^2)</f>
        <v>-71.2059764317617</v>
      </c>
      <c r="BG267" s="5"/>
      <c r="BH267" s="5" t="n">
        <f aca="false">10*LOG(Measurements!BH267^2+Measurements!BI267^2)</f>
        <v>-79.6543649509448</v>
      </c>
      <c r="BI267" s="5"/>
      <c r="BJ267" s="5" t="n">
        <f aca="false">10*LOG(Measurements!BJ267^2+Measurements!BK267^2)</f>
        <v>-70.8574394371101</v>
      </c>
      <c r="BK267" s="5"/>
      <c r="BL267" s="5" t="n">
        <f aca="false">10*LOG(Measurements!BL267^2+Measurements!BM267^2)</f>
        <v>-31.026590910955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1.5628410533579</v>
      </c>
      <c r="BW267" s="5"/>
      <c r="BX267" s="5" t="n">
        <f aca="false">10*LOG(Measurements!BX267^2+Measurements!BY267^2)</f>
        <v>-49.514461821535</v>
      </c>
      <c r="BZ267" s="5" t="n">
        <f aca="false">10*LOG(Measurements!BZ267^2+Measurements!CA267^2)</f>
        <v>-43.0470941715169</v>
      </c>
      <c r="CB267" s="5" t="n">
        <f aca="false">10*LOG(Measurements!CB267^2+Measurements!CC267^2)</f>
        <v>-60.4787406509323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0.3836297323014</v>
      </c>
      <c r="CO267" s="5"/>
      <c r="CP267" s="5" t="n">
        <f aca="false">10*LOG(Measurements!CP267^2+Measurements!CQ267^2)</f>
        <v>-47.8760392608481</v>
      </c>
      <c r="CQ267" s="5"/>
      <c r="CR267" s="5" t="n">
        <f aca="false">10*LOG(Measurements!CR267^2+Measurements!CS267^2)</f>
        <v>-55.2451083424703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6.7970462286937</v>
      </c>
      <c r="DG267" s="5"/>
      <c r="DH267" s="5" t="n">
        <f aca="false">10*LOG(Measurements!DH267^2+Measurements!DI267^2)</f>
        <v>-43.3779210213078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39.2108616761512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0.2732357227084</v>
      </c>
      <c r="C268" s="5"/>
      <c r="D268" s="5" t="n">
        <f aca="false">10*LOG(Measurements!D268^2+Measurements!E268^2)</f>
        <v>-51.3468737762805</v>
      </c>
      <c r="E268" s="5"/>
      <c r="F268" s="5" t="n">
        <f aca="false">10*LOG(Measurements!F268^2+Measurements!G268^2)</f>
        <v>-40.5080908708098</v>
      </c>
      <c r="G268" s="5"/>
      <c r="H268" s="5" t="n">
        <f aca="false">10*LOG(Measurements!H268^2+Measurements!I268^2)</f>
        <v>-61.2467114518806</v>
      </c>
      <c r="I268" s="5"/>
      <c r="J268" s="5" t="n">
        <f aca="false">10*LOG(Measurements!J268^2+Measurements!K268^2)</f>
        <v>-29.7378178031149</v>
      </c>
      <c r="K268" s="5"/>
      <c r="L268" s="5" t="n">
        <f aca="false">10*LOG(Measurements!L268^2+Measurements!M268^2)</f>
        <v>-62.0244453259251</v>
      </c>
      <c r="M268" s="5"/>
      <c r="N268" s="5" t="n">
        <f aca="false">10*LOG(Measurements!N268^2+Measurements!O268^2)</f>
        <v>-77.4271673485574</v>
      </c>
      <c r="O268" s="5"/>
      <c r="P268" s="5" t="n">
        <f aca="false">10*LOG(Measurements!P268^2+Measurements!Q268^2)</f>
        <v>-70.9334969951579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6.5167523764522</v>
      </c>
      <c r="U268" s="5"/>
      <c r="V268" s="5" t="n">
        <f aca="false">10*LOG(Measurements!V268^2+Measurements!W268^2)</f>
        <v>-47.2312996682954</v>
      </c>
      <c r="W268" s="5"/>
      <c r="X268" s="5" t="n">
        <f aca="false">10*LOG(Measurements!X268^2+Measurements!Y268^2)</f>
        <v>-57.4101330498173</v>
      </c>
      <c r="Y268" s="5"/>
      <c r="Z268" s="5" t="n">
        <f aca="false">10*LOG(Measurements!Z268^2+Measurements!AA268^2)</f>
        <v>-62.1661432233851</v>
      </c>
      <c r="AA268" s="5"/>
      <c r="AB268" s="5" t="n">
        <f aca="false">10*LOG(Measurements!AB268^2+Measurements!AC268^2)</f>
        <v>-33.7599885924697</v>
      </c>
      <c r="AC268" s="5"/>
      <c r="AD268" s="5" t="n">
        <f aca="false">10*LOG(Measurements!AD268^2+Measurements!AE268^2)</f>
        <v>-74.0729217566185</v>
      </c>
      <c r="AE268" s="5"/>
      <c r="AF268" s="5" t="n">
        <f aca="false">10*LOG(Measurements!AF268^2+Measurements!AG268^2)</f>
        <v>-75.8992439521885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9.5629431055542</v>
      </c>
      <c r="AM268" s="5"/>
      <c r="AN268" s="5" t="n">
        <f aca="false">10*LOG(Measurements!AN268^2+Measurements!AO268^2)</f>
        <v>-41.5179269662687</v>
      </c>
      <c r="AO268" s="5"/>
      <c r="AP268" s="5" t="n">
        <f aca="false">10*LOG(Measurements!AP268^2+Measurements!AQ268^2)</f>
        <v>-81.3253400537117</v>
      </c>
      <c r="AQ268" s="5"/>
      <c r="AR268" s="5" t="n">
        <f aca="false">10*LOG(Measurements!AR268^2+Measurements!AS268^2)</f>
        <v>-82.1457715347244</v>
      </c>
      <c r="AS268" s="5"/>
      <c r="AT268" s="5" t="n">
        <f aca="false">10*LOG(Measurements!AT268^2+Measurements!AU268^2)</f>
        <v>-28.9070134279259</v>
      </c>
      <c r="AU268" s="5"/>
      <c r="AV268" s="5" t="n">
        <f aca="false">10*LOG(Measurements!AV268^2+Measurements!AW268^2)</f>
        <v>-67.590561756946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35.5027848691245</v>
      </c>
      <c r="BE268" s="5"/>
      <c r="BF268" s="5" t="n">
        <f aca="false">10*LOG(Measurements!BF268^2+Measurements!BG268^2)</f>
        <v>-70.6077719591901</v>
      </c>
      <c r="BG268" s="5"/>
      <c r="BH268" s="5" t="n">
        <f aca="false">10*LOG(Measurements!BH268^2+Measurements!BI268^2)</f>
        <v>-79.7608498881314</v>
      </c>
      <c r="BI268" s="5"/>
      <c r="BJ268" s="5" t="n">
        <f aca="false">10*LOG(Measurements!BJ268^2+Measurements!BK268^2)</f>
        <v>-72.5564596154208</v>
      </c>
      <c r="BK268" s="5"/>
      <c r="BL268" s="5" t="n">
        <f aca="false">10*LOG(Measurements!BL268^2+Measurements!BM268^2)</f>
        <v>-31.1351956535015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2.209695928199</v>
      </c>
      <c r="BW268" s="5"/>
      <c r="BX268" s="5" t="n">
        <f aca="false">10*LOG(Measurements!BX268^2+Measurements!BY268^2)</f>
        <v>-49.5393080855274</v>
      </c>
      <c r="BZ268" s="5" t="n">
        <f aca="false">10*LOG(Measurements!BZ268^2+Measurements!CA268^2)</f>
        <v>-42.77357718462</v>
      </c>
      <c r="CB268" s="5" t="n">
        <f aca="false">10*LOG(Measurements!CB268^2+Measurements!CC268^2)</f>
        <v>-61.0150138580116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19.8730389839101</v>
      </c>
      <c r="CO268" s="5"/>
      <c r="CP268" s="5" t="n">
        <f aca="false">10*LOG(Measurements!CP268^2+Measurements!CQ268^2)</f>
        <v>-47.6778053482927</v>
      </c>
      <c r="CQ268" s="5"/>
      <c r="CR268" s="5" t="n">
        <f aca="false">10*LOG(Measurements!CR268^2+Measurements!CS268^2)</f>
        <v>-55.2444421417767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7.0251549173424</v>
      </c>
      <c r="DG268" s="5"/>
      <c r="DH268" s="5" t="n">
        <f aca="false">10*LOG(Measurements!DH268^2+Measurements!DI268^2)</f>
        <v>-43.0916435894988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34.9880402832503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6017384906978</v>
      </c>
      <c r="C269" s="5"/>
      <c r="D269" s="5" t="n">
        <f aca="false">10*LOG(Measurements!D269^2+Measurements!E269^2)</f>
        <v>-52.0448047375734</v>
      </c>
      <c r="E269" s="5"/>
      <c r="F269" s="5" t="n">
        <f aca="false">10*LOG(Measurements!F269^2+Measurements!G269^2)</f>
        <v>-40.6287414393157</v>
      </c>
      <c r="G269" s="5"/>
      <c r="H269" s="5" t="n">
        <f aca="false">10*LOG(Measurements!H269^2+Measurements!I269^2)</f>
        <v>-60.2973675630383</v>
      </c>
      <c r="I269" s="5"/>
      <c r="J269" s="5" t="n">
        <f aca="false">10*LOG(Measurements!J269^2+Measurements!K269^2)</f>
        <v>-29.7792395244798</v>
      </c>
      <c r="K269" s="5"/>
      <c r="L269" s="5" t="n">
        <f aca="false">10*LOG(Measurements!L269^2+Measurements!M269^2)</f>
        <v>-62.0819548425668</v>
      </c>
      <c r="M269" s="5"/>
      <c r="N269" s="5" t="n">
        <f aca="false">10*LOG(Measurements!N269^2+Measurements!O269^2)</f>
        <v>-80.1804237796862</v>
      </c>
      <c r="O269" s="5"/>
      <c r="P269" s="5" t="n">
        <f aca="false">10*LOG(Measurements!P269^2+Measurements!Q269^2)</f>
        <v>-69.1690329440139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5.9856099598547</v>
      </c>
      <c r="U269" s="5"/>
      <c r="V269" s="5" t="n">
        <f aca="false">10*LOG(Measurements!V269^2+Measurements!W269^2)</f>
        <v>-46.9158557104579</v>
      </c>
      <c r="W269" s="5"/>
      <c r="X269" s="5" t="n">
        <f aca="false">10*LOG(Measurements!X269^2+Measurements!Y269^2)</f>
        <v>-57.4460619206112</v>
      </c>
      <c r="Y269" s="5"/>
      <c r="Z269" s="5" t="n">
        <f aca="false">10*LOG(Measurements!Z269^2+Measurements!AA269^2)</f>
        <v>-62.3626287707659</v>
      </c>
      <c r="AA269" s="5"/>
      <c r="AB269" s="5" t="n">
        <f aca="false">10*LOG(Measurements!AB269^2+Measurements!AC269^2)</f>
        <v>-33.8494665881566</v>
      </c>
      <c r="AC269" s="5"/>
      <c r="AD269" s="5" t="n">
        <f aca="false">10*LOG(Measurements!AD269^2+Measurements!AE269^2)</f>
        <v>-75.6866945200285</v>
      </c>
      <c r="AE269" s="5"/>
      <c r="AF269" s="5" t="n">
        <f aca="false">10*LOG(Measurements!AF269^2+Measurements!AG269^2)</f>
        <v>-77.9129708126433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8.5618601433056</v>
      </c>
      <c r="AM269" s="5"/>
      <c r="AN269" s="5" t="n">
        <f aca="false">10*LOG(Measurements!AN269^2+Measurements!AO269^2)</f>
        <v>-40.9902535508019</v>
      </c>
      <c r="AO269" s="5"/>
      <c r="AP269" s="5" t="n">
        <f aca="false">10*LOG(Measurements!AP269^2+Measurements!AQ269^2)</f>
        <v>-80.4539056917205</v>
      </c>
      <c r="AQ269" s="5"/>
      <c r="AR269" s="5" t="n">
        <f aca="false">10*LOG(Measurements!AR269^2+Measurements!AS269^2)</f>
        <v>-82.3725782574067</v>
      </c>
      <c r="AS269" s="5"/>
      <c r="AT269" s="5" t="n">
        <f aca="false">10*LOG(Measurements!AT269^2+Measurements!AU269^2)</f>
        <v>-28.9675171551726</v>
      </c>
      <c r="AU269" s="5"/>
      <c r="AV269" s="5" t="n">
        <f aca="false">10*LOG(Measurements!AV269^2+Measurements!AW269^2)</f>
        <v>-67.5031060618692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31.7354523153439</v>
      </c>
      <c r="BE269" s="5"/>
      <c r="BF269" s="5" t="n">
        <f aca="false">10*LOG(Measurements!BF269^2+Measurements!BG269^2)</f>
        <v>-69.8655317099515</v>
      </c>
      <c r="BG269" s="5"/>
      <c r="BH269" s="5" t="n">
        <f aca="false">10*LOG(Measurements!BH269^2+Measurements!BI269^2)</f>
        <v>-79.7016050285501</v>
      </c>
      <c r="BI269" s="5"/>
      <c r="BJ269" s="5" t="n">
        <f aca="false">10*LOG(Measurements!BJ269^2+Measurements!BK269^2)</f>
        <v>-73.4625943070242</v>
      </c>
      <c r="BK269" s="5"/>
      <c r="BL269" s="5" t="n">
        <f aca="false">10*LOG(Measurements!BL269^2+Measurements!BM269^2)</f>
        <v>-31.2409069427205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1.5617262150586</v>
      </c>
      <c r="BW269" s="5"/>
      <c r="BX269" s="5" t="n">
        <f aca="false">10*LOG(Measurements!BX269^2+Measurements!BY269^2)</f>
        <v>-49.9704360970385</v>
      </c>
      <c r="BZ269" s="5" t="n">
        <f aca="false">10*LOG(Measurements!BZ269^2+Measurements!CA269^2)</f>
        <v>-42.4906309020295</v>
      </c>
      <c r="CB269" s="5" t="n">
        <f aca="false">10*LOG(Measurements!CB269^2+Measurements!CC269^2)</f>
        <v>-60.0258325130844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19.7626965991921</v>
      </c>
      <c r="CO269" s="5"/>
      <c r="CP269" s="5" t="n">
        <f aca="false">10*LOG(Measurements!CP269^2+Measurements!CQ269^2)</f>
        <v>-47.3788433754201</v>
      </c>
      <c r="CQ269" s="5"/>
      <c r="CR269" s="5" t="n">
        <f aca="false">10*LOG(Measurements!CR269^2+Measurements!CS269^2)</f>
        <v>-55.1957396496623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4527762752938</v>
      </c>
      <c r="DG269" s="5"/>
      <c r="DH269" s="5" t="n">
        <f aca="false">10*LOG(Measurements!DH269^2+Measurements!DI269^2)</f>
        <v>-42.6664776714693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8.5201788731494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9728798200361</v>
      </c>
      <c r="C270" s="5"/>
      <c r="D270" s="5" t="n">
        <f aca="false">10*LOG(Measurements!D270^2+Measurements!E270^2)</f>
        <v>-51.9052096682317</v>
      </c>
      <c r="E270" s="5"/>
      <c r="F270" s="5" t="n">
        <f aca="false">10*LOG(Measurements!F270^2+Measurements!G270^2)</f>
        <v>-40.634159138308</v>
      </c>
      <c r="G270" s="5"/>
      <c r="H270" s="5" t="n">
        <f aca="false">10*LOG(Measurements!H270^2+Measurements!I270^2)</f>
        <v>-59.3373278801739</v>
      </c>
      <c r="I270" s="5"/>
      <c r="J270" s="5" t="n">
        <f aca="false">10*LOG(Measurements!J270^2+Measurements!K270^2)</f>
        <v>-29.8268975598933</v>
      </c>
      <c r="K270" s="5"/>
      <c r="L270" s="5" t="n">
        <f aca="false">10*LOG(Measurements!L270^2+Measurements!M270^2)</f>
        <v>-61.8455311449782</v>
      </c>
      <c r="M270" s="5"/>
      <c r="N270" s="5" t="n">
        <f aca="false">10*LOG(Measurements!N270^2+Measurements!O270^2)</f>
        <v>-79.4876097494111</v>
      </c>
      <c r="O270" s="5"/>
      <c r="P270" s="5" t="n">
        <f aca="false">10*LOG(Measurements!P270^2+Measurements!Q270^2)</f>
        <v>-67.7089694203612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5.54043527363</v>
      </c>
      <c r="U270" s="5"/>
      <c r="V270" s="5" t="n">
        <f aca="false">10*LOG(Measurements!V270^2+Measurements!W270^2)</f>
        <v>-46.5636714820656</v>
      </c>
      <c r="W270" s="5"/>
      <c r="X270" s="5" t="n">
        <f aca="false">10*LOG(Measurements!X270^2+Measurements!Y270^2)</f>
        <v>-57.5523449716961</v>
      </c>
      <c r="Y270" s="5"/>
      <c r="Z270" s="5" t="n">
        <f aca="false">10*LOG(Measurements!Z270^2+Measurements!AA270^2)</f>
        <v>-62.1634369505565</v>
      </c>
      <c r="AA270" s="5"/>
      <c r="AB270" s="5" t="n">
        <f aca="false">10*LOG(Measurements!AB270^2+Measurements!AC270^2)</f>
        <v>-33.9238283657725</v>
      </c>
      <c r="AC270" s="5"/>
      <c r="AD270" s="5" t="n">
        <f aca="false">10*LOG(Measurements!AD270^2+Measurements!AE270^2)</f>
        <v>-75.3952323701047</v>
      </c>
      <c r="AE270" s="5"/>
      <c r="AF270" s="5" t="n">
        <f aca="false">10*LOG(Measurements!AF270^2+Measurements!AG270^2)</f>
        <v>-75.1401447480122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8.5920536467231</v>
      </c>
      <c r="AM270" s="5"/>
      <c r="AN270" s="5" t="n">
        <f aca="false">10*LOG(Measurements!AN270^2+Measurements!AO270^2)</f>
        <v>-40.622120007955</v>
      </c>
      <c r="AO270" s="5"/>
      <c r="AP270" s="5" t="n">
        <f aca="false">10*LOG(Measurements!AP270^2+Measurements!AQ270^2)</f>
        <v>-83.3994882009325</v>
      </c>
      <c r="AQ270" s="5"/>
      <c r="AR270" s="5" t="n">
        <f aca="false">10*LOG(Measurements!AR270^2+Measurements!AS270^2)</f>
        <v>-82.2352944202047</v>
      </c>
      <c r="AS270" s="5"/>
      <c r="AT270" s="5" t="n">
        <f aca="false">10*LOG(Measurements!AT270^2+Measurements!AU270^2)</f>
        <v>-29.049384232695</v>
      </c>
      <c r="AU270" s="5"/>
      <c r="AV270" s="5" t="n">
        <f aca="false">10*LOG(Measurements!AV270^2+Measurements!AW270^2)</f>
        <v>-68.0647411116491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9.655742405472</v>
      </c>
      <c r="BE270" s="5"/>
      <c r="BF270" s="5" t="n">
        <f aca="false">10*LOG(Measurements!BF270^2+Measurements!BG270^2)</f>
        <v>-68.4760869722321</v>
      </c>
      <c r="BG270" s="5"/>
      <c r="BH270" s="5" t="n">
        <f aca="false">10*LOG(Measurements!BH270^2+Measurements!BI270^2)</f>
        <v>-78.7631673079992</v>
      </c>
      <c r="BI270" s="5"/>
      <c r="BJ270" s="5" t="n">
        <f aca="false">10*LOG(Measurements!BJ270^2+Measurements!BK270^2)</f>
        <v>-74.0211408319972</v>
      </c>
      <c r="BK270" s="5"/>
      <c r="BL270" s="5" t="n">
        <f aca="false">10*LOG(Measurements!BL270^2+Measurements!BM270^2)</f>
        <v>-31.3580669435672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2.7295564733285</v>
      </c>
      <c r="BW270" s="5"/>
      <c r="BX270" s="5" t="n">
        <f aca="false">10*LOG(Measurements!BX270^2+Measurements!BY270^2)</f>
        <v>-50.2201712775454</v>
      </c>
      <c r="BZ270" s="5" t="n">
        <f aca="false">10*LOG(Measurements!BZ270^2+Measurements!CA270^2)</f>
        <v>-42.4668810826522</v>
      </c>
      <c r="CB270" s="5" t="n">
        <f aca="false">10*LOG(Measurements!CB270^2+Measurements!CC270^2)</f>
        <v>-57.3099083890211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19.9466821940662</v>
      </c>
      <c r="CO270" s="5"/>
      <c r="CP270" s="5" t="n">
        <f aca="false">10*LOG(Measurements!CP270^2+Measurements!CQ270^2)</f>
        <v>-47.4015195435445</v>
      </c>
      <c r="CQ270" s="5"/>
      <c r="CR270" s="5" t="n">
        <f aca="false">10*LOG(Measurements!CR270^2+Measurements!CS270^2)</f>
        <v>-54.9802207072856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6.9098143308802</v>
      </c>
      <c r="DG270" s="5"/>
      <c r="DH270" s="5" t="n">
        <f aca="false">10*LOG(Measurements!DH270^2+Measurements!DI270^2)</f>
        <v>-42.132786185254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5.6627324307272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19.3832624550534</v>
      </c>
      <c r="C271" s="5"/>
      <c r="D271" s="5" t="n">
        <f aca="false">10*LOG(Measurements!D271^2+Measurements!E271^2)</f>
        <v>-51.7508931323077</v>
      </c>
      <c r="E271" s="5"/>
      <c r="F271" s="5" t="n">
        <f aca="false">10*LOG(Measurements!F271^2+Measurements!G271^2)</f>
        <v>-40.6117365042253</v>
      </c>
      <c r="G271" s="5"/>
      <c r="H271" s="5" t="n">
        <f aca="false">10*LOG(Measurements!H271^2+Measurements!I271^2)</f>
        <v>-59.0054012129881</v>
      </c>
      <c r="I271" s="5"/>
      <c r="J271" s="5" t="n">
        <f aca="false">10*LOG(Measurements!J271^2+Measurements!K271^2)</f>
        <v>-29.8942813443885</v>
      </c>
      <c r="K271" s="5"/>
      <c r="L271" s="5" t="n">
        <f aca="false">10*LOG(Measurements!L271^2+Measurements!M271^2)</f>
        <v>-61.9414334828536</v>
      </c>
      <c r="M271" s="5"/>
      <c r="N271" s="5" t="n">
        <f aca="false">10*LOG(Measurements!N271^2+Measurements!O271^2)</f>
        <v>-80.3098250848492</v>
      </c>
      <c r="O271" s="5"/>
      <c r="P271" s="5" t="n">
        <f aca="false">10*LOG(Measurements!P271^2+Measurements!Q271^2)</f>
        <v>-66.1614927605456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6.3029092872474</v>
      </c>
      <c r="U271" s="5"/>
      <c r="V271" s="5" t="n">
        <f aca="false">10*LOG(Measurements!V271^2+Measurements!W271^2)</f>
        <v>-46.0197082735146</v>
      </c>
      <c r="W271" s="5"/>
      <c r="X271" s="5" t="n">
        <f aca="false">10*LOG(Measurements!X271^2+Measurements!Y271^2)</f>
        <v>-58.3900307389189</v>
      </c>
      <c r="Y271" s="5"/>
      <c r="Z271" s="5" t="n">
        <f aca="false">10*LOG(Measurements!Z271^2+Measurements!AA271^2)</f>
        <v>-62.6092341590396</v>
      </c>
      <c r="AA271" s="5"/>
      <c r="AB271" s="5" t="n">
        <f aca="false">10*LOG(Measurements!AB271^2+Measurements!AC271^2)</f>
        <v>-33.9942020687914</v>
      </c>
      <c r="AC271" s="5"/>
      <c r="AD271" s="5" t="n">
        <f aca="false">10*LOG(Measurements!AD271^2+Measurements!AE271^2)</f>
        <v>-75.0244910871867</v>
      </c>
      <c r="AE271" s="5"/>
      <c r="AF271" s="5" t="n">
        <f aca="false">10*LOG(Measurements!AF271^2+Measurements!AG271^2)</f>
        <v>-74.8722332161225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5488411003834</v>
      </c>
      <c r="AM271" s="5"/>
      <c r="AN271" s="5" t="n">
        <f aca="false">10*LOG(Measurements!AN271^2+Measurements!AO271^2)</f>
        <v>-40.4708329726796</v>
      </c>
      <c r="AO271" s="5"/>
      <c r="AP271" s="5" t="n">
        <f aca="false">10*LOG(Measurements!AP271^2+Measurements!AQ271^2)</f>
        <v>-83.6691033530884</v>
      </c>
      <c r="AQ271" s="5"/>
      <c r="AR271" s="5" t="n">
        <f aca="false">10*LOG(Measurements!AR271^2+Measurements!AS271^2)</f>
        <v>-84.1203834867925</v>
      </c>
      <c r="AS271" s="5"/>
      <c r="AT271" s="5" t="n">
        <f aca="false">10*LOG(Measurements!AT271^2+Measurements!AU271^2)</f>
        <v>-29.1718576279148</v>
      </c>
      <c r="AU271" s="5"/>
      <c r="AV271" s="5" t="n">
        <f aca="false">10*LOG(Measurements!AV271^2+Measurements!AW271^2)</f>
        <v>-67.611529376273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6.9437201034172</v>
      </c>
      <c r="BE271" s="5"/>
      <c r="BF271" s="5" t="n">
        <f aca="false">10*LOG(Measurements!BF271^2+Measurements!BG271^2)</f>
        <v>-66.9410479758982</v>
      </c>
      <c r="BG271" s="5"/>
      <c r="BH271" s="5" t="n">
        <f aca="false">10*LOG(Measurements!BH271^2+Measurements!BI271^2)</f>
        <v>-78.6151517851841</v>
      </c>
      <c r="BI271" s="5"/>
      <c r="BJ271" s="5" t="n">
        <f aca="false">10*LOG(Measurements!BJ271^2+Measurements!BK271^2)</f>
        <v>-73.9091316055325</v>
      </c>
      <c r="BK271" s="5"/>
      <c r="BL271" s="5" t="n">
        <f aca="false">10*LOG(Measurements!BL271^2+Measurements!BM271^2)</f>
        <v>-31.505697928051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9007169878144</v>
      </c>
      <c r="BW271" s="5"/>
      <c r="BX271" s="5" t="n">
        <f aca="false">10*LOG(Measurements!BX271^2+Measurements!BY271^2)</f>
        <v>-50.4491964169314</v>
      </c>
      <c r="BZ271" s="5" t="n">
        <f aca="false">10*LOG(Measurements!BZ271^2+Measurements!CA271^2)</f>
        <v>-42.458711661601</v>
      </c>
      <c r="CB271" s="5" t="n">
        <f aca="false">10*LOG(Measurements!CB271^2+Measurements!CC271^2)</f>
        <v>-55.7585587173717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0.4351020530438</v>
      </c>
      <c r="CO271" s="5"/>
      <c r="CP271" s="5" t="n">
        <f aca="false">10*LOG(Measurements!CP271^2+Measurements!CQ271^2)</f>
        <v>-47.4127978015081</v>
      </c>
      <c r="CQ271" s="5"/>
      <c r="CR271" s="5" t="n">
        <f aca="false">10*LOG(Measurements!CR271^2+Measurements!CS271^2)</f>
        <v>-55.1570448898051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2189147497791</v>
      </c>
      <c r="DG271" s="5"/>
      <c r="DH271" s="5" t="n">
        <f aca="false">10*LOG(Measurements!DH271^2+Measurements!DI271^2)</f>
        <v>-41.7382840473587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3.3708134319797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0.2804931783961</v>
      </c>
      <c r="C272" s="5"/>
      <c r="D272" s="5" t="n">
        <f aca="false">10*LOG(Measurements!D272^2+Measurements!E272^2)</f>
        <v>-52.0697868302439</v>
      </c>
      <c r="E272" s="5"/>
      <c r="F272" s="5" t="n">
        <f aca="false">10*LOG(Measurements!F272^2+Measurements!G272^2)</f>
        <v>-40.9847996432227</v>
      </c>
      <c r="G272" s="5"/>
      <c r="H272" s="5" t="n">
        <f aca="false">10*LOG(Measurements!H272^2+Measurements!I272^2)</f>
        <v>-57.465152177803</v>
      </c>
      <c r="I272" s="5"/>
      <c r="J272" s="5" t="n">
        <f aca="false">10*LOG(Measurements!J272^2+Measurements!K272^2)</f>
        <v>-29.9436992871781</v>
      </c>
      <c r="K272" s="5"/>
      <c r="L272" s="5" t="n">
        <f aca="false">10*LOG(Measurements!L272^2+Measurements!M272^2)</f>
        <v>-61.8741785026016</v>
      </c>
      <c r="M272" s="5"/>
      <c r="N272" s="5" t="n">
        <f aca="false">10*LOG(Measurements!N272^2+Measurements!O272^2)</f>
        <v>-80.0832507156486</v>
      </c>
      <c r="O272" s="5"/>
      <c r="P272" s="5" t="n">
        <f aca="false">10*LOG(Measurements!P272^2+Measurements!Q272^2)</f>
        <v>-64.9718231460493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4.4251528562857</v>
      </c>
      <c r="U272" s="5"/>
      <c r="V272" s="5" t="n">
        <f aca="false">10*LOG(Measurements!V272^2+Measurements!W272^2)</f>
        <v>-45.6426696392086</v>
      </c>
      <c r="W272" s="5"/>
      <c r="X272" s="5" t="n">
        <f aca="false">10*LOG(Measurements!X272^2+Measurements!Y272^2)</f>
        <v>-59.0802158515491</v>
      </c>
      <c r="Y272" s="5"/>
      <c r="Z272" s="5" t="n">
        <f aca="false">10*LOG(Measurements!Z272^2+Measurements!AA272^2)</f>
        <v>-62.261896305239</v>
      </c>
      <c r="AA272" s="5"/>
      <c r="AB272" s="5" t="n">
        <f aca="false">10*LOG(Measurements!AB272^2+Measurements!AC272^2)</f>
        <v>-34.069840004156</v>
      </c>
      <c r="AC272" s="5"/>
      <c r="AD272" s="5" t="n">
        <f aca="false">10*LOG(Measurements!AD272^2+Measurements!AE272^2)</f>
        <v>-75.3382075244645</v>
      </c>
      <c r="AE272" s="5"/>
      <c r="AF272" s="5" t="n">
        <f aca="false">10*LOG(Measurements!AF272^2+Measurements!AG272^2)</f>
        <v>-73.0399791856811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526554739192</v>
      </c>
      <c r="AM272" s="5"/>
      <c r="AN272" s="5" t="n">
        <f aca="false">10*LOG(Measurements!AN272^2+Measurements!AO272^2)</f>
        <v>-40.3032774223858</v>
      </c>
      <c r="AO272" s="5"/>
      <c r="AP272" s="5" t="n">
        <f aca="false">10*LOG(Measurements!AP272^2+Measurements!AQ272^2)</f>
        <v>-87.8274773386753</v>
      </c>
      <c r="AQ272" s="5"/>
      <c r="AR272" s="5" t="n">
        <f aca="false">10*LOG(Measurements!AR272^2+Measurements!AS272^2)</f>
        <v>-86.6221282875066</v>
      </c>
      <c r="AS272" s="5"/>
      <c r="AT272" s="5" t="n">
        <f aca="false">10*LOG(Measurements!AT272^2+Measurements!AU272^2)</f>
        <v>-29.3292221573812</v>
      </c>
      <c r="AU272" s="5"/>
      <c r="AV272" s="5" t="n">
        <f aca="false">10*LOG(Measurements!AV272^2+Measurements!AW272^2)</f>
        <v>-67.9425919932116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5.6687899833539</v>
      </c>
      <c r="BE272" s="5"/>
      <c r="BF272" s="5" t="n">
        <f aca="false">10*LOG(Measurements!BF272^2+Measurements!BG272^2)</f>
        <v>-66.0052223522188</v>
      </c>
      <c r="BG272" s="5"/>
      <c r="BH272" s="5" t="n">
        <f aca="false">10*LOG(Measurements!BH272^2+Measurements!BI272^2)</f>
        <v>-78.8118072399694</v>
      </c>
      <c r="BI272" s="5"/>
      <c r="BJ272" s="5" t="n">
        <f aca="false">10*LOG(Measurements!BJ272^2+Measurements!BK272^2)</f>
        <v>-74.6654452002292</v>
      </c>
      <c r="BK272" s="5"/>
      <c r="BL272" s="5" t="n">
        <f aca="false">10*LOG(Measurements!BL272^2+Measurements!BM272^2)</f>
        <v>-31.6334755621503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6.1000621787182</v>
      </c>
      <c r="BW272" s="5"/>
      <c r="BX272" s="5" t="n">
        <f aca="false">10*LOG(Measurements!BX272^2+Measurements!BY272^2)</f>
        <v>-50.8998099041353</v>
      </c>
      <c r="BZ272" s="5" t="n">
        <f aca="false">10*LOG(Measurements!BZ272^2+Measurements!CA272^2)</f>
        <v>-42.7276689934148</v>
      </c>
      <c r="CB272" s="5" t="n">
        <f aca="false">10*LOG(Measurements!CB272^2+Measurements!CC272^2)</f>
        <v>-53.8585049757236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2246757703139</v>
      </c>
      <c r="CO272" s="5"/>
      <c r="CP272" s="5" t="n">
        <f aca="false">10*LOG(Measurements!CP272^2+Measurements!CQ272^2)</f>
        <v>-47.3017783378667</v>
      </c>
      <c r="CQ272" s="5"/>
      <c r="CR272" s="5" t="n">
        <f aca="false">10*LOG(Measurements!CR272^2+Measurements!CS272^2)</f>
        <v>-55.1297802902269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5.1276412506242</v>
      </c>
      <c r="DG272" s="5"/>
      <c r="DH272" s="5" t="n">
        <f aca="false">10*LOG(Measurements!DH272^2+Measurements!DI272^2)</f>
        <v>-41.6094046244082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1.8267341132882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3.2411626455315</v>
      </c>
      <c r="C273" s="5"/>
      <c r="D273" s="5" t="n">
        <f aca="false">10*LOG(Measurements!D273^2+Measurements!E273^2)</f>
        <v>-50.9490900042663</v>
      </c>
      <c r="E273" s="5"/>
      <c r="F273" s="5" t="n">
        <f aca="false">10*LOG(Measurements!F273^2+Measurements!G273^2)</f>
        <v>-41.4506566872014</v>
      </c>
      <c r="G273" s="5"/>
      <c r="H273" s="5" t="n">
        <f aca="false">10*LOG(Measurements!H273^2+Measurements!I273^2)</f>
        <v>-56.2238507829278</v>
      </c>
      <c r="I273" s="5"/>
      <c r="J273" s="5" t="n">
        <f aca="false">10*LOG(Measurements!J273^2+Measurements!K273^2)</f>
        <v>-29.9559801771599</v>
      </c>
      <c r="K273" s="5"/>
      <c r="L273" s="5" t="n">
        <f aca="false">10*LOG(Measurements!L273^2+Measurements!M273^2)</f>
        <v>-61.9241854263553</v>
      </c>
      <c r="M273" s="5"/>
      <c r="N273" s="5" t="n">
        <f aca="false">10*LOG(Measurements!N273^2+Measurements!O273^2)</f>
        <v>-81.510905867393</v>
      </c>
      <c r="O273" s="5"/>
      <c r="P273" s="5" t="n">
        <f aca="false">10*LOG(Measurements!P273^2+Measurements!Q273^2)</f>
        <v>-63.6349091519874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9893201468974</v>
      </c>
      <c r="U273" s="5"/>
      <c r="V273" s="5" t="n">
        <f aca="false">10*LOG(Measurements!V273^2+Measurements!W273^2)</f>
        <v>-44.9799549763465</v>
      </c>
      <c r="W273" s="5"/>
      <c r="X273" s="5" t="n">
        <f aca="false">10*LOG(Measurements!X273^2+Measurements!Y273^2)</f>
        <v>-59.631178675744</v>
      </c>
      <c r="Y273" s="5"/>
      <c r="Z273" s="5" t="n">
        <f aca="false">10*LOG(Measurements!Z273^2+Measurements!AA273^2)</f>
        <v>-62.5448481412782</v>
      </c>
      <c r="AA273" s="5"/>
      <c r="AB273" s="5" t="n">
        <f aca="false">10*LOG(Measurements!AB273^2+Measurements!AC273^2)</f>
        <v>-34.1468242287305</v>
      </c>
      <c r="AC273" s="5"/>
      <c r="AD273" s="5" t="n">
        <f aca="false">10*LOG(Measurements!AD273^2+Measurements!AE273^2)</f>
        <v>-75.5905057625736</v>
      </c>
      <c r="AE273" s="5"/>
      <c r="AF273" s="5" t="n">
        <f aca="false">10*LOG(Measurements!AF273^2+Measurements!AG273^2)</f>
        <v>-72.7377038484008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3549732317334</v>
      </c>
      <c r="AM273" s="5"/>
      <c r="AN273" s="5" t="n">
        <f aca="false">10*LOG(Measurements!AN273^2+Measurements!AO273^2)</f>
        <v>-39.9957369814496</v>
      </c>
      <c r="AO273" s="5"/>
      <c r="AP273" s="5" t="n">
        <f aca="false">10*LOG(Measurements!AP273^2+Measurements!AQ273^2)</f>
        <v>-82.9644259513455</v>
      </c>
      <c r="AQ273" s="5"/>
      <c r="AR273" s="5" t="n">
        <f aca="false">10*LOG(Measurements!AR273^2+Measurements!AS273^2)</f>
        <v>-92.7067350958585</v>
      </c>
      <c r="AS273" s="5"/>
      <c r="AT273" s="5" t="n">
        <f aca="false">10*LOG(Measurements!AT273^2+Measurements!AU273^2)</f>
        <v>-29.4663316217408</v>
      </c>
      <c r="AU273" s="5"/>
      <c r="AV273" s="5" t="n">
        <f aca="false">10*LOG(Measurements!AV273^2+Measurements!AW273^2)</f>
        <v>-66.3084118090936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3.9522137976891</v>
      </c>
      <c r="BE273" s="5"/>
      <c r="BF273" s="5" t="n">
        <f aca="false">10*LOG(Measurements!BF273^2+Measurements!BG273^2)</f>
        <v>-65.131204143417</v>
      </c>
      <c r="BG273" s="5"/>
      <c r="BH273" s="5" t="n">
        <f aca="false">10*LOG(Measurements!BH273^2+Measurements!BI273^2)</f>
        <v>-77.5420556073777</v>
      </c>
      <c r="BI273" s="5"/>
      <c r="BJ273" s="5" t="n">
        <f aca="false">10*LOG(Measurements!BJ273^2+Measurements!BK273^2)</f>
        <v>-73.0381549679141</v>
      </c>
      <c r="BK273" s="5"/>
      <c r="BL273" s="5" t="n">
        <f aca="false">10*LOG(Measurements!BL273^2+Measurements!BM273^2)</f>
        <v>-31.7502471064656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7.0813904708306</v>
      </c>
      <c r="BW273" s="5"/>
      <c r="BX273" s="5" t="n">
        <f aca="false">10*LOG(Measurements!BX273^2+Measurements!BY273^2)</f>
        <v>-51.448715112579</v>
      </c>
      <c r="BZ273" s="5" t="n">
        <f aca="false">10*LOG(Measurements!BZ273^2+Measurements!CA273^2)</f>
        <v>-42.9178108594484</v>
      </c>
      <c r="CB273" s="5" t="n">
        <f aca="false">10*LOG(Measurements!CB273^2+Measurements!CC273^2)</f>
        <v>-53.6107387629826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0.9927776793652</v>
      </c>
      <c r="CO273" s="5"/>
      <c r="CP273" s="5" t="n">
        <f aca="false">10*LOG(Measurements!CP273^2+Measurements!CQ273^2)</f>
        <v>-47.431094185702</v>
      </c>
      <c r="CQ273" s="5"/>
      <c r="CR273" s="5" t="n">
        <f aca="false">10*LOG(Measurements!CR273^2+Measurements!CS273^2)</f>
        <v>-54.9082364459655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4.6089558592823</v>
      </c>
      <c r="DG273" s="5"/>
      <c r="DH273" s="5" t="n">
        <f aca="false">10*LOG(Measurements!DH273^2+Measurements!DI273^2)</f>
        <v>-41.475267386733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7494215654594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4.8584953167168</v>
      </c>
      <c r="C274" s="5"/>
      <c r="D274" s="5" t="n">
        <f aca="false">10*LOG(Measurements!D274^2+Measurements!E274^2)</f>
        <v>-50.7059788990744</v>
      </c>
      <c r="E274" s="5"/>
      <c r="F274" s="5" t="n">
        <f aca="false">10*LOG(Measurements!F274^2+Measurements!G274^2)</f>
        <v>-41.5268366781814</v>
      </c>
      <c r="G274" s="5"/>
      <c r="H274" s="5" t="n">
        <f aca="false">10*LOG(Measurements!H274^2+Measurements!I274^2)</f>
        <v>-54.7184321988226</v>
      </c>
      <c r="I274" s="5"/>
      <c r="J274" s="5" t="n">
        <f aca="false">10*LOG(Measurements!J274^2+Measurements!K274^2)</f>
        <v>-29.9956769945793</v>
      </c>
      <c r="K274" s="5"/>
      <c r="L274" s="5" t="n">
        <f aca="false">10*LOG(Measurements!L274^2+Measurements!M274^2)</f>
        <v>-62.0592782639911</v>
      </c>
      <c r="M274" s="5"/>
      <c r="N274" s="5" t="n">
        <f aca="false">10*LOG(Measurements!N274^2+Measurements!O274^2)</f>
        <v>-81.0063007652504</v>
      </c>
      <c r="O274" s="5"/>
      <c r="P274" s="5" t="n">
        <f aca="false">10*LOG(Measurements!P274^2+Measurements!Q274^2)</f>
        <v>-62.9616494839186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1.8954706180598</v>
      </c>
      <c r="U274" s="5"/>
      <c r="V274" s="5" t="n">
        <f aca="false">10*LOG(Measurements!V274^2+Measurements!W274^2)</f>
        <v>-43.9553507528906</v>
      </c>
      <c r="W274" s="5"/>
      <c r="X274" s="5" t="n">
        <f aca="false">10*LOG(Measurements!X274^2+Measurements!Y274^2)</f>
        <v>-60.2786884137382</v>
      </c>
      <c r="Y274" s="5"/>
      <c r="Z274" s="5" t="n">
        <f aca="false">10*LOG(Measurements!Z274^2+Measurements!AA274^2)</f>
        <v>-62.2545185033219</v>
      </c>
      <c r="AA274" s="5"/>
      <c r="AB274" s="5" t="n">
        <f aca="false">10*LOG(Measurements!AB274^2+Measurements!AC274^2)</f>
        <v>-34.2347852170474</v>
      </c>
      <c r="AC274" s="5"/>
      <c r="AD274" s="5" t="n">
        <f aca="false">10*LOG(Measurements!AD274^2+Measurements!AE274^2)</f>
        <v>-75.2546565085971</v>
      </c>
      <c r="AE274" s="5"/>
      <c r="AF274" s="5" t="n">
        <f aca="false">10*LOG(Measurements!AF274^2+Measurements!AG274^2)</f>
        <v>-71.421487892251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626248201042</v>
      </c>
      <c r="AM274" s="5"/>
      <c r="AN274" s="5" t="n">
        <f aca="false">10*LOG(Measurements!AN274^2+Measurements!AO274^2)</f>
        <v>-39.6167638168039</v>
      </c>
      <c r="AO274" s="5"/>
      <c r="AP274" s="5" t="n">
        <f aca="false">10*LOG(Measurements!AP274^2+Measurements!AQ274^2)</f>
        <v>-78.3415937805885</v>
      </c>
      <c r="AQ274" s="5"/>
      <c r="AR274" s="5" t="n">
        <f aca="false">10*LOG(Measurements!AR274^2+Measurements!AS274^2)</f>
        <v>-89.6709081236198</v>
      </c>
      <c r="AS274" s="5"/>
      <c r="AT274" s="5" t="n">
        <f aca="false">10*LOG(Measurements!AT274^2+Measurements!AU274^2)</f>
        <v>-29.4171215975197</v>
      </c>
      <c r="AU274" s="5"/>
      <c r="AV274" s="5" t="n">
        <f aca="false">10*LOG(Measurements!AV274^2+Measurements!AW274^2)</f>
        <v>-64.781074304529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1.5604136296065</v>
      </c>
      <c r="BE274" s="5"/>
      <c r="BF274" s="5" t="n">
        <f aca="false">10*LOG(Measurements!BF274^2+Measurements!BG274^2)</f>
        <v>-64.2962657309153</v>
      </c>
      <c r="BG274" s="5"/>
      <c r="BH274" s="5" t="n">
        <f aca="false">10*LOG(Measurements!BH274^2+Measurements!BI274^2)</f>
        <v>-78.2394570709487</v>
      </c>
      <c r="BI274" s="5"/>
      <c r="BJ274" s="5" t="n">
        <f aca="false">10*LOG(Measurements!BJ274^2+Measurements!BK274^2)</f>
        <v>-70.8882639383738</v>
      </c>
      <c r="BK274" s="5"/>
      <c r="BL274" s="5" t="n">
        <f aca="false">10*LOG(Measurements!BL274^2+Measurements!BM274^2)</f>
        <v>-31.8802449150247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8.1562460796686</v>
      </c>
      <c r="BW274" s="5"/>
      <c r="BX274" s="5" t="n">
        <f aca="false">10*LOG(Measurements!BX274^2+Measurements!BY274^2)</f>
        <v>-52.1047956735736</v>
      </c>
      <c r="BZ274" s="5" t="n">
        <f aca="false">10*LOG(Measurements!BZ274^2+Measurements!CA274^2)</f>
        <v>-42.947317550243</v>
      </c>
      <c r="CB274" s="5" t="n">
        <f aca="false">10*LOG(Measurements!CB274^2+Measurements!CC274^2)</f>
        <v>-53.8307239682634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0.7812241645417</v>
      </c>
      <c r="CO274" s="5"/>
      <c r="CP274" s="5" t="n">
        <f aca="false">10*LOG(Measurements!CP274^2+Measurements!CQ274^2)</f>
        <v>-47.1509475197196</v>
      </c>
      <c r="CQ274" s="5"/>
      <c r="CR274" s="5" t="n">
        <f aca="false">10*LOG(Measurements!CR274^2+Measurements!CS274^2)</f>
        <v>-54.8969439223305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5.4415076034581</v>
      </c>
      <c r="DG274" s="5"/>
      <c r="DH274" s="5" t="n">
        <f aca="false">10*LOG(Measurements!DH274^2+Measurements!DI274^2)</f>
        <v>-40.921844234457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0.6890464027284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8.2704104367961</v>
      </c>
      <c r="C275" s="5"/>
      <c r="D275" s="5" t="n">
        <f aca="false">10*LOG(Measurements!D275^2+Measurements!E275^2)</f>
        <v>-51.2536732985433</v>
      </c>
      <c r="E275" s="5"/>
      <c r="F275" s="5" t="n">
        <f aca="false">10*LOG(Measurements!F275^2+Measurements!G275^2)</f>
        <v>-41.3010435082282</v>
      </c>
      <c r="G275" s="5"/>
      <c r="H275" s="5" t="n">
        <f aca="false">10*LOG(Measurements!H275^2+Measurements!I275^2)</f>
        <v>-54.0275693120365</v>
      </c>
      <c r="I275" s="5"/>
      <c r="J275" s="5" t="n">
        <f aca="false">10*LOG(Measurements!J275^2+Measurements!K275^2)</f>
        <v>-30.0519996693483</v>
      </c>
      <c r="K275" s="5"/>
      <c r="L275" s="5" t="n">
        <f aca="false">10*LOG(Measurements!L275^2+Measurements!M275^2)</f>
        <v>-62.3027623863665</v>
      </c>
      <c r="M275" s="5"/>
      <c r="N275" s="5" t="n">
        <f aca="false">10*LOG(Measurements!N275^2+Measurements!O275^2)</f>
        <v>-81.5683435187736</v>
      </c>
      <c r="O275" s="5"/>
      <c r="P275" s="5" t="n">
        <f aca="false">10*LOG(Measurements!P275^2+Measurements!Q275^2)</f>
        <v>-61.9570305191487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9.7196434575598</v>
      </c>
      <c r="U275" s="5"/>
      <c r="V275" s="5" t="n">
        <f aca="false">10*LOG(Measurements!V275^2+Measurements!W275^2)</f>
        <v>-43.5439821052462</v>
      </c>
      <c r="W275" s="5"/>
      <c r="X275" s="5" t="n">
        <f aca="false">10*LOG(Measurements!X275^2+Measurements!Y275^2)</f>
        <v>-59.6532474089381</v>
      </c>
      <c r="Y275" s="5"/>
      <c r="Z275" s="5" t="n">
        <f aca="false">10*LOG(Measurements!Z275^2+Measurements!AA275^2)</f>
        <v>-62.8756056708841</v>
      </c>
      <c r="AA275" s="5"/>
      <c r="AB275" s="5" t="n">
        <f aca="false">10*LOG(Measurements!AB275^2+Measurements!AC275^2)</f>
        <v>-34.3198645468291</v>
      </c>
      <c r="AC275" s="5"/>
      <c r="AD275" s="5" t="n">
        <f aca="false">10*LOG(Measurements!AD275^2+Measurements!AE275^2)</f>
        <v>-75.360141904893</v>
      </c>
      <c r="AE275" s="5"/>
      <c r="AF275" s="5" t="n">
        <f aca="false">10*LOG(Measurements!AF275^2+Measurements!AG275^2)</f>
        <v>-72.1036693503417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0.9852164271553</v>
      </c>
      <c r="AM275" s="5"/>
      <c r="AN275" s="5" t="n">
        <f aca="false">10*LOG(Measurements!AN275^2+Measurements!AO275^2)</f>
        <v>-39.6049651431795</v>
      </c>
      <c r="AO275" s="5"/>
      <c r="AP275" s="5" t="n">
        <f aca="false">10*LOG(Measurements!AP275^2+Measurements!AQ275^2)</f>
        <v>-77.8469346943787</v>
      </c>
      <c r="AQ275" s="5"/>
      <c r="AR275" s="5" t="n">
        <f aca="false">10*LOG(Measurements!AR275^2+Measurements!AS275^2)</f>
        <v>-87.8568823329356</v>
      </c>
      <c r="AS275" s="5"/>
      <c r="AT275" s="5" t="n">
        <f aca="false">10*LOG(Measurements!AT275^2+Measurements!AU275^2)</f>
        <v>-29.3783202794339</v>
      </c>
      <c r="AU275" s="5"/>
      <c r="AV275" s="5" t="n">
        <f aca="false">10*LOG(Measurements!AV275^2+Measurements!AW275^2)</f>
        <v>-63.3577417064504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9267373843402</v>
      </c>
      <c r="BE275" s="5"/>
      <c r="BF275" s="5" t="n">
        <f aca="false">10*LOG(Measurements!BF275^2+Measurements!BG275^2)</f>
        <v>-63.1428029625726</v>
      </c>
      <c r="BG275" s="5"/>
      <c r="BH275" s="5" t="n">
        <f aca="false">10*LOG(Measurements!BH275^2+Measurements!BI275^2)</f>
        <v>-76.412916145834</v>
      </c>
      <c r="BI275" s="5"/>
      <c r="BJ275" s="5" t="n">
        <f aca="false">10*LOG(Measurements!BJ275^2+Measurements!BK275^2)</f>
        <v>-69.8025454719462</v>
      </c>
      <c r="BK275" s="5"/>
      <c r="BL275" s="5" t="n">
        <f aca="false">10*LOG(Measurements!BL275^2+Measurements!BM275^2)</f>
        <v>-32.0234286521774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30.0212157284772</v>
      </c>
      <c r="BW275" s="5"/>
      <c r="BX275" s="5" t="n">
        <f aca="false">10*LOG(Measurements!BX275^2+Measurements!BY275^2)</f>
        <v>-52.7558559165825</v>
      </c>
      <c r="BZ275" s="5" t="n">
        <f aca="false">10*LOG(Measurements!BZ275^2+Measurements!CA275^2)</f>
        <v>-42.9531333802034</v>
      </c>
      <c r="CB275" s="5" t="n">
        <f aca="false">10*LOG(Measurements!CB275^2+Measurements!CC275^2)</f>
        <v>-53.4404463385115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1.0449404027806</v>
      </c>
      <c r="CO275" s="5"/>
      <c r="CP275" s="5" t="n">
        <f aca="false">10*LOG(Measurements!CP275^2+Measurements!CQ275^2)</f>
        <v>-46.949654837618</v>
      </c>
      <c r="CQ275" s="5"/>
      <c r="CR275" s="5" t="n">
        <f aca="false">10*LOG(Measurements!CR275^2+Measurements!CS275^2)</f>
        <v>-55.3431969246358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6.1892146630578</v>
      </c>
      <c r="DG275" s="5"/>
      <c r="DH275" s="5" t="n">
        <f aca="false">10*LOG(Measurements!DH275^2+Measurements!DI275^2)</f>
        <v>-40.7242865109575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20.0147463152654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32.0173671607461</v>
      </c>
      <c r="C276" s="5"/>
      <c r="D276" s="5" t="n">
        <f aca="false">10*LOG(Measurements!D276^2+Measurements!E276^2)</f>
        <v>-51.6030575870873</v>
      </c>
      <c r="E276" s="5"/>
      <c r="F276" s="5" t="n">
        <f aca="false">10*LOG(Measurements!F276^2+Measurements!G276^2)</f>
        <v>-41.0627607962988</v>
      </c>
      <c r="G276" s="5"/>
      <c r="H276" s="5" t="n">
        <f aca="false">10*LOG(Measurements!H276^2+Measurements!I276^2)</f>
        <v>-53.8067036108338</v>
      </c>
      <c r="I276" s="5"/>
      <c r="J276" s="5" t="n">
        <f aca="false">10*LOG(Measurements!J276^2+Measurements!K276^2)</f>
        <v>-30.1114610789562</v>
      </c>
      <c r="K276" s="5"/>
      <c r="L276" s="5" t="n">
        <f aca="false">10*LOG(Measurements!L276^2+Measurements!M276^2)</f>
        <v>-62.6585740689201</v>
      </c>
      <c r="M276" s="5"/>
      <c r="N276" s="5" t="n">
        <f aca="false">10*LOG(Measurements!N276^2+Measurements!O276^2)</f>
        <v>-78.8449094510411</v>
      </c>
      <c r="O276" s="5"/>
      <c r="P276" s="5" t="n">
        <f aca="false">10*LOG(Measurements!P276^2+Measurements!Q276^2)</f>
        <v>-61.2245131592654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8.2786644177804</v>
      </c>
      <c r="U276" s="5"/>
      <c r="V276" s="5" t="n">
        <f aca="false">10*LOG(Measurements!V276^2+Measurements!W276^2)</f>
        <v>-43.5851782692947</v>
      </c>
      <c r="W276" s="5"/>
      <c r="X276" s="5" t="n">
        <f aca="false">10*LOG(Measurements!X276^2+Measurements!Y276^2)</f>
        <v>-59.5078557777442</v>
      </c>
      <c r="Y276" s="5"/>
      <c r="Z276" s="5" t="n">
        <f aca="false">10*LOG(Measurements!Z276^2+Measurements!AA276^2)</f>
        <v>-62.5246562321398</v>
      </c>
      <c r="AA276" s="5"/>
      <c r="AB276" s="5" t="n">
        <f aca="false">10*LOG(Measurements!AB276^2+Measurements!AC276^2)</f>
        <v>-34.4528942248668</v>
      </c>
      <c r="AC276" s="5"/>
      <c r="AD276" s="5" t="n">
        <f aca="false">10*LOG(Measurements!AD276^2+Measurements!AE276^2)</f>
        <v>-76.4289993634741</v>
      </c>
      <c r="AE276" s="5"/>
      <c r="AF276" s="5" t="n">
        <f aca="false">10*LOG(Measurements!AF276^2+Measurements!AG276^2)</f>
        <v>-71.225615082002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506682551637</v>
      </c>
      <c r="AM276" s="5"/>
      <c r="AN276" s="5" t="n">
        <f aca="false">10*LOG(Measurements!AN276^2+Measurements!AO276^2)</f>
        <v>-39.7413501751459</v>
      </c>
      <c r="AO276" s="5"/>
      <c r="AP276" s="5" t="n">
        <f aca="false">10*LOG(Measurements!AP276^2+Measurements!AQ276^2)</f>
        <v>-75.6817258847853</v>
      </c>
      <c r="AQ276" s="5"/>
      <c r="AR276" s="5" t="n">
        <f aca="false">10*LOG(Measurements!AR276^2+Measurements!AS276^2)</f>
        <v>-86.1309197954525</v>
      </c>
      <c r="AS276" s="5"/>
      <c r="AT276" s="5" t="n">
        <f aca="false">10*LOG(Measurements!AT276^2+Measurements!AU276^2)</f>
        <v>-29.3899407386856</v>
      </c>
      <c r="AU276" s="5"/>
      <c r="AV276" s="5" t="n">
        <f aca="false">10*LOG(Measurements!AV276^2+Measurements!AW276^2)</f>
        <v>-63.6309620892776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6157859455848</v>
      </c>
      <c r="BE276" s="5"/>
      <c r="BF276" s="5" t="n">
        <f aca="false">10*LOG(Measurements!BF276^2+Measurements!BG276^2)</f>
        <v>-62.7295925532627</v>
      </c>
      <c r="BG276" s="5"/>
      <c r="BH276" s="5" t="n">
        <f aca="false">10*LOG(Measurements!BH276^2+Measurements!BI276^2)</f>
        <v>-77.1527730663952</v>
      </c>
      <c r="BI276" s="5"/>
      <c r="BJ276" s="5" t="n">
        <f aca="false">10*LOG(Measurements!BJ276^2+Measurements!BK276^2)</f>
        <v>-68.8851964752832</v>
      </c>
      <c r="BK276" s="5"/>
      <c r="BL276" s="5" t="n">
        <f aca="false">10*LOG(Measurements!BL276^2+Measurements!BM276^2)</f>
        <v>-32.1246129106995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4.9932571150755</v>
      </c>
      <c r="BW276" s="5"/>
      <c r="BX276" s="5" t="n">
        <f aca="false">10*LOG(Measurements!BX276^2+Measurements!BY276^2)</f>
        <v>-53.2037313229803</v>
      </c>
      <c r="BZ276" s="5" t="n">
        <f aca="false">10*LOG(Measurements!BZ276^2+Measurements!CA276^2)</f>
        <v>-42.8501893930308</v>
      </c>
      <c r="CB276" s="5" t="n">
        <f aca="false">10*LOG(Measurements!CB276^2+Measurements!CC276^2)</f>
        <v>-52.3133590858369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1.9069318346562</v>
      </c>
      <c r="CO276" s="5"/>
      <c r="CP276" s="5" t="n">
        <f aca="false">10*LOG(Measurements!CP276^2+Measurements!CQ276^2)</f>
        <v>-46.4750631738536</v>
      </c>
      <c r="CQ276" s="5"/>
      <c r="CR276" s="5" t="n">
        <f aca="false">10*LOG(Measurements!CR276^2+Measurements!CS276^2)</f>
        <v>-55.3292475082804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7.4639380986936</v>
      </c>
      <c r="DG276" s="5"/>
      <c r="DH276" s="5" t="n">
        <f aca="false">10*LOG(Measurements!DH276^2+Measurements!DI276^2)</f>
        <v>-40.4159671228358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742590008129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6.2162310919907</v>
      </c>
      <c r="C277" s="5"/>
      <c r="D277" s="5" t="n">
        <f aca="false">10*LOG(Measurements!D277^2+Measurements!E277^2)</f>
        <v>-51.4546679665004</v>
      </c>
      <c r="E277" s="5"/>
      <c r="F277" s="5" t="n">
        <f aca="false">10*LOG(Measurements!F277^2+Measurements!G277^2)</f>
        <v>-40.9457343078113</v>
      </c>
      <c r="G277" s="5"/>
      <c r="H277" s="5" t="n">
        <f aca="false">10*LOG(Measurements!H277^2+Measurements!I277^2)</f>
        <v>-53.3818606625857</v>
      </c>
      <c r="I277" s="5"/>
      <c r="J277" s="5" t="n">
        <f aca="false">10*LOG(Measurements!J277^2+Measurements!K277^2)</f>
        <v>-30.1944838572056</v>
      </c>
      <c r="K277" s="5"/>
      <c r="L277" s="5" t="n">
        <f aca="false">10*LOG(Measurements!L277^2+Measurements!M277^2)</f>
        <v>-62.5652883112027</v>
      </c>
      <c r="M277" s="5"/>
      <c r="N277" s="5" t="n">
        <f aca="false">10*LOG(Measurements!N277^2+Measurements!O277^2)</f>
        <v>-78.5176842013197</v>
      </c>
      <c r="O277" s="5"/>
      <c r="P277" s="5" t="n">
        <f aca="false">10*LOG(Measurements!P277^2+Measurements!Q277^2)</f>
        <v>-60.4939447054274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8.5274154741555</v>
      </c>
      <c r="U277" s="5"/>
      <c r="V277" s="5" t="n">
        <f aca="false">10*LOG(Measurements!V277^2+Measurements!W277^2)</f>
        <v>-43.3823837246633</v>
      </c>
      <c r="W277" s="5"/>
      <c r="X277" s="5" t="n">
        <f aca="false">10*LOG(Measurements!X277^2+Measurements!Y277^2)</f>
        <v>-59.5676703658157</v>
      </c>
      <c r="Y277" s="5"/>
      <c r="Z277" s="5" t="n">
        <f aca="false">10*LOG(Measurements!Z277^2+Measurements!AA277^2)</f>
        <v>-63.1421889717779</v>
      </c>
      <c r="AA277" s="5"/>
      <c r="AB277" s="5" t="n">
        <f aca="false">10*LOG(Measurements!AB277^2+Measurements!AC277^2)</f>
        <v>-34.5264805868681</v>
      </c>
      <c r="AC277" s="5"/>
      <c r="AD277" s="5" t="n">
        <f aca="false">10*LOG(Measurements!AD277^2+Measurements!AE277^2)</f>
        <v>-76.714865067283</v>
      </c>
      <c r="AE277" s="5"/>
      <c r="AF277" s="5" t="n">
        <f aca="false">10*LOG(Measurements!AF277^2+Measurements!AG277^2)</f>
        <v>-71.2418492685667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77658840234</v>
      </c>
      <c r="AM277" s="5"/>
      <c r="AN277" s="5" t="n">
        <f aca="false">10*LOG(Measurements!AN277^2+Measurements!AO277^2)</f>
        <v>-39.7281962604908</v>
      </c>
      <c r="AO277" s="5"/>
      <c r="AP277" s="5" t="n">
        <f aca="false">10*LOG(Measurements!AP277^2+Measurements!AQ277^2)</f>
        <v>-74.201797920977</v>
      </c>
      <c r="AQ277" s="5"/>
      <c r="AR277" s="5" t="n">
        <f aca="false">10*LOG(Measurements!AR277^2+Measurements!AS277^2)</f>
        <v>-83.41264302403</v>
      </c>
      <c r="AS277" s="5"/>
      <c r="AT277" s="5" t="n">
        <f aca="false">10*LOG(Measurements!AT277^2+Measurements!AU277^2)</f>
        <v>-29.4446479163089</v>
      </c>
      <c r="AU277" s="5"/>
      <c r="AV277" s="5" t="n">
        <f aca="false">10*LOG(Measurements!AV277^2+Measurements!AW277^2)</f>
        <v>-63.5372950517394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3540545865192</v>
      </c>
      <c r="BE277" s="5"/>
      <c r="BF277" s="5" t="n">
        <f aca="false">10*LOG(Measurements!BF277^2+Measurements!BG277^2)</f>
        <v>-61.781779148772</v>
      </c>
      <c r="BG277" s="5"/>
      <c r="BH277" s="5" t="n">
        <f aca="false">10*LOG(Measurements!BH277^2+Measurements!BI277^2)</f>
        <v>-76.1688045044349</v>
      </c>
      <c r="BI277" s="5"/>
      <c r="BJ277" s="5" t="n">
        <f aca="false">10*LOG(Measurements!BJ277^2+Measurements!BK277^2)</f>
        <v>-68.8255207113872</v>
      </c>
      <c r="BK277" s="5"/>
      <c r="BL277" s="5" t="n">
        <f aca="false">10*LOG(Measurements!BL277^2+Measurements!BM277^2)</f>
        <v>-32.2236017446401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49.7508328555623</v>
      </c>
      <c r="BW277" s="5"/>
      <c r="BX277" s="5" t="n">
        <f aca="false">10*LOG(Measurements!BX277^2+Measurements!BY277^2)</f>
        <v>-53.2234048934875</v>
      </c>
      <c r="BZ277" s="5" t="n">
        <f aca="false">10*LOG(Measurements!BZ277^2+Measurements!CA277^2)</f>
        <v>-42.6292320148534</v>
      </c>
      <c r="CB277" s="5" t="n">
        <f aca="false">10*LOG(Measurements!CB277^2+Measurements!CC277^2)</f>
        <v>-52.4422879794882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3414195519762</v>
      </c>
      <c r="CO277" s="5"/>
      <c r="CP277" s="5" t="n">
        <f aca="false">10*LOG(Measurements!CP277^2+Measurements!CQ277^2)</f>
        <v>-46.0792589921653</v>
      </c>
      <c r="CQ277" s="5"/>
      <c r="CR277" s="5" t="n">
        <f aca="false">10*LOG(Measurements!CR277^2+Measurements!CS277^2)</f>
        <v>-54.921435315967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7.9912210564599</v>
      </c>
      <c r="DG277" s="5"/>
      <c r="DH277" s="5" t="n">
        <f aca="false">10*LOG(Measurements!DH277^2+Measurements!DI277^2)</f>
        <v>-40.2231980923488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20.1623092814815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4.0928871955182</v>
      </c>
      <c r="C278" s="5"/>
      <c r="D278" s="5" t="n">
        <f aca="false">10*LOG(Measurements!D278^2+Measurements!E278^2)</f>
        <v>-49.9173700956083</v>
      </c>
      <c r="E278" s="5"/>
      <c r="F278" s="5" t="n">
        <f aca="false">10*LOG(Measurements!F278^2+Measurements!G278^2)</f>
        <v>-41.1366312663242</v>
      </c>
      <c r="G278" s="5"/>
      <c r="H278" s="5" t="n">
        <f aca="false">10*LOG(Measurements!H278^2+Measurements!I278^2)</f>
        <v>-52.5316124209186</v>
      </c>
      <c r="I278" s="5"/>
      <c r="J278" s="5" t="n">
        <f aca="false">10*LOG(Measurements!J278^2+Measurements!K278^2)</f>
        <v>-30.2683496307903</v>
      </c>
      <c r="K278" s="5"/>
      <c r="L278" s="5" t="n">
        <f aca="false">10*LOG(Measurements!L278^2+Measurements!M278^2)</f>
        <v>-63.001115927268</v>
      </c>
      <c r="M278" s="5"/>
      <c r="N278" s="5" t="n">
        <f aca="false">10*LOG(Measurements!N278^2+Measurements!O278^2)</f>
        <v>-76.0936705575121</v>
      </c>
      <c r="O278" s="5"/>
      <c r="P278" s="5" t="n">
        <f aca="false">10*LOG(Measurements!P278^2+Measurements!Q278^2)</f>
        <v>-60.1471551645392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1.4151187795066</v>
      </c>
      <c r="U278" s="5"/>
      <c r="V278" s="5" t="n">
        <f aca="false">10*LOG(Measurements!V278^2+Measurements!W278^2)</f>
        <v>-42.6867083042441</v>
      </c>
      <c r="W278" s="5"/>
      <c r="X278" s="5" t="n">
        <f aca="false">10*LOG(Measurements!X278^2+Measurements!Y278^2)</f>
        <v>-59.3690296196507</v>
      </c>
      <c r="Y278" s="5"/>
      <c r="Z278" s="5" t="n">
        <f aca="false">10*LOG(Measurements!Z278^2+Measurements!AA278^2)</f>
        <v>-63.1032913875798</v>
      </c>
      <c r="AA278" s="5"/>
      <c r="AB278" s="5" t="n">
        <f aca="false">10*LOG(Measurements!AB278^2+Measurements!AC278^2)</f>
        <v>-34.5711468267396</v>
      </c>
      <c r="AC278" s="5"/>
      <c r="AD278" s="5" t="n">
        <f aca="false">10*LOG(Measurements!AD278^2+Measurements!AE278^2)</f>
        <v>-77.5187011917203</v>
      </c>
      <c r="AE278" s="5"/>
      <c r="AF278" s="5" t="n">
        <f aca="false">10*LOG(Measurements!AF278^2+Measurements!AG278^2)</f>
        <v>-71.3511550592139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0.3554397387105</v>
      </c>
      <c r="AM278" s="5"/>
      <c r="AN278" s="5" t="n">
        <f aca="false">10*LOG(Measurements!AN278^2+Measurements!AO278^2)</f>
        <v>-39.535587766324</v>
      </c>
      <c r="AO278" s="5"/>
      <c r="AP278" s="5" t="n">
        <f aca="false">10*LOG(Measurements!AP278^2+Measurements!AQ278^2)</f>
        <v>-73.1823612833977</v>
      </c>
      <c r="AQ278" s="5"/>
      <c r="AR278" s="5" t="n">
        <f aca="false">10*LOG(Measurements!AR278^2+Measurements!AS278^2)</f>
        <v>-83.561697959627</v>
      </c>
      <c r="AS278" s="5"/>
      <c r="AT278" s="5" t="n">
        <f aca="false">10*LOG(Measurements!AT278^2+Measurements!AU278^2)</f>
        <v>-29.5037075780706</v>
      </c>
      <c r="AU278" s="5"/>
      <c r="AV278" s="5" t="n">
        <f aca="false">10*LOG(Measurements!AV278^2+Measurements!AW278^2)</f>
        <v>-63.2209266692961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7345462637011</v>
      </c>
      <c r="BE278" s="5"/>
      <c r="BF278" s="5" t="n">
        <f aca="false">10*LOG(Measurements!BF278^2+Measurements!BG278^2)</f>
        <v>-61.4933530276176</v>
      </c>
      <c r="BG278" s="5"/>
      <c r="BH278" s="5" t="n">
        <f aca="false">10*LOG(Measurements!BH278^2+Measurements!BI278^2)</f>
        <v>-76.3716032131542</v>
      </c>
      <c r="BI278" s="5"/>
      <c r="BJ278" s="5" t="n">
        <f aca="false">10*LOG(Measurements!BJ278^2+Measurements!BK278^2)</f>
        <v>-67.2942405770856</v>
      </c>
      <c r="BK278" s="5"/>
      <c r="BL278" s="5" t="n">
        <f aca="false">10*LOG(Measurements!BL278^2+Measurements!BM278^2)</f>
        <v>-32.3161798069798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7.727342676462</v>
      </c>
      <c r="BW278" s="5"/>
      <c r="BX278" s="5" t="n">
        <f aca="false">10*LOG(Measurements!BX278^2+Measurements!BY278^2)</f>
        <v>-53.7060724132197</v>
      </c>
      <c r="BZ278" s="5" t="n">
        <f aca="false">10*LOG(Measurements!BZ278^2+Measurements!CA278^2)</f>
        <v>-42.8754589627319</v>
      </c>
      <c r="CB278" s="5" t="n">
        <f aca="false">10*LOG(Measurements!CB278^2+Measurements!CC278^2)</f>
        <v>-51.4706860521844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4.4833596626626</v>
      </c>
      <c r="CO278" s="5"/>
      <c r="CP278" s="5" t="n">
        <f aca="false">10*LOG(Measurements!CP278^2+Measurements!CQ278^2)</f>
        <v>-46.3050925225555</v>
      </c>
      <c r="CQ278" s="5"/>
      <c r="CR278" s="5" t="n">
        <f aca="false">10*LOG(Measurements!CR278^2+Measurements!CS278^2)</f>
        <v>-55.0446600239091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8.0402366848222</v>
      </c>
      <c r="DG278" s="5"/>
      <c r="DH278" s="5" t="n">
        <f aca="false">10*LOG(Measurements!DH278^2+Measurements!DI278^2)</f>
        <v>-40.2779794900876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20.1292353188549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6.0469734585047</v>
      </c>
      <c r="C279" s="5"/>
      <c r="D279" s="5" t="n">
        <f aca="false">10*LOG(Measurements!D279^2+Measurements!E279^2)</f>
        <v>-49.3860814050847</v>
      </c>
      <c r="E279" s="5"/>
      <c r="F279" s="5" t="n">
        <f aca="false">10*LOG(Measurements!F279^2+Measurements!G279^2)</f>
        <v>-41.2232201562502</v>
      </c>
      <c r="G279" s="5"/>
      <c r="H279" s="5" t="n">
        <f aca="false">10*LOG(Measurements!H279^2+Measurements!I279^2)</f>
        <v>-51.0002493549967</v>
      </c>
      <c r="I279" s="5"/>
      <c r="J279" s="5" t="n">
        <f aca="false">10*LOG(Measurements!J279^2+Measurements!K279^2)</f>
        <v>-30.348561997617</v>
      </c>
      <c r="K279" s="5"/>
      <c r="L279" s="5" t="n">
        <f aca="false">10*LOG(Measurements!L279^2+Measurements!M279^2)</f>
        <v>-63.1524709743827</v>
      </c>
      <c r="M279" s="5"/>
      <c r="N279" s="5" t="n">
        <f aca="false">10*LOG(Measurements!N279^2+Measurements!O279^2)</f>
        <v>-75.0790914674138</v>
      </c>
      <c r="O279" s="5"/>
      <c r="P279" s="5" t="n">
        <f aca="false">10*LOG(Measurements!P279^2+Measurements!Q279^2)</f>
        <v>-59.7138826912954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2.2379777329628</v>
      </c>
      <c r="U279" s="5"/>
      <c r="V279" s="5" t="n">
        <f aca="false">10*LOG(Measurements!V279^2+Measurements!W279^2)</f>
        <v>-42.4953039685656</v>
      </c>
      <c r="W279" s="5"/>
      <c r="X279" s="5" t="n">
        <f aca="false">10*LOG(Measurements!X279^2+Measurements!Y279^2)</f>
        <v>-59.0068159540718</v>
      </c>
      <c r="Y279" s="5"/>
      <c r="Z279" s="5" t="n">
        <f aca="false">10*LOG(Measurements!Z279^2+Measurements!AA279^2)</f>
        <v>-63.530731717873</v>
      </c>
      <c r="AA279" s="5"/>
      <c r="AB279" s="5" t="n">
        <f aca="false">10*LOG(Measurements!AB279^2+Measurements!AC279^2)</f>
        <v>-34.6047988162673</v>
      </c>
      <c r="AC279" s="5"/>
      <c r="AD279" s="5" t="n">
        <f aca="false">10*LOG(Measurements!AD279^2+Measurements!AE279^2)</f>
        <v>-77.7267666051199</v>
      </c>
      <c r="AE279" s="5"/>
      <c r="AF279" s="5" t="n">
        <f aca="false">10*LOG(Measurements!AF279^2+Measurements!AG279^2)</f>
        <v>-70.0868249389565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8281146593968</v>
      </c>
      <c r="AM279" s="5"/>
      <c r="AN279" s="5" t="n">
        <f aca="false">10*LOG(Measurements!AN279^2+Measurements!AO279^2)</f>
        <v>-39.3436114994165</v>
      </c>
      <c r="AO279" s="5"/>
      <c r="AP279" s="5" t="n">
        <f aca="false">10*LOG(Measurements!AP279^2+Measurements!AQ279^2)</f>
        <v>-72.4307556399195</v>
      </c>
      <c r="AQ279" s="5"/>
      <c r="AR279" s="5" t="n">
        <f aca="false">10*LOG(Measurements!AR279^2+Measurements!AS279^2)</f>
        <v>-83.4492118179412</v>
      </c>
      <c r="AS279" s="5"/>
      <c r="AT279" s="5" t="n">
        <f aca="false">10*LOG(Measurements!AT279^2+Measurements!AU279^2)</f>
        <v>-29.5595181172562</v>
      </c>
      <c r="AU279" s="5"/>
      <c r="AV279" s="5" t="n">
        <f aca="false">10*LOG(Measurements!AV279^2+Measurements!AW279^2)</f>
        <v>-62.9302798401461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4774034822713</v>
      </c>
      <c r="BE279" s="5"/>
      <c r="BF279" s="5" t="n">
        <f aca="false">10*LOG(Measurements!BF279^2+Measurements!BG279^2)</f>
        <v>-60.8772285085658</v>
      </c>
      <c r="BG279" s="5"/>
      <c r="BH279" s="5" t="n">
        <f aca="false">10*LOG(Measurements!BH279^2+Measurements!BI279^2)</f>
        <v>-75.9458483720108</v>
      </c>
      <c r="BI279" s="5"/>
      <c r="BJ279" s="5" t="n">
        <f aca="false">10*LOG(Measurements!BJ279^2+Measurements!BK279^2)</f>
        <v>-66.2905209374903</v>
      </c>
      <c r="BK279" s="5"/>
      <c r="BL279" s="5" t="n">
        <f aca="false">10*LOG(Measurements!BL279^2+Measurements!BM279^2)</f>
        <v>-32.3915682074628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2.9342901222751</v>
      </c>
      <c r="BW279" s="5"/>
      <c r="BX279" s="5" t="n">
        <f aca="false">10*LOG(Measurements!BX279^2+Measurements!BY279^2)</f>
        <v>-53.5745406452863</v>
      </c>
      <c r="BZ279" s="5" t="n">
        <f aca="false">10*LOG(Measurements!BZ279^2+Measurements!CA279^2)</f>
        <v>-42.9931717740444</v>
      </c>
      <c r="CB279" s="5" t="n">
        <f aca="false">10*LOG(Measurements!CB279^2+Measurements!CC279^2)</f>
        <v>-50.6488016207179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2.6704848054297</v>
      </c>
      <c r="CO279" s="5"/>
      <c r="CP279" s="5" t="n">
        <f aca="false">10*LOG(Measurements!CP279^2+Measurements!CQ279^2)</f>
        <v>-46.4600806426439</v>
      </c>
      <c r="CQ279" s="5"/>
      <c r="CR279" s="5" t="n">
        <f aca="false">10*LOG(Measurements!CR279^2+Measurements!CS279^2)</f>
        <v>-54.9174542466036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18.7730525376935</v>
      </c>
      <c r="DG279" s="5"/>
      <c r="DH279" s="5" t="n">
        <f aca="false">10*LOG(Measurements!DH279^2+Measurements!DI279^2)</f>
        <v>-40.3418814823396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0.7077512560289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3.1021554990792</v>
      </c>
      <c r="C280" s="5"/>
      <c r="D280" s="5" t="n">
        <f aca="false">10*LOG(Measurements!D280^2+Measurements!E280^2)</f>
        <v>-49.5448249896287</v>
      </c>
      <c r="E280" s="5"/>
      <c r="F280" s="5" t="n">
        <f aca="false">10*LOG(Measurements!F280^2+Measurements!G280^2)</f>
        <v>-41.3196087966736</v>
      </c>
      <c r="G280" s="5"/>
      <c r="H280" s="5" t="n">
        <f aca="false">10*LOG(Measurements!H280^2+Measurements!I280^2)</f>
        <v>-50.9579511090775</v>
      </c>
      <c r="I280" s="5"/>
      <c r="J280" s="5" t="n">
        <f aca="false">10*LOG(Measurements!J280^2+Measurements!K280^2)</f>
        <v>-30.4093822361458</v>
      </c>
      <c r="K280" s="5"/>
      <c r="L280" s="5" t="n">
        <f aca="false">10*LOG(Measurements!L280^2+Measurements!M280^2)</f>
        <v>-63.7952957792041</v>
      </c>
      <c r="M280" s="5"/>
      <c r="N280" s="5" t="n">
        <f aca="false">10*LOG(Measurements!N280^2+Measurements!O280^2)</f>
        <v>-72.7907987575787</v>
      </c>
      <c r="O280" s="5"/>
      <c r="P280" s="5" t="n">
        <f aca="false">10*LOG(Measurements!P280^2+Measurements!Q280^2)</f>
        <v>-59.4120530422658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1846649666969</v>
      </c>
      <c r="U280" s="5"/>
      <c r="V280" s="5" t="n">
        <f aca="false">10*LOG(Measurements!V280^2+Measurements!W280^2)</f>
        <v>-42.5747438009709</v>
      </c>
      <c r="W280" s="5"/>
      <c r="X280" s="5" t="n">
        <f aca="false">10*LOG(Measurements!X280^2+Measurements!Y280^2)</f>
        <v>-58.2021240884888</v>
      </c>
      <c r="Y280" s="5"/>
      <c r="Z280" s="5" t="n">
        <f aca="false">10*LOG(Measurements!Z280^2+Measurements!AA280^2)</f>
        <v>-63.3819382341228</v>
      </c>
      <c r="AA280" s="5"/>
      <c r="AB280" s="5" t="n">
        <f aca="false">10*LOG(Measurements!AB280^2+Measurements!AC280^2)</f>
        <v>-34.6762349125902</v>
      </c>
      <c r="AC280" s="5"/>
      <c r="AD280" s="5" t="n">
        <f aca="false">10*LOG(Measurements!AD280^2+Measurements!AE280^2)</f>
        <v>-78.2996338402041</v>
      </c>
      <c r="AE280" s="5"/>
      <c r="AF280" s="5" t="n">
        <f aca="false">10*LOG(Measurements!AF280^2+Measurements!AG280^2)</f>
        <v>-71.8462239625212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9267633298484</v>
      </c>
      <c r="AM280" s="5"/>
      <c r="AN280" s="5" t="n">
        <f aca="false">10*LOG(Measurements!AN280^2+Measurements!AO280^2)</f>
        <v>-39.4438345243622</v>
      </c>
      <c r="AO280" s="5"/>
      <c r="AP280" s="5" t="n">
        <f aca="false">10*LOG(Measurements!AP280^2+Measurements!AQ280^2)</f>
        <v>-69.9869712685296</v>
      </c>
      <c r="AQ280" s="5"/>
      <c r="AR280" s="5" t="n">
        <f aca="false">10*LOG(Measurements!AR280^2+Measurements!AS280^2)</f>
        <v>-79.7457377919108</v>
      </c>
      <c r="AS280" s="5"/>
      <c r="AT280" s="5" t="n">
        <f aca="false">10*LOG(Measurements!AT280^2+Measurements!AU280^2)</f>
        <v>-29.6239847204175</v>
      </c>
      <c r="AU280" s="5"/>
      <c r="AV280" s="5" t="n">
        <f aca="false">10*LOG(Measurements!AV280^2+Measurements!AW280^2)</f>
        <v>-62.0453644234475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59835664956</v>
      </c>
      <c r="BE280" s="5"/>
      <c r="BF280" s="5" t="n">
        <f aca="false">10*LOG(Measurements!BF280^2+Measurements!BG280^2)</f>
        <v>-60.452592286634</v>
      </c>
      <c r="BG280" s="5"/>
      <c r="BH280" s="5" t="n">
        <f aca="false">10*LOG(Measurements!BH280^2+Measurements!BI280^2)</f>
        <v>-75.4217825244391</v>
      </c>
      <c r="BI280" s="5"/>
      <c r="BJ280" s="5" t="n">
        <f aca="false">10*LOG(Measurements!BJ280^2+Measurements!BK280^2)</f>
        <v>-65.8469930849212</v>
      </c>
      <c r="BK280" s="5"/>
      <c r="BL280" s="5" t="n">
        <f aca="false">10*LOG(Measurements!BL280^2+Measurements!BM280^2)</f>
        <v>-32.4350780150731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1.1290554844287</v>
      </c>
      <c r="BW280" s="5"/>
      <c r="BX280" s="5" t="n">
        <f aca="false">10*LOG(Measurements!BX280^2+Measurements!BY280^2)</f>
        <v>-53.6399749059851</v>
      </c>
      <c r="BZ280" s="5" t="n">
        <f aca="false">10*LOG(Measurements!BZ280^2+Measurements!CA280^2)</f>
        <v>-42.950606894071</v>
      </c>
      <c r="CB280" s="5" t="n">
        <f aca="false">10*LOG(Measurements!CB280^2+Measurements!CC280^2)</f>
        <v>-50.5084972956728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1.3131584806928</v>
      </c>
      <c r="CO280" s="5"/>
      <c r="CP280" s="5" t="n">
        <f aca="false">10*LOG(Measurements!CP280^2+Measurements!CQ280^2)</f>
        <v>-46.8387315989117</v>
      </c>
      <c r="CQ280" s="5"/>
      <c r="CR280" s="5" t="n">
        <f aca="false">10*LOG(Measurements!CR280^2+Measurements!CS280^2)</f>
        <v>-55.1167988004325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19.724794950848</v>
      </c>
      <c r="DG280" s="5"/>
      <c r="DH280" s="5" t="n">
        <f aca="false">10*LOG(Measurements!DH280^2+Measurements!DI280^2)</f>
        <v>-40.4019341377938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0.937179133278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1681527400439</v>
      </c>
      <c r="C281" s="5"/>
      <c r="D281" s="5" t="n">
        <f aca="false">10*LOG(Measurements!D281^2+Measurements!E281^2)</f>
        <v>-49.3902384819713</v>
      </c>
      <c r="E281" s="5"/>
      <c r="F281" s="5" t="n">
        <f aca="false">10*LOG(Measurements!F281^2+Measurements!G281^2)</f>
        <v>-41.1545791836866</v>
      </c>
      <c r="G281" s="5"/>
      <c r="H281" s="5" t="n">
        <f aca="false">10*LOG(Measurements!H281^2+Measurements!I281^2)</f>
        <v>-52.268896204383</v>
      </c>
      <c r="I281" s="5"/>
      <c r="J281" s="5" t="n">
        <f aca="false">10*LOG(Measurements!J281^2+Measurements!K281^2)</f>
        <v>-30.4809985840268</v>
      </c>
      <c r="K281" s="5"/>
      <c r="L281" s="5" t="n">
        <f aca="false">10*LOG(Measurements!L281^2+Measurements!M281^2)</f>
        <v>-63.7956381867175</v>
      </c>
      <c r="M281" s="5"/>
      <c r="N281" s="5" t="n">
        <f aca="false">10*LOG(Measurements!N281^2+Measurements!O281^2)</f>
        <v>-72.5732935973217</v>
      </c>
      <c r="O281" s="5"/>
      <c r="P281" s="5" t="n">
        <f aca="false">10*LOG(Measurements!P281^2+Measurements!Q281^2)</f>
        <v>-59.4087555037186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9.8305561202339</v>
      </c>
      <c r="U281" s="5"/>
      <c r="V281" s="5" t="n">
        <f aca="false">10*LOG(Measurements!V281^2+Measurements!W281^2)</f>
        <v>-42.2682147345832</v>
      </c>
      <c r="W281" s="5"/>
      <c r="X281" s="5" t="n">
        <f aca="false">10*LOG(Measurements!X281^2+Measurements!Y281^2)</f>
        <v>-57.962736199859</v>
      </c>
      <c r="Y281" s="5"/>
      <c r="Z281" s="5" t="n">
        <f aca="false">10*LOG(Measurements!Z281^2+Measurements!AA281^2)</f>
        <v>-63.9143121210451</v>
      </c>
      <c r="AA281" s="5"/>
      <c r="AB281" s="5" t="n">
        <f aca="false">10*LOG(Measurements!AB281^2+Measurements!AC281^2)</f>
        <v>-34.7250723639823</v>
      </c>
      <c r="AC281" s="5"/>
      <c r="AD281" s="5" t="n">
        <f aca="false">10*LOG(Measurements!AD281^2+Measurements!AE281^2)</f>
        <v>-76.0069619402399</v>
      </c>
      <c r="AE281" s="5"/>
      <c r="AF281" s="5" t="n">
        <f aca="false">10*LOG(Measurements!AF281^2+Measurements!AG281^2)</f>
        <v>-70.5051594650516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6.158409518338</v>
      </c>
      <c r="AM281" s="5"/>
      <c r="AN281" s="5" t="n">
        <f aca="false">10*LOG(Measurements!AN281^2+Measurements!AO281^2)</f>
        <v>-39.605254705869</v>
      </c>
      <c r="AO281" s="5"/>
      <c r="AP281" s="5" t="n">
        <f aca="false">10*LOG(Measurements!AP281^2+Measurements!AQ281^2)</f>
        <v>-69.7340606942659</v>
      </c>
      <c r="AQ281" s="5"/>
      <c r="AR281" s="5" t="n">
        <f aca="false">10*LOG(Measurements!AR281^2+Measurements!AS281^2)</f>
        <v>-81.4095416823837</v>
      </c>
      <c r="AS281" s="5"/>
      <c r="AT281" s="5" t="n">
        <f aca="false">10*LOG(Measurements!AT281^2+Measurements!AU281^2)</f>
        <v>-29.6204933247408</v>
      </c>
      <c r="AU281" s="5"/>
      <c r="AV281" s="5" t="n">
        <f aca="false">10*LOG(Measurements!AV281^2+Measurements!AW281^2)</f>
        <v>-61.4326145143822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0641811693924</v>
      </c>
      <c r="BE281" s="5"/>
      <c r="BF281" s="5" t="n">
        <f aca="false">10*LOG(Measurements!BF281^2+Measurements!BG281^2)</f>
        <v>-60.4000971208192</v>
      </c>
      <c r="BG281" s="5"/>
      <c r="BH281" s="5" t="n">
        <f aca="false">10*LOG(Measurements!BH281^2+Measurements!BI281^2)</f>
        <v>-75.1886684786864</v>
      </c>
      <c r="BI281" s="5"/>
      <c r="BJ281" s="5" t="n">
        <f aca="false">10*LOG(Measurements!BJ281^2+Measurements!BK281^2)</f>
        <v>-65.9049202380568</v>
      </c>
      <c r="BK281" s="5"/>
      <c r="BL281" s="5" t="n">
        <f aca="false">10*LOG(Measurements!BL281^2+Measurements!BM281^2)</f>
        <v>-32.4852213533952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9.8990183126598</v>
      </c>
      <c r="BW281" s="5"/>
      <c r="BX281" s="5" t="n">
        <f aca="false">10*LOG(Measurements!BX281^2+Measurements!BY281^2)</f>
        <v>-53.4821606051335</v>
      </c>
      <c r="BZ281" s="5" t="n">
        <f aca="false">10*LOG(Measurements!BZ281^2+Measurements!CA281^2)</f>
        <v>-42.7696804604423</v>
      </c>
      <c r="CB281" s="5" t="n">
        <f aca="false">10*LOG(Measurements!CB281^2+Measurements!CC281^2)</f>
        <v>-50.3226930497045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1.303457603775</v>
      </c>
      <c r="CO281" s="5"/>
      <c r="CP281" s="5" t="n">
        <f aca="false">10*LOG(Measurements!CP281^2+Measurements!CQ281^2)</f>
        <v>-47.0263337813355</v>
      </c>
      <c r="CQ281" s="5"/>
      <c r="CR281" s="5" t="n">
        <f aca="false">10*LOG(Measurements!CR281^2+Measurements!CS281^2)</f>
        <v>-54.7002371885743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2.3113307990565</v>
      </c>
      <c r="DG281" s="5"/>
      <c r="DH281" s="5" t="n">
        <f aca="false">10*LOG(Measurements!DH281^2+Measurements!DI281^2)</f>
        <v>-40.188119098849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8037299176974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60318147225</v>
      </c>
      <c r="C282" s="5"/>
      <c r="D282" s="5" t="n">
        <f aca="false">10*LOG(Measurements!D282^2+Measurements!E282^2)</f>
        <v>-49.2545327896194</v>
      </c>
      <c r="E282" s="5"/>
      <c r="F282" s="5" t="n">
        <f aca="false">10*LOG(Measurements!F282^2+Measurements!G282^2)</f>
        <v>-40.8854453294365</v>
      </c>
      <c r="G282" s="5"/>
      <c r="H282" s="5" t="n">
        <f aca="false">10*LOG(Measurements!H282^2+Measurements!I282^2)</f>
        <v>-52.3725260630656</v>
      </c>
      <c r="I282" s="5"/>
      <c r="J282" s="5" t="n">
        <f aca="false">10*LOG(Measurements!J282^2+Measurements!K282^2)</f>
        <v>-30.5667940521363</v>
      </c>
      <c r="K282" s="5"/>
      <c r="L282" s="5" t="n">
        <f aca="false">10*LOG(Measurements!L282^2+Measurements!M282^2)</f>
        <v>-64.643848253869</v>
      </c>
      <c r="M282" s="5"/>
      <c r="N282" s="5" t="n">
        <f aca="false">10*LOG(Measurements!N282^2+Measurements!O282^2)</f>
        <v>-70.8740169452946</v>
      </c>
      <c r="O282" s="5"/>
      <c r="P282" s="5" t="n">
        <f aca="false">10*LOG(Measurements!P282^2+Measurements!Q282^2)</f>
        <v>-59.3186729541496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6844041958124</v>
      </c>
      <c r="U282" s="5"/>
      <c r="V282" s="5" t="n">
        <f aca="false">10*LOG(Measurements!V282^2+Measurements!W282^2)</f>
        <v>-41.998031292338</v>
      </c>
      <c r="W282" s="5"/>
      <c r="X282" s="5" t="n">
        <f aca="false">10*LOG(Measurements!X282^2+Measurements!Y282^2)</f>
        <v>-58.0916064439773</v>
      </c>
      <c r="Y282" s="5"/>
      <c r="Z282" s="5" t="n">
        <f aca="false">10*LOG(Measurements!Z282^2+Measurements!AA282^2)</f>
        <v>-64.1111596025933</v>
      </c>
      <c r="AA282" s="5"/>
      <c r="AB282" s="5" t="n">
        <f aca="false">10*LOG(Measurements!AB282^2+Measurements!AC282^2)</f>
        <v>-34.7928118842649</v>
      </c>
      <c r="AC282" s="5"/>
      <c r="AD282" s="5" t="n">
        <f aca="false">10*LOG(Measurements!AD282^2+Measurements!AE282^2)</f>
        <v>-76.1593866652176</v>
      </c>
      <c r="AE282" s="5"/>
      <c r="AF282" s="5" t="n">
        <f aca="false">10*LOG(Measurements!AF282^2+Measurements!AG282^2)</f>
        <v>-71.753657705655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30.1350710963713</v>
      </c>
      <c r="AM282" s="5"/>
      <c r="AN282" s="5" t="n">
        <f aca="false">10*LOG(Measurements!AN282^2+Measurements!AO282^2)</f>
        <v>-39.5658259791499</v>
      </c>
      <c r="AO282" s="5"/>
      <c r="AP282" s="5" t="n">
        <f aca="false">10*LOG(Measurements!AP282^2+Measurements!AQ282^2)</f>
        <v>-68.5434083392319</v>
      </c>
      <c r="AQ282" s="5"/>
      <c r="AR282" s="5" t="n">
        <f aca="false">10*LOG(Measurements!AR282^2+Measurements!AS282^2)</f>
        <v>-81.0800482126311</v>
      </c>
      <c r="AS282" s="5"/>
      <c r="AT282" s="5" t="n">
        <f aca="false">10*LOG(Measurements!AT282^2+Measurements!AU282^2)</f>
        <v>-29.6425054483817</v>
      </c>
      <c r="AU282" s="5"/>
      <c r="AV282" s="5" t="n">
        <f aca="false">10*LOG(Measurements!AV282^2+Measurements!AW282^2)</f>
        <v>-60.9564484148423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8809879265711</v>
      </c>
      <c r="BE282" s="5"/>
      <c r="BF282" s="5" t="n">
        <f aca="false">10*LOG(Measurements!BF282^2+Measurements!BG282^2)</f>
        <v>-60.1844165403341</v>
      </c>
      <c r="BG282" s="5"/>
      <c r="BH282" s="5" t="n">
        <f aca="false">10*LOG(Measurements!BH282^2+Measurements!BI282^2)</f>
        <v>-75.1448420467004</v>
      </c>
      <c r="BI282" s="5"/>
      <c r="BJ282" s="5" t="n">
        <f aca="false">10*LOG(Measurements!BJ282^2+Measurements!BK282^2)</f>
        <v>-64.4879577555481</v>
      </c>
      <c r="BK282" s="5"/>
      <c r="BL282" s="5" t="n">
        <f aca="false">10*LOG(Measurements!BL282^2+Measurements!BM282^2)</f>
        <v>-32.5460334051886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8.9926427567191</v>
      </c>
      <c r="BW282" s="5"/>
      <c r="BX282" s="5" t="n">
        <f aca="false">10*LOG(Measurements!BX282^2+Measurements!BY282^2)</f>
        <v>-53.2680186762062</v>
      </c>
      <c r="BZ282" s="5" t="n">
        <f aca="false">10*LOG(Measurements!BZ282^2+Measurements!CA282^2)</f>
        <v>-42.6180399057018</v>
      </c>
      <c r="CB282" s="5" t="n">
        <f aca="false">10*LOG(Measurements!CB282^2+Measurements!CC282^2)</f>
        <v>-50.524948955449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1.7545523954502</v>
      </c>
      <c r="CO282" s="5"/>
      <c r="CP282" s="5" t="n">
        <f aca="false">10*LOG(Measurements!CP282^2+Measurements!CQ282^2)</f>
        <v>-47.1843688922061</v>
      </c>
      <c r="CQ282" s="5"/>
      <c r="CR282" s="5" t="n">
        <f aca="false">10*LOG(Measurements!CR282^2+Measurements!CS282^2)</f>
        <v>-54.5620607863504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4.4211211258641</v>
      </c>
      <c r="DG282" s="5"/>
      <c r="DH282" s="5" t="n">
        <f aca="false">10*LOG(Measurements!DH282^2+Measurements!DI282^2)</f>
        <v>-40.0289685826299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1006234176092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9786656556741</v>
      </c>
      <c r="C283" s="5"/>
      <c r="D283" s="5" t="n">
        <f aca="false">10*LOG(Measurements!D283^2+Measurements!E283^2)</f>
        <v>-49.3951232814699</v>
      </c>
      <c r="E283" s="5"/>
      <c r="F283" s="5" t="n">
        <f aca="false">10*LOG(Measurements!F283^2+Measurements!G283^2)</f>
        <v>-40.8986947520108</v>
      </c>
      <c r="G283" s="5"/>
      <c r="H283" s="5" t="n">
        <f aca="false">10*LOG(Measurements!H283^2+Measurements!I283^2)</f>
        <v>-51.4699304431809</v>
      </c>
      <c r="I283" s="5"/>
      <c r="J283" s="5" t="n">
        <f aca="false">10*LOG(Measurements!J283^2+Measurements!K283^2)</f>
        <v>-30.6630030443054</v>
      </c>
      <c r="K283" s="5"/>
      <c r="L283" s="5" t="n">
        <f aca="false">10*LOG(Measurements!L283^2+Measurements!M283^2)</f>
        <v>-64.9604372027375</v>
      </c>
      <c r="M283" s="5"/>
      <c r="N283" s="5" t="n">
        <f aca="false">10*LOG(Measurements!N283^2+Measurements!O283^2)</f>
        <v>-71.1063940015766</v>
      </c>
      <c r="O283" s="5"/>
      <c r="P283" s="5" t="n">
        <f aca="false">10*LOG(Measurements!P283^2+Measurements!Q283^2)</f>
        <v>-59.0923565978084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4983847391138</v>
      </c>
      <c r="U283" s="5"/>
      <c r="V283" s="5" t="n">
        <f aca="false">10*LOG(Measurements!V283^2+Measurements!W283^2)</f>
        <v>-42.2123964762635</v>
      </c>
      <c r="W283" s="5"/>
      <c r="X283" s="5" t="n">
        <f aca="false">10*LOG(Measurements!X283^2+Measurements!Y283^2)</f>
        <v>-58.0287286891553</v>
      </c>
      <c r="Y283" s="5"/>
      <c r="Z283" s="5" t="n">
        <f aca="false">10*LOG(Measurements!Z283^2+Measurements!AA283^2)</f>
        <v>-64.6543606367711</v>
      </c>
      <c r="AA283" s="5"/>
      <c r="AB283" s="5" t="n">
        <f aca="false">10*LOG(Measurements!AB283^2+Measurements!AC283^2)</f>
        <v>-34.882813445345</v>
      </c>
      <c r="AC283" s="5"/>
      <c r="AD283" s="5" t="n">
        <f aca="false">10*LOG(Measurements!AD283^2+Measurements!AE283^2)</f>
        <v>-77.462724170241</v>
      </c>
      <c r="AE283" s="5"/>
      <c r="AF283" s="5" t="n">
        <f aca="false">10*LOG(Measurements!AF283^2+Measurements!AG283^2)</f>
        <v>-69.8078011419156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2.5592344756833</v>
      </c>
      <c r="AM283" s="5"/>
      <c r="AN283" s="5" t="n">
        <f aca="false">10*LOG(Measurements!AN283^2+Measurements!AO283^2)</f>
        <v>-39.1460903786943</v>
      </c>
      <c r="AO283" s="5"/>
      <c r="AP283" s="5" t="n">
        <f aca="false">10*LOG(Measurements!AP283^2+Measurements!AQ283^2)</f>
        <v>-68.1171729471873</v>
      </c>
      <c r="AQ283" s="5"/>
      <c r="AR283" s="5" t="n">
        <f aca="false">10*LOG(Measurements!AR283^2+Measurements!AS283^2)</f>
        <v>-79.9664486830957</v>
      </c>
      <c r="AS283" s="5"/>
      <c r="AT283" s="5" t="n">
        <f aca="false">10*LOG(Measurements!AT283^2+Measurements!AU283^2)</f>
        <v>-29.6865818024286</v>
      </c>
      <c r="AU283" s="5"/>
      <c r="AV283" s="5" t="n">
        <f aca="false">10*LOG(Measurements!AV283^2+Measurements!AW283^2)</f>
        <v>-61.014988488894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8.9051674074524</v>
      </c>
      <c r="BE283" s="5"/>
      <c r="BF283" s="5" t="n">
        <f aca="false">10*LOG(Measurements!BF283^2+Measurements!BG283^2)</f>
        <v>-59.9848962093433</v>
      </c>
      <c r="BG283" s="5"/>
      <c r="BH283" s="5" t="n">
        <f aca="false">10*LOG(Measurements!BH283^2+Measurements!BI283^2)</f>
        <v>-75.570059156237</v>
      </c>
      <c r="BI283" s="5"/>
      <c r="BJ283" s="5" t="n">
        <f aca="false">10*LOG(Measurements!BJ283^2+Measurements!BK283^2)</f>
        <v>-64.2552857960285</v>
      </c>
      <c r="BK283" s="5"/>
      <c r="BL283" s="5" t="n">
        <f aca="false">10*LOG(Measurements!BL283^2+Measurements!BM283^2)</f>
        <v>-32.6231289612645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0483632166146</v>
      </c>
      <c r="BW283" s="5"/>
      <c r="BX283" s="5" t="n">
        <f aca="false">10*LOG(Measurements!BX283^2+Measurements!BY283^2)</f>
        <v>-53.5764519880358</v>
      </c>
      <c r="BZ283" s="5" t="n">
        <f aca="false">10*LOG(Measurements!BZ283^2+Measurements!CA283^2)</f>
        <v>-42.504116765276</v>
      </c>
      <c r="CB283" s="5" t="n">
        <f aca="false">10*LOG(Measurements!CB283^2+Measurements!CC283^2)</f>
        <v>-50.2468092720788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2.3717350775524</v>
      </c>
      <c r="CO283" s="5"/>
      <c r="CP283" s="5" t="n">
        <f aca="false">10*LOG(Measurements!CP283^2+Measurements!CQ283^2)</f>
        <v>-47.3471710643824</v>
      </c>
      <c r="CQ283" s="5"/>
      <c r="CR283" s="5" t="n">
        <f aca="false">10*LOG(Measurements!CR283^2+Measurements!CS283^2)</f>
        <v>-54.4078531835192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7.8267071335695</v>
      </c>
      <c r="DG283" s="5"/>
      <c r="DH283" s="5" t="n">
        <f aca="false">10*LOG(Measurements!DH283^2+Measurements!DI283^2)</f>
        <v>-39.9079748153662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2.4348932898166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9475764295368</v>
      </c>
      <c r="C284" s="5"/>
      <c r="D284" s="5" t="n">
        <f aca="false">10*LOG(Measurements!D284^2+Measurements!E284^2)</f>
        <v>-48.9723163272803</v>
      </c>
      <c r="E284" s="5"/>
      <c r="F284" s="5" t="n">
        <f aca="false">10*LOG(Measurements!F284^2+Measurements!G284^2)</f>
        <v>-40.9154133528603</v>
      </c>
      <c r="G284" s="5"/>
      <c r="H284" s="5" t="n">
        <f aca="false">10*LOG(Measurements!H284^2+Measurements!I284^2)</f>
        <v>-51.0552762947635</v>
      </c>
      <c r="I284" s="5"/>
      <c r="J284" s="5" t="n">
        <f aca="false">10*LOG(Measurements!J284^2+Measurements!K284^2)</f>
        <v>-30.7561219426635</v>
      </c>
      <c r="K284" s="5"/>
      <c r="L284" s="5" t="n">
        <f aca="false">10*LOG(Measurements!L284^2+Measurements!M284^2)</f>
        <v>-65.6919181727177</v>
      </c>
      <c r="M284" s="5"/>
      <c r="N284" s="5" t="n">
        <f aca="false">10*LOG(Measurements!N284^2+Measurements!O284^2)</f>
        <v>-69.8075301702562</v>
      </c>
      <c r="O284" s="5"/>
      <c r="P284" s="5" t="n">
        <f aca="false">10*LOG(Measurements!P284^2+Measurements!Q284^2)</f>
        <v>-59.108682798851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1.7731657095005</v>
      </c>
      <c r="U284" s="5"/>
      <c r="V284" s="5" t="n">
        <f aca="false">10*LOG(Measurements!V284^2+Measurements!W284^2)</f>
        <v>-42.3414582947591</v>
      </c>
      <c r="W284" s="5"/>
      <c r="X284" s="5" t="n">
        <f aca="false">10*LOG(Measurements!X284^2+Measurements!Y284^2)</f>
        <v>-57.6886508408103</v>
      </c>
      <c r="Y284" s="5"/>
      <c r="Z284" s="5" t="n">
        <f aca="false">10*LOG(Measurements!Z284^2+Measurements!AA284^2)</f>
        <v>-64.6568851489361</v>
      </c>
      <c r="AA284" s="5"/>
      <c r="AB284" s="5" t="n">
        <f aca="false">10*LOG(Measurements!AB284^2+Measurements!AC284^2)</f>
        <v>-34.9281001512311</v>
      </c>
      <c r="AC284" s="5"/>
      <c r="AD284" s="5" t="n">
        <f aca="false">10*LOG(Measurements!AD284^2+Measurements!AE284^2)</f>
        <v>-78.477426418966</v>
      </c>
      <c r="AE284" s="5"/>
      <c r="AF284" s="5" t="n">
        <f aca="false">10*LOG(Measurements!AF284^2+Measurements!AG284^2)</f>
        <v>-71.6188907141351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2.8810878462154</v>
      </c>
      <c r="AM284" s="5"/>
      <c r="AN284" s="5" t="n">
        <f aca="false">10*LOG(Measurements!AN284^2+Measurements!AO284^2)</f>
        <v>-38.8612198357294</v>
      </c>
      <c r="AO284" s="5"/>
      <c r="AP284" s="5" t="n">
        <f aca="false">10*LOG(Measurements!AP284^2+Measurements!AQ284^2)</f>
        <v>-67.5214793659347</v>
      </c>
      <c r="AQ284" s="5"/>
      <c r="AR284" s="5" t="n">
        <f aca="false">10*LOG(Measurements!AR284^2+Measurements!AS284^2)</f>
        <v>-80.7824284057352</v>
      </c>
      <c r="AS284" s="5"/>
      <c r="AT284" s="5" t="n">
        <f aca="false">10*LOG(Measurements!AT284^2+Measurements!AU284^2)</f>
        <v>-29.7409897223275</v>
      </c>
      <c r="AU284" s="5"/>
      <c r="AV284" s="5" t="n">
        <f aca="false">10*LOG(Measurements!AV284^2+Measurements!AW284^2)</f>
        <v>-60.5761567640196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4845861193405</v>
      </c>
      <c r="BE284" s="5"/>
      <c r="BF284" s="5" t="n">
        <f aca="false">10*LOG(Measurements!BF284^2+Measurements!BG284^2)</f>
        <v>-59.6984120872627</v>
      </c>
      <c r="BG284" s="5"/>
      <c r="BH284" s="5" t="n">
        <f aca="false">10*LOG(Measurements!BH284^2+Measurements!BI284^2)</f>
        <v>-75.0419797188659</v>
      </c>
      <c r="BI284" s="5"/>
      <c r="BJ284" s="5" t="n">
        <f aca="false">10*LOG(Measurements!BJ284^2+Measurements!BK284^2)</f>
        <v>-63.997797653727</v>
      </c>
      <c r="BK284" s="5"/>
      <c r="BL284" s="5" t="n">
        <f aca="false">10*LOG(Measurements!BL284^2+Measurements!BM284^2)</f>
        <v>-32.6788842409808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9546307014842</v>
      </c>
      <c r="BW284" s="5"/>
      <c r="BX284" s="5" t="n">
        <f aca="false">10*LOG(Measurements!BX284^2+Measurements!BY284^2)</f>
        <v>-52.5455500040999</v>
      </c>
      <c r="BZ284" s="5" t="n">
        <f aca="false">10*LOG(Measurements!BZ284^2+Measurements!CA284^2)</f>
        <v>-42.5654453602616</v>
      </c>
      <c r="CB284" s="5" t="n">
        <f aca="false">10*LOG(Measurements!CB284^2+Measurements!CC284^2)</f>
        <v>-50.2959018002761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5.182889986775</v>
      </c>
      <c r="CO284" s="5"/>
      <c r="CP284" s="5" t="n">
        <f aca="false">10*LOG(Measurements!CP284^2+Measurements!CQ284^2)</f>
        <v>-47.5442475154666</v>
      </c>
      <c r="CQ284" s="5"/>
      <c r="CR284" s="5" t="n">
        <f aca="false">10*LOG(Measurements!CR284^2+Measurements!CS284^2)</f>
        <v>-54.0402623963216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30.0491294499043</v>
      </c>
      <c r="DG284" s="5"/>
      <c r="DH284" s="5" t="n">
        <f aca="false">10*LOG(Measurements!DH284^2+Measurements!DI284^2)</f>
        <v>-39.9900984236947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3.5588076874644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05983460157</v>
      </c>
      <c r="C285" s="5"/>
      <c r="D285" s="5" t="n">
        <f aca="false">10*LOG(Measurements!D285^2+Measurements!E285^2)</f>
        <v>-47.8687923652366</v>
      </c>
      <c r="E285" s="5"/>
      <c r="F285" s="5" t="n">
        <f aca="false">10*LOG(Measurements!F285^2+Measurements!G285^2)</f>
        <v>-40.8508022115882</v>
      </c>
      <c r="G285" s="5"/>
      <c r="H285" s="5" t="n">
        <f aca="false">10*LOG(Measurements!H285^2+Measurements!I285^2)</f>
        <v>-52.1026242969764</v>
      </c>
      <c r="I285" s="5"/>
      <c r="J285" s="5" t="n">
        <f aca="false">10*LOG(Measurements!J285^2+Measurements!K285^2)</f>
        <v>-30.8523829372274</v>
      </c>
      <c r="K285" s="5"/>
      <c r="L285" s="5" t="n">
        <f aca="false">10*LOG(Measurements!L285^2+Measurements!M285^2)</f>
        <v>-66.2689261301373</v>
      </c>
      <c r="M285" s="5"/>
      <c r="N285" s="5" t="n">
        <f aca="false">10*LOG(Measurements!N285^2+Measurements!O285^2)</f>
        <v>-69.7812275711449</v>
      </c>
      <c r="O285" s="5"/>
      <c r="P285" s="5" t="n">
        <f aca="false">10*LOG(Measurements!P285^2+Measurements!Q285^2)</f>
        <v>-59.2438465724125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5.1156317355167</v>
      </c>
      <c r="U285" s="5"/>
      <c r="V285" s="5" t="n">
        <f aca="false">10*LOG(Measurements!V285^2+Measurements!W285^2)</f>
        <v>-42.2657504132445</v>
      </c>
      <c r="W285" s="5"/>
      <c r="X285" s="5" t="n">
        <f aca="false">10*LOG(Measurements!X285^2+Measurements!Y285^2)</f>
        <v>-57.246582750404</v>
      </c>
      <c r="Y285" s="5"/>
      <c r="Z285" s="5" t="n">
        <f aca="false">10*LOG(Measurements!Z285^2+Measurements!AA285^2)</f>
        <v>-65.3166403691789</v>
      </c>
      <c r="AA285" s="5"/>
      <c r="AB285" s="5" t="n">
        <f aca="false">10*LOG(Measurements!AB285^2+Measurements!AC285^2)</f>
        <v>-34.9442215021575</v>
      </c>
      <c r="AC285" s="5"/>
      <c r="AD285" s="5" t="n">
        <f aca="false">10*LOG(Measurements!AD285^2+Measurements!AE285^2)</f>
        <v>-76.6999092365754</v>
      </c>
      <c r="AE285" s="5"/>
      <c r="AF285" s="5" t="n">
        <f aca="false">10*LOG(Measurements!AF285^2+Measurements!AG285^2)</f>
        <v>-70.6802408410655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9456915243748</v>
      </c>
      <c r="AM285" s="5"/>
      <c r="AN285" s="5" t="n">
        <f aca="false">10*LOG(Measurements!AN285^2+Measurements!AO285^2)</f>
        <v>-39.1436861389204</v>
      </c>
      <c r="AO285" s="5"/>
      <c r="AP285" s="5" t="n">
        <f aca="false">10*LOG(Measurements!AP285^2+Measurements!AQ285^2)</f>
        <v>-67.710229581342</v>
      </c>
      <c r="AQ285" s="5"/>
      <c r="AR285" s="5" t="n">
        <f aca="false">10*LOG(Measurements!AR285^2+Measurements!AS285^2)</f>
        <v>-81.5119842961049</v>
      </c>
      <c r="AS285" s="5"/>
      <c r="AT285" s="5" t="n">
        <f aca="false">10*LOG(Measurements!AT285^2+Measurements!AU285^2)</f>
        <v>-29.814900834234</v>
      </c>
      <c r="AU285" s="5"/>
      <c r="AV285" s="5" t="n">
        <f aca="false">10*LOG(Measurements!AV285^2+Measurements!AW285^2)</f>
        <v>-60.8794103261301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219798925939</v>
      </c>
      <c r="BE285" s="5"/>
      <c r="BF285" s="5" t="n">
        <f aca="false">10*LOG(Measurements!BF285^2+Measurements!BG285^2)</f>
        <v>-59.7191349487316</v>
      </c>
      <c r="BG285" s="5"/>
      <c r="BH285" s="5" t="n">
        <f aca="false">10*LOG(Measurements!BH285^2+Measurements!BI285^2)</f>
        <v>-75.6163488821354</v>
      </c>
      <c r="BI285" s="5"/>
      <c r="BJ285" s="5" t="n">
        <f aca="false">10*LOG(Measurements!BJ285^2+Measurements!BK285^2)</f>
        <v>-64.5611440498583</v>
      </c>
      <c r="BK285" s="5"/>
      <c r="BL285" s="5" t="n">
        <f aca="false">10*LOG(Measurements!BL285^2+Measurements!BM285^2)</f>
        <v>-32.7203832294022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3275317611055</v>
      </c>
      <c r="BW285" s="5"/>
      <c r="BX285" s="5" t="n">
        <f aca="false">10*LOG(Measurements!BX285^2+Measurements!BY285^2)</f>
        <v>-51.1580218663064</v>
      </c>
      <c r="BZ285" s="5" t="n">
        <f aca="false">10*LOG(Measurements!BZ285^2+Measurements!CA285^2)</f>
        <v>-42.6828323487633</v>
      </c>
      <c r="CB285" s="5" t="n">
        <f aca="false">10*LOG(Measurements!CB285^2+Measurements!CC285^2)</f>
        <v>-50.5821927773369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8.5953050817195</v>
      </c>
      <c r="CO285" s="5"/>
      <c r="CP285" s="5" t="n">
        <f aca="false">10*LOG(Measurements!CP285^2+Measurements!CQ285^2)</f>
        <v>-47.3202773152556</v>
      </c>
      <c r="CQ285" s="5"/>
      <c r="CR285" s="5" t="n">
        <f aca="false">10*LOG(Measurements!CR285^2+Measurements!CS285^2)</f>
        <v>-54.0853843606406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9.5301853608051</v>
      </c>
      <c r="DG285" s="5"/>
      <c r="DH285" s="5" t="n">
        <f aca="false">10*LOG(Measurements!DH285^2+Measurements!DI285^2)</f>
        <v>-40.1036024257577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3.0957795622846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6.3880223632378</v>
      </c>
      <c r="C286" s="5"/>
      <c r="D286" s="5" t="n">
        <f aca="false">10*LOG(Measurements!D286^2+Measurements!E286^2)</f>
        <v>-47.2055219391062</v>
      </c>
      <c r="E286" s="5"/>
      <c r="F286" s="5" t="n">
        <f aca="false">10*LOG(Measurements!F286^2+Measurements!G286^2)</f>
        <v>-40.9805713749185</v>
      </c>
      <c r="G286" s="5"/>
      <c r="H286" s="5" t="n">
        <f aca="false">10*LOG(Measurements!H286^2+Measurements!I286^2)</f>
        <v>-51.3918484381694</v>
      </c>
      <c r="I286" s="5"/>
      <c r="J286" s="5" t="n">
        <f aca="false">10*LOG(Measurements!J286^2+Measurements!K286^2)</f>
        <v>-30.9305784357647</v>
      </c>
      <c r="K286" s="5"/>
      <c r="L286" s="5" t="n">
        <f aca="false">10*LOG(Measurements!L286^2+Measurements!M286^2)</f>
        <v>-66.5379171641592</v>
      </c>
      <c r="M286" s="5"/>
      <c r="N286" s="5" t="n">
        <f aca="false">10*LOG(Measurements!N286^2+Measurements!O286^2)</f>
        <v>-68.5424057322718</v>
      </c>
      <c r="O286" s="5"/>
      <c r="P286" s="5" t="n">
        <f aca="false">10*LOG(Measurements!P286^2+Measurements!Q286^2)</f>
        <v>-59.5111491787438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9.1376372072272</v>
      </c>
      <c r="U286" s="5"/>
      <c r="V286" s="5" t="n">
        <f aca="false">10*LOG(Measurements!V286^2+Measurements!W286^2)</f>
        <v>-42.2554555741085</v>
      </c>
      <c r="W286" s="5"/>
      <c r="X286" s="5" t="n">
        <f aca="false">10*LOG(Measurements!X286^2+Measurements!Y286^2)</f>
        <v>-57.4535605289345</v>
      </c>
      <c r="Y286" s="5"/>
      <c r="Z286" s="5" t="n">
        <f aca="false">10*LOG(Measurements!Z286^2+Measurements!AA286^2)</f>
        <v>-65.6118568552575</v>
      </c>
      <c r="AA286" s="5"/>
      <c r="AB286" s="5" t="n">
        <f aca="false">10*LOG(Measurements!AB286^2+Measurements!AC286^2)</f>
        <v>-34.9973246198368</v>
      </c>
      <c r="AC286" s="5"/>
      <c r="AD286" s="5" t="n">
        <f aca="false">10*LOG(Measurements!AD286^2+Measurements!AE286^2)</f>
        <v>-78.7518438653491</v>
      </c>
      <c r="AE286" s="5"/>
      <c r="AF286" s="5" t="n">
        <f aca="false">10*LOG(Measurements!AF286^2+Measurements!AG286^2)</f>
        <v>-71.8937118421666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7.4301988195748</v>
      </c>
      <c r="AM286" s="5"/>
      <c r="AN286" s="5" t="n">
        <f aca="false">10*LOG(Measurements!AN286^2+Measurements!AO286^2)</f>
        <v>-39.0487014283</v>
      </c>
      <c r="AO286" s="5"/>
      <c r="AP286" s="5" t="n">
        <f aca="false">10*LOG(Measurements!AP286^2+Measurements!AQ286^2)</f>
        <v>-67.2050142408575</v>
      </c>
      <c r="AQ286" s="5"/>
      <c r="AR286" s="5" t="n">
        <f aca="false">10*LOG(Measurements!AR286^2+Measurements!AS286^2)</f>
        <v>-80.4650542083974</v>
      </c>
      <c r="AS286" s="5"/>
      <c r="AT286" s="5" t="n">
        <f aca="false">10*LOG(Measurements!AT286^2+Measurements!AU286^2)</f>
        <v>-29.9156752658312</v>
      </c>
      <c r="AU286" s="5"/>
      <c r="AV286" s="5" t="n">
        <f aca="false">10*LOG(Measurements!AV286^2+Measurements!AW286^2)</f>
        <v>-61.0592029328667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1.0479360446051</v>
      </c>
      <c r="BE286" s="5"/>
      <c r="BF286" s="5" t="n">
        <f aca="false">10*LOG(Measurements!BF286^2+Measurements!BG286^2)</f>
        <v>-59.7342205348472</v>
      </c>
      <c r="BG286" s="5"/>
      <c r="BH286" s="5" t="n">
        <f aca="false">10*LOG(Measurements!BH286^2+Measurements!BI286^2)</f>
        <v>-74.5369974048639</v>
      </c>
      <c r="BI286" s="5"/>
      <c r="BJ286" s="5" t="n">
        <f aca="false">10*LOG(Measurements!BJ286^2+Measurements!BK286^2)</f>
        <v>-64.1037978885509</v>
      </c>
      <c r="BK286" s="5"/>
      <c r="BL286" s="5" t="n">
        <f aca="false">10*LOG(Measurements!BL286^2+Measurements!BM286^2)</f>
        <v>-32.7236563229802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2288862895642</v>
      </c>
      <c r="BW286" s="5"/>
      <c r="BX286" s="5" t="n">
        <f aca="false">10*LOG(Measurements!BX286^2+Measurements!BY286^2)</f>
        <v>-49.6900859715659</v>
      </c>
      <c r="BZ286" s="5" t="n">
        <f aca="false">10*LOG(Measurements!BZ286^2+Measurements!CA286^2)</f>
        <v>-43.0035287611795</v>
      </c>
      <c r="CB286" s="5" t="n">
        <f aca="false">10*LOG(Measurements!CB286^2+Measurements!CC286^2)</f>
        <v>-50.220254482339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1.8389634112461</v>
      </c>
      <c r="CO286" s="5"/>
      <c r="CP286" s="5" t="n">
        <f aca="false">10*LOG(Measurements!CP286^2+Measurements!CQ286^2)</f>
        <v>-46.8448763319778</v>
      </c>
      <c r="CQ286" s="5"/>
      <c r="CR286" s="5" t="n">
        <f aca="false">10*LOG(Measurements!CR286^2+Measurements!CS286^2)</f>
        <v>-54.2421768552516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4.351488680112</v>
      </c>
      <c r="DG286" s="5"/>
      <c r="DH286" s="5" t="n">
        <f aca="false">10*LOG(Measurements!DH286^2+Measurements!DI286^2)</f>
        <v>-40.0990657196788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4.021556448443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6313381359561</v>
      </c>
      <c r="C287" s="5"/>
      <c r="D287" s="5" t="n">
        <f aca="false">10*LOG(Measurements!D287^2+Measurements!E287^2)</f>
        <v>-46.5682863130894</v>
      </c>
      <c r="E287" s="5"/>
      <c r="F287" s="5" t="n">
        <f aca="false">10*LOG(Measurements!F287^2+Measurements!G287^2)</f>
        <v>-41.3160482765552</v>
      </c>
      <c r="G287" s="5"/>
      <c r="H287" s="5" t="n">
        <f aca="false">10*LOG(Measurements!H287^2+Measurements!I287^2)</f>
        <v>-50.5278318587868</v>
      </c>
      <c r="I287" s="5"/>
      <c r="J287" s="5" t="n">
        <f aca="false">10*LOG(Measurements!J287^2+Measurements!K287^2)</f>
        <v>-31.0154279553518</v>
      </c>
      <c r="K287" s="5"/>
      <c r="L287" s="5" t="n">
        <f aca="false">10*LOG(Measurements!L287^2+Measurements!M287^2)</f>
        <v>-67.0747824298684</v>
      </c>
      <c r="M287" s="5"/>
      <c r="N287" s="5" t="n">
        <f aca="false">10*LOG(Measurements!N287^2+Measurements!O287^2)</f>
        <v>-68.3864343279183</v>
      </c>
      <c r="O287" s="5"/>
      <c r="P287" s="5" t="n">
        <f aca="false">10*LOG(Measurements!P287^2+Measurements!Q287^2)</f>
        <v>-59.6850276729937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9.9411069289612</v>
      </c>
      <c r="U287" s="5"/>
      <c r="V287" s="5" t="n">
        <f aca="false">10*LOG(Measurements!V287^2+Measurements!W287^2)</f>
        <v>-42.0589224389759</v>
      </c>
      <c r="W287" s="5"/>
      <c r="X287" s="5" t="n">
        <f aca="false">10*LOG(Measurements!X287^2+Measurements!Y287^2)</f>
        <v>-57.2816958292916</v>
      </c>
      <c r="Y287" s="5"/>
      <c r="Z287" s="5" t="n">
        <f aca="false">10*LOG(Measurements!Z287^2+Measurements!AA287^2)</f>
        <v>-66.262154159912</v>
      </c>
      <c r="AA287" s="5"/>
      <c r="AB287" s="5" t="n">
        <f aca="false">10*LOG(Measurements!AB287^2+Measurements!AC287^2)</f>
        <v>-35.048159379135</v>
      </c>
      <c r="AC287" s="5"/>
      <c r="AD287" s="5" t="n">
        <f aca="false">10*LOG(Measurements!AD287^2+Measurements!AE287^2)</f>
        <v>-76.9433684165505</v>
      </c>
      <c r="AE287" s="5"/>
      <c r="AF287" s="5" t="n">
        <f aca="false">10*LOG(Measurements!AF287^2+Measurements!AG287^2)</f>
        <v>-71.1430396660456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3.5844818324399</v>
      </c>
      <c r="AM287" s="5"/>
      <c r="AN287" s="5" t="n">
        <f aca="false">10*LOG(Measurements!AN287^2+Measurements!AO287^2)</f>
        <v>-38.7763409722452</v>
      </c>
      <c r="AO287" s="5"/>
      <c r="AP287" s="5" t="n">
        <f aca="false">10*LOG(Measurements!AP287^2+Measurements!AQ287^2)</f>
        <v>-66.6794770815497</v>
      </c>
      <c r="AQ287" s="5"/>
      <c r="AR287" s="5" t="n">
        <f aca="false">10*LOG(Measurements!AR287^2+Measurements!AS287^2)</f>
        <v>-81.2219015161833</v>
      </c>
      <c r="AS287" s="5"/>
      <c r="AT287" s="5" t="n">
        <f aca="false">10*LOG(Measurements!AT287^2+Measurements!AU287^2)</f>
        <v>-29.9756675151155</v>
      </c>
      <c r="AU287" s="5"/>
      <c r="AV287" s="5" t="n">
        <f aca="false">10*LOG(Measurements!AV287^2+Measurements!AW287^2)</f>
        <v>-60.9993753315985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4.1007706773893</v>
      </c>
      <c r="BE287" s="5"/>
      <c r="BF287" s="5" t="n">
        <f aca="false">10*LOG(Measurements!BF287^2+Measurements!BG287^2)</f>
        <v>-59.5705149471029</v>
      </c>
      <c r="BG287" s="5"/>
      <c r="BH287" s="5" t="n">
        <f aca="false">10*LOG(Measurements!BH287^2+Measurements!BI287^2)</f>
        <v>-75.079462050321</v>
      </c>
      <c r="BI287" s="5"/>
      <c r="BJ287" s="5" t="n">
        <f aca="false">10*LOG(Measurements!BJ287^2+Measurements!BK287^2)</f>
        <v>-63.5919356376738</v>
      </c>
      <c r="BK287" s="5"/>
      <c r="BL287" s="5" t="n">
        <f aca="false">10*LOG(Measurements!BL287^2+Measurements!BM287^2)</f>
        <v>-32.6957697786507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3787695443802</v>
      </c>
      <c r="BW287" s="5"/>
      <c r="BX287" s="5" t="n">
        <f aca="false">10*LOG(Measurements!BX287^2+Measurements!BY287^2)</f>
        <v>-48.7573904409559</v>
      </c>
      <c r="BZ287" s="5" t="n">
        <f aca="false">10*LOG(Measurements!BZ287^2+Measurements!CA287^2)</f>
        <v>-43.3573707690283</v>
      </c>
      <c r="CB287" s="5" t="n">
        <f aca="false">10*LOG(Measurements!CB287^2+Measurements!CC287^2)</f>
        <v>-50.383984177665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2.2183796937462</v>
      </c>
      <c r="CO287" s="5"/>
      <c r="CP287" s="5" t="n">
        <f aca="false">10*LOG(Measurements!CP287^2+Measurements!CQ287^2)</f>
        <v>-46.1264990867888</v>
      </c>
      <c r="CQ287" s="5"/>
      <c r="CR287" s="5" t="n">
        <f aca="false">10*LOG(Measurements!CR287^2+Measurements!CS287^2)</f>
        <v>-54.3888575604905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1.3101578961099</v>
      </c>
      <c r="DG287" s="5"/>
      <c r="DH287" s="5" t="n">
        <f aca="false">10*LOG(Measurements!DH287^2+Measurements!DI287^2)</f>
        <v>-39.7587187990132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5.0692322610898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3537087984784</v>
      </c>
      <c r="C288" s="5"/>
      <c r="D288" s="5" t="n">
        <f aca="false">10*LOG(Measurements!D288^2+Measurements!E288^2)</f>
        <v>-45.80909074213</v>
      </c>
      <c r="E288" s="5"/>
      <c r="F288" s="5" t="n">
        <f aca="false">10*LOG(Measurements!F288^2+Measurements!G288^2)</f>
        <v>-41.6910655492871</v>
      </c>
      <c r="G288" s="5"/>
      <c r="H288" s="5" t="n">
        <f aca="false">10*LOG(Measurements!H288^2+Measurements!I288^2)</f>
        <v>-50.3130312269935</v>
      </c>
      <c r="I288" s="5"/>
      <c r="J288" s="5" t="n">
        <f aca="false">10*LOG(Measurements!J288^2+Measurements!K288^2)</f>
        <v>-31.0975612814588</v>
      </c>
      <c r="K288" s="5"/>
      <c r="L288" s="5" t="n">
        <f aca="false">10*LOG(Measurements!L288^2+Measurements!M288^2)</f>
        <v>-67.8555922851138</v>
      </c>
      <c r="M288" s="5"/>
      <c r="N288" s="5" t="n">
        <f aca="false">10*LOG(Measurements!N288^2+Measurements!O288^2)</f>
        <v>-68.0221180071154</v>
      </c>
      <c r="O288" s="5"/>
      <c r="P288" s="5" t="n">
        <f aca="false">10*LOG(Measurements!P288^2+Measurements!Q288^2)</f>
        <v>-59.8076681749698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7.9947496337202</v>
      </c>
      <c r="U288" s="5"/>
      <c r="V288" s="5" t="n">
        <f aca="false">10*LOG(Measurements!V288^2+Measurements!W288^2)</f>
        <v>-41.7176712946842</v>
      </c>
      <c r="W288" s="5"/>
      <c r="X288" s="5" t="n">
        <f aca="false">10*LOG(Measurements!X288^2+Measurements!Y288^2)</f>
        <v>-56.8344001929676</v>
      </c>
      <c r="Y288" s="5"/>
      <c r="Z288" s="5" t="n">
        <f aca="false">10*LOG(Measurements!Z288^2+Measurements!AA288^2)</f>
        <v>-66.8915651839909</v>
      </c>
      <c r="AA288" s="5"/>
      <c r="AB288" s="5" t="n">
        <f aca="false">10*LOG(Measurements!AB288^2+Measurements!AC288^2)</f>
        <v>-35.1179907256202</v>
      </c>
      <c r="AC288" s="5"/>
      <c r="AD288" s="5" t="n">
        <f aca="false">10*LOG(Measurements!AD288^2+Measurements!AE288^2)</f>
        <v>-79.1093734392775</v>
      </c>
      <c r="AE288" s="5"/>
      <c r="AF288" s="5" t="n">
        <f aca="false">10*LOG(Measurements!AF288^2+Measurements!AG288^2)</f>
        <v>-71.9356777817444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1.8494403415954</v>
      </c>
      <c r="AM288" s="5"/>
      <c r="AN288" s="5" t="n">
        <f aca="false">10*LOG(Measurements!AN288^2+Measurements!AO288^2)</f>
        <v>-38.5751860701409</v>
      </c>
      <c r="AO288" s="5"/>
      <c r="AP288" s="5" t="n">
        <f aca="false">10*LOG(Measurements!AP288^2+Measurements!AQ288^2)</f>
        <v>-66.6589024692682</v>
      </c>
      <c r="AQ288" s="5"/>
      <c r="AR288" s="5" t="n">
        <f aca="false">10*LOG(Measurements!AR288^2+Measurements!AS288^2)</f>
        <v>-79.413554299481</v>
      </c>
      <c r="AS288" s="5"/>
      <c r="AT288" s="5" t="n">
        <f aca="false">10*LOG(Measurements!AT288^2+Measurements!AU288^2)</f>
        <v>-30.016848052896</v>
      </c>
      <c r="AU288" s="5"/>
      <c r="AV288" s="5" t="n">
        <f aca="false">10*LOG(Measurements!AV288^2+Measurements!AW288^2)</f>
        <v>-60.2665036394033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6.0719055132141</v>
      </c>
      <c r="BE288" s="5"/>
      <c r="BF288" s="5" t="n">
        <f aca="false">10*LOG(Measurements!BF288^2+Measurements!BG288^2)</f>
        <v>-59.5699331459496</v>
      </c>
      <c r="BG288" s="5"/>
      <c r="BH288" s="5" t="n">
        <f aca="false">10*LOG(Measurements!BH288^2+Measurements!BI288^2)</f>
        <v>-74.5800597927399</v>
      </c>
      <c r="BI288" s="5"/>
      <c r="BJ288" s="5" t="n">
        <f aca="false">10*LOG(Measurements!BJ288^2+Measurements!BK288^2)</f>
        <v>-62.8082809757025</v>
      </c>
      <c r="BK288" s="5"/>
      <c r="BL288" s="5" t="n">
        <f aca="false">10*LOG(Measurements!BL288^2+Measurements!BM288^2)</f>
        <v>-32.7152994796986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9984957964714</v>
      </c>
      <c r="BW288" s="5"/>
      <c r="BX288" s="5" t="n">
        <f aca="false">10*LOG(Measurements!BX288^2+Measurements!BY288^2)</f>
        <v>-47.9479616087341</v>
      </c>
      <c r="BZ288" s="5" t="n">
        <f aca="false">10*LOG(Measurements!BZ288^2+Measurements!CA288^2)</f>
        <v>-43.5128985142596</v>
      </c>
      <c r="CB288" s="5" t="n">
        <f aca="false">10*LOG(Measurements!CB288^2+Measurements!CC288^2)</f>
        <v>-49.9581157430403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30.9414498692858</v>
      </c>
      <c r="CO288" s="5"/>
      <c r="CP288" s="5" t="n">
        <f aca="false">10*LOG(Measurements!CP288^2+Measurements!CQ288^2)</f>
        <v>-45.4072770482169</v>
      </c>
      <c r="CQ288" s="5"/>
      <c r="CR288" s="5" t="n">
        <f aca="false">10*LOG(Measurements!CR288^2+Measurements!CS288^2)</f>
        <v>-54.9704729499972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0.20151317705</v>
      </c>
      <c r="DG288" s="5"/>
      <c r="DH288" s="5" t="n">
        <f aca="false">10*LOG(Measurements!DH288^2+Measurements!DI288^2)</f>
        <v>-39.3043977353523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8.7602722339625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5.0854299605137</v>
      </c>
      <c r="C289" s="5"/>
      <c r="D289" s="5" t="n">
        <f aca="false">10*LOG(Measurements!D289^2+Measurements!E289^2)</f>
        <v>-45.2388988592878</v>
      </c>
      <c r="E289" s="5"/>
      <c r="F289" s="5" t="n">
        <f aca="false">10*LOG(Measurements!F289^2+Measurements!G289^2)</f>
        <v>-41.9088210345959</v>
      </c>
      <c r="G289" s="5"/>
      <c r="H289" s="5" t="n">
        <f aca="false">10*LOG(Measurements!H289^2+Measurements!I289^2)</f>
        <v>-50.2694216280298</v>
      </c>
      <c r="I289" s="5"/>
      <c r="J289" s="5" t="n">
        <f aca="false">10*LOG(Measurements!J289^2+Measurements!K289^2)</f>
        <v>-31.1838699105751</v>
      </c>
      <c r="K289" s="5"/>
      <c r="L289" s="5" t="n">
        <f aca="false">10*LOG(Measurements!L289^2+Measurements!M289^2)</f>
        <v>-68.4505296185294</v>
      </c>
      <c r="M289" s="5"/>
      <c r="N289" s="5" t="n">
        <f aca="false">10*LOG(Measurements!N289^2+Measurements!O289^2)</f>
        <v>-68.1937633437671</v>
      </c>
      <c r="O289" s="5"/>
      <c r="P289" s="5" t="n">
        <f aca="false">10*LOG(Measurements!P289^2+Measurements!Q289^2)</f>
        <v>-60.0492028989794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3.1876478526236</v>
      </c>
      <c r="U289" s="5"/>
      <c r="V289" s="5" t="n">
        <f aca="false">10*LOG(Measurements!V289^2+Measurements!W289^2)</f>
        <v>-41.4894158401575</v>
      </c>
      <c r="W289" s="5"/>
      <c r="X289" s="5" t="n">
        <f aca="false">10*LOG(Measurements!X289^2+Measurements!Y289^2)</f>
        <v>-56.6247680424152</v>
      </c>
      <c r="Y289" s="5"/>
      <c r="Z289" s="5" t="n">
        <f aca="false">10*LOG(Measurements!Z289^2+Measurements!AA289^2)</f>
        <v>-67.6253648440612</v>
      </c>
      <c r="AA289" s="5"/>
      <c r="AB289" s="5" t="n">
        <f aca="false">10*LOG(Measurements!AB289^2+Measurements!AC289^2)</f>
        <v>-35.2030743155232</v>
      </c>
      <c r="AC289" s="5"/>
      <c r="AD289" s="5" t="n">
        <f aca="false">10*LOG(Measurements!AD289^2+Measurements!AE289^2)</f>
        <v>-77.855017105164</v>
      </c>
      <c r="AE289" s="5"/>
      <c r="AF289" s="5" t="n">
        <f aca="false">10*LOG(Measurements!AF289^2+Measurements!AG289^2)</f>
        <v>-71.4825992563117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4365476486394</v>
      </c>
      <c r="AM289" s="5"/>
      <c r="AN289" s="5" t="n">
        <f aca="false">10*LOG(Measurements!AN289^2+Measurements!AO289^2)</f>
        <v>-38.3860028051983</v>
      </c>
      <c r="AO289" s="5"/>
      <c r="AP289" s="5" t="n">
        <f aca="false">10*LOG(Measurements!AP289^2+Measurements!AQ289^2)</f>
        <v>-66.5831247613886</v>
      </c>
      <c r="AQ289" s="5"/>
      <c r="AR289" s="5" t="n">
        <f aca="false">10*LOG(Measurements!AR289^2+Measurements!AS289^2)</f>
        <v>-78.4813474163087</v>
      </c>
      <c r="AS289" s="5"/>
      <c r="AT289" s="5" t="n">
        <f aca="false">10*LOG(Measurements!AT289^2+Measurements!AU289^2)</f>
        <v>-30.0547491308053</v>
      </c>
      <c r="AU289" s="5"/>
      <c r="AV289" s="5" t="n">
        <f aca="false">10*LOG(Measurements!AV289^2+Measurements!AW289^2)</f>
        <v>-60.5102234918573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9.248347241569</v>
      </c>
      <c r="BE289" s="5"/>
      <c r="BF289" s="5" t="n">
        <f aca="false">10*LOG(Measurements!BF289^2+Measurements!BG289^2)</f>
        <v>-59.6612025853167</v>
      </c>
      <c r="BG289" s="5"/>
      <c r="BH289" s="5" t="n">
        <f aca="false">10*LOG(Measurements!BH289^2+Measurements!BI289^2)</f>
        <v>-74.2664560670613</v>
      </c>
      <c r="BI289" s="5"/>
      <c r="BJ289" s="5" t="n">
        <f aca="false">10*LOG(Measurements!BJ289^2+Measurements!BK289^2)</f>
        <v>-62.4300314602209</v>
      </c>
      <c r="BK289" s="5"/>
      <c r="BL289" s="5" t="n">
        <f aca="false">10*LOG(Measurements!BL289^2+Measurements!BM289^2)</f>
        <v>-32.7673938415891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8319112185524</v>
      </c>
      <c r="BW289" s="5"/>
      <c r="BX289" s="5" t="n">
        <f aca="false">10*LOG(Measurements!BX289^2+Measurements!BY289^2)</f>
        <v>-46.7027415260001</v>
      </c>
      <c r="BZ289" s="5" t="n">
        <f aca="false">10*LOG(Measurements!BZ289^2+Measurements!CA289^2)</f>
        <v>-43.5334219192813</v>
      </c>
      <c r="CB289" s="5" t="n">
        <f aca="false">10*LOG(Measurements!CB289^2+Measurements!CC289^2)</f>
        <v>-49.9190820838219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6.9198363632751</v>
      </c>
      <c r="CO289" s="5"/>
      <c r="CP289" s="5" t="n">
        <f aca="false">10*LOG(Measurements!CP289^2+Measurements!CQ289^2)</f>
        <v>-45.0409228640681</v>
      </c>
      <c r="CQ289" s="5"/>
      <c r="CR289" s="5" t="n">
        <f aca="false">10*LOG(Measurements!CR289^2+Measurements!CS289^2)</f>
        <v>-54.7458024549446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0.0088252034061</v>
      </c>
      <c r="DG289" s="5"/>
      <c r="DH289" s="5" t="n">
        <f aca="false">10*LOG(Measurements!DH289^2+Measurements!DI289^2)</f>
        <v>-39.1857813310013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32.7974395790246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5.1824449937766</v>
      </c>
      <c r="C290" s="5"/>
      <c r="D290" s="5" t="n">
        <f aca="false">10*LOG(Measurements!D290^2+Measurements!E290^2)</f>
        <v>-44.7043113032694</v>
      </c>
      <c r="E290" s="5"/>
      <c r="F290" s="5" t="n">
        <f aca="false">10*LOG(Measurements!F290^2+Measurements!G290^2)</f>
        <v>-42.2204239578304</v>
      </c>
      <c r="G290" s="5"/>
      <c r="H290" s="5" t="n">
        <f aca="false">10*LOG(Measurements!H290^2+Measurements!I290^2)</f>
        <v>-50.2813137258013</v>
      </c>
      <c r="I290" s="5"/>
      <c r="J290" s="5" t="n">
        <f aca="false">10*LOG(Measurements!J290^2+Measurements!K290^2)</f>
        <v>-31.1915179022722</v>
      </c>
      <c r="K290" s="5"/>
      <c r="L290" s="5" t="n">
        <f aca="false">10*LOG(Measurements!L290^2+Measurements!M290^2)</f>
        <v>-69.4021093834652</v>
      </c>
      <c r="M290" s="5"/>
      <c r="N290" s="5" t="n">
        <f aca="false">10*LOG(Measurements!N290^2+Measurements!O290^2)</f>
        <v>-67.3276888850749</v>
      </c>
      <c r="O290" s="5"/>
      <c r="P290" s="5" t="n">
        <f aca="false">10*LOG(Measurements!P290^2+Measurements!Q290^2)</f>
        <v>-60.1550157978728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0.938384604465</v>
      </c>
      <c r="U290" s="5"/>
      <c r="V290" s="5" t="n">
        <f aca="false">10*LOG(Measurements!V290^2+Measurements!W290^2)</f>
        <v>-41.4462813570804</v>
      </c>
      <c r="W290" s="5"/>
      <c r="X290" s="5" t="n">
        <f aca="false">10*LOG(Measurements!X290^2+Measurements!Y290^2)</f>
        <v>-56.3299720672331</v>
      </c>
      <c r="Y290" s="5"/>
      <c r="Z290" s="5" t="n">
        <f aca="false">10*LOG(Measurements!Z290^2+Measurements!AA290^2)</f>
        <v>-67.7993274076154</v>
      </c>
      <c r="AA290" s="5"/>
      <c r="AB290" s="5" t="n">
        <f aca="false">10*LOG(Measurements!AB290^2+Measurements!AC290^2)</f>
        <v>-35.2783883885515</v>
      </c>
      <c r="AC290" s="5"/>
      <c r="AD290" s="5" t="n">
        <f aca="false">10*LOG(Measurements!AD290^2+Measurements!AE290^2)</f>
        <v>-80.3617873184861</v>
      </c>
      <c r="AE290" s="5"/>
      <c r="AF290" s="5" t="n">
        <f aca="false">10*LOG(Measurements!AF290^2+Measurements!AG290^2)</f>
        <v>-70.3779422935735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4129379387656</v>
      </c>
      <c r="AM290" s="5"/>
      <c r="AN290" s="5" t="n">
        <f aca="false">10*LOG(Measurements!AN290^2+Measurements!AO290^2)</f>
        <v>-38.4961716539332</v>
      </c>
      <c r="AO290" s="5"/>
      <c r="AP290" s="5" t="n">
        <f aca="false">10*LOG(Measurements!AP290^2+Measurements!AQ290^2)</f>
        <v>-66.1033190589153</v>
      </c>
      <c r="AQ290" s="5"/>
      <c r="AR290" s="5" t="n">
        <f aca="false">10*LOG(Measurements!AR290^2+Measurements!AS290^2)</f>
        <v>-78.3762745694036</v>
      </c>
      <c r="AS290" s="5"/>
      <c r="AT290" s="5" t="n">
        <f aca="false">10*LOG(Measurements!AT290^2+Measurements!AU290^2)</f>
        <v>-30.119646336336</v>
      </c>
      <c r="AU290" s="5"/>
      <c r="AV290" s="5" t="n">
        <f aca="false">10*LOG(Measurements!AV290^2+Measurements!AW290^2)</f>
        <v>-60.7632606270012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2.8282595155887</v>
      </c>
      <c r="BE290" s="5"/>
      <c r="BF290" s="5" t="n">
        <f aca="false">10*LOG(Measurements!BF290^2+Measurements!BG290^2)</f>
        <v>-59.6290504532751</v>
      </c>
      <c r="BG290" s="5"/>
      <c r="BH290" s="5" t="n">
        <f aca="false">10*LOG(Measurements!BH290^2+Measurements!BI290^2)</f>
        <v>-73.5411697065948</v>
      </c>
      <c r="BI290" s="5"/>
      <c r="BJ290" s="5" t="n">
        <f aca="false">10*LOG(Measurements!BJ290^2+Measurements!BK290^2)</f>
        <v>-62.5280508514712</v>
      </c>
      <c r="BK290" s="5"/>
      <c r="BL290" s="5" t="n">
        <f aca="false">10*LOG(Measurements!BL290^2+Measurements!BM290^2)</f>
        <v>-32.8242714158957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7825988716398</v>
      </c>
      <c r="BW290" s="5"/>
      <c r="BX290" s="5" t="n">
        <f aca="false">10*LOG(Measurements!BX290^2+Measurements!BY290^2)</f>
        <v>-45.8101956701575</v>
      </c>
      <c r="BZ290" s="5" t="n">
        <f aca="false">10*LOG(Measurements!BZ290^2+Measurements!CA290^2)</f>
        <v>-43.4607475093854</v>
      </c>
      <c r="CB290" s="5" t="n">
        <f aca="false">10*LOG(Measurements!CB290^2+Measurements!CC290^2)</f>
        <v>-50.1060744953163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3.5943065858427</v>
      </c>
      <c r="CO290" s="5"/>
      <c r="CP290" s="5" t="n">
        <f aca="false">10*LOG(Measurements!CP290^2+Measurements!CQ290^2)</f>
        <v>-44.8207914386303</v>
      </c>
      <c r="CQ290" s="5"/>
      <c r="CR290" s="5" t="n">
        <f aca="false">10*LOG(Measurements!CR290^2+Measurements!CS290^2)</f>
        <v>-54.6354987282085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9.8386619127752</v>
      </c>
      <c r="DG290" s="5"/>
      <c r="DH290" s="5" t="n">
        <f aca="false">10*LOG(Measurements!DH290^2+Measurements!DI290^2)</f>
        <v>-39.1127249628072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5.0338319691624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5.3915089389822</v>
      </c>
      <c r="C291" s="5"/>
      <c r="D291" s="5" t="n">
        <f aca="false">10*LOG(Measurements!D291^2+Measurements!E291^2)</f>
        <v>-44.2817774820308</v>
      </c>
      <c r="E291" s="5"/>
      <c r="F291" s="5" t="n">
        <f aca="false">10*LOG(Measurements!F291^2+Measurements!G291^2)</f>
        <v>-42.6022598854316</v>
      </c>
      <c r="G291" s="5"/>
      <c r="H291" s="5" t="n">
        <f aca="false">10*LOG(Measurements!H291^2+Measurements!I291^2)</f>
        <v>-50.868751237353</v>
      </c>
      <c r="I291" s="5"/>
      <c r="J291" s="5" t="n">
        <f aca="false">10*LOG(Measurements!J291^2+Measurements!K291^2)</f>
        <v>-31.240428338148</v>
      </c>
      <c r="K291" s="5"/>
      <c r="L291" s="5" t="n">
        <f aca="false">10*LOG(Measurements!L291^2+Measurements!M291^2)</f>
        <v>-70.0738763050672</v>
      </c>
      <c r="M291" s="5"/>
      <c r="N291" s="5" t="n">
        <f aca="false">10*LOG(Measurements!N291^2+Measurements!O291^2)</f>
        <v>-67.1092823185947</v>
      </c>
      <c r="O291" s="5"/>
      <c r="P291" s="5" t="n">
        <f aca="false">10*LOG(Measurements!P291^2+Measurements!Q291^2)</f>
        <v>-60.4869113961264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5.634898666318</v>
      </c>
      <c r="U291" s="5"/>
      <c r="V291" s="5" t="n">
        <f aca="false">10*LOG(Measurements!V291^2+Measurements!W291^2)</f>
        <v>-41.2181806031051</v>
      </c>
      <c r="W291" s="5"/>
      <c r="X291" s="5" t="n">
        <f aca="false">10*LOG(Measurements!X291^2+Measurements!Y291^2)</f>
        <v>-55.6559351321961</v>
      </c>
      <c r="Y291" s="5"/>
      <c r="Z291" s="5" t="n">
        <f aca="false">10*LOG(Measurements!Z291^2+Measurements!AA291^2)</f>
        <v>-68.6545344229361</v>
      </c>
      <c r="AA291" s="5"/>
      <c r="AB291" s="5" t="n">
        <f aca="false">10*LOG(Measurements!AB291^2+Measurements!AC291^2)</f>
        <v>-35.3924545434226</v>
      </c>
      <c r="AC291" s="5"/>
      <c r="AD291" s="5" t="n">
        <f aca="false">10*LOG(Measurements!AD291^2+Measurements!AE291^2)</f>
        <v>-77.5268477658112</v>
      </c>
      <c r="AE291" s="5"/>
      <c r="AF291" s="5" t="n">
        <f aca="false">10*LOG(Measurements!AF291^2+Measurements!AG291^2)</f>
        <v>-70.6397777353914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1520983794685</v>
      </c>
      <c r="AM291" s="5"/>
      <c r="AN291" s="5" t="n">
        <f aca="false">10*LOG(Measurements!AN291^2+Measurements!AO291^2)</f>
        <v>-38.607787849206</v>
      </c>
      <c r="AO291" s="5"/>
      <c r="AP291" s="5" t="n">
        <f aca="false">10*LOG(Measurements!AP291^2+Measurements!AQ291^2)</f>
        <v>-66.1444609597444</v>
      </c>
      <c r="AQ291" s="5"/>
      <c r="AR291" s="5" t="n">
        <f aca="false">10*LOG(Measurements!AR291^2+Measurements!AS291^2)</f>
        <v>-80.6897336751014</v>
      </c>
      <c r="AS291" s="5"/>
      <c r="AT291" s="5" t="n">
        <f aca="false">10*LOG(Measurements!AT291^2+Measurements!AU291^2)</f>
        <v>-30.2175512046756</v>
      </c>
      <c r="AU291" s="5"/>
      <c r="AV291" s="5" t="n">
        <f aca="false">10*LOG(Measurements!AV291^2+Measurements!AW291^2)</f>
        <v>-60.9120449465443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0.8952452385782</v>
      </c>
      <c r="BE291" s="5"/>
      <c r="BF291" s="5" t="n">
        <f aca="false">10*LOG(Measurements!BF291^2+Measurements!BG291^2)</f>
        <v>-60.0619128472305</v>
      </c>
      <c r="BG291" s="5"/>
      <c r="BH291" s="5" t="n">
        <f aca="false">10*LOG(Measurements!BH291^2+Measurements!BI291^2)</f>
        <v>-73.5071478087207</v>
      </c>
      <c r="BI291" s="5"/>
      <c r="BJ291" s="5" t="n">
        <f aca="false">10*LOG(Measurements!BJ291^2+Measurements!BK291^2)</f>
        <v>-63.2579125174027</v>
      </c>
      <c r="BK291" s="5"/>
      <c r="BL291" s="5" t="n">
        <f aca="false">10*LOG(Measurements!BL291^2+Measurements!BM291^2)</f>
        <v>-32.9026999986928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127161376055</v>
      </c>
      <c r="BW291" s="5"/>
      <c r="BX291" s="5" t="n">
        <f aca="false">10*LOG(Measurements!BX291^2+Measurements!BY291^2)</f>
        <v>-45.4122218273728</v>
      </c>
      <c r="BZ291" s="5" t="n">
        <f aca="false">10*LOG(Measurements!BZ291^2+Measurements!CA291^2)</f>
        <v>-43.5891524923247</v>
      </c>
      <c r="CB291" s="5" t="n">
        <f aca="false">10*LOG(Measurements!CB291^2+Measurements!CC291^2)</f>
        <v>-50.6743420343078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1.780641544319</v>
      </c>
      <c r="CO291" s="5"/>
      <c r="CP291" s="5" t="n">
        <f aca="false">10*LOG(Measurements!CP291^2+Measurements!CQ291^2)</f>
        <v>-44.5760900255241</v>
      </c>
      <c r="CQ291" s="5"/>
      <c r="CR291" s="5" t="n">
        <f aca="false">10*LOG(Measurements!CR291^2+Measurements!CS291^2)</f>
        <v>-54.7862311595623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8.6915708508914</v>
      </c>
      <c r="DG291" s="5"/>
      <c r="DH291" s="5" t="n">
        <f aca="false">10*LOG(Measurements!DH291^2+Measurements!DI291^2)</f>
        <v>-39.158415157316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31.4414318578602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5.6763721020495</v>
      </c>
      <c r="C292" s="5"/>
      <c r="D292" s="5" t="n">
        <f aca="false">10*LOG(Measurements!D292^2+Measurements!E292^2)</f>
        <v>-43.5728802032908</v>
      </c>
      <c r="E292" s="5"/>
      <c r="F292" s="5" t="n">
        <f aca="false">10*LOG(Measurements!F292^2+Measurements!G292^2)</f>
        <v>-43.0413608730271</v>
      </c>
      <c r="G292" s="5"/>
      <c r="H292" s="5" t="n">
        <f aca="false">10*LOG(Measurements!H292^2+Measurements!I292^2)</f>
        <v>-50.6984183693891</v>
      </c>
      <c r="I292" s="5"/>
      <c r="J292" s="5" t="n">
        <f aca="false">10*LOG(Measurements!J292^2+Measurements!K292^2)</f>
        <v>-31.3038171189772</v>
      </c>
      <c r="K292" s="5"/>
      <c r="L292" s="5" t="n">
        <f aca="false">10*LOG(Measurements!L292^2+Measurements!M292^2)</f>
        <v>-71.3676483890359</v>
      </c>
      <c r="M292" s="5"/>
      <c r="N292" s="5" t="n">
        <f aca="false">10*LOG(Measurements!N292^2+Measurements!O292^2)</f>
        <v>-66.7368041077573</v>
      </c>
      <c r="O292" s="5"/>
      <c r="P292" s="5" t="n">
        <f aca="false">10*LOG(Measurements!P292^2+Measurements!Q292^2)</f>
        <v>-60.9001016900398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2.3799345409104</v>
      </c>
      <c r="U292" s="5"/>
      <c r="V292" s="5" t="n">
        <f aca="false">10*LOG(Measurements!V292^2+Measurements!W292^2)</f>
        <v>-40.7797434493198</v>
      </c>
      <c r="W292" s="5"/>
      <c r="X292" s="5" t="n">
        <f aca="false">10*LOG(Measurements!X292^2+Measurements!Y292^2)</f>
        <v>-55.2186245241842</v>
      </c>
      <c r="Y292" s="5"/>
      <c r="Z292" s="5" t="n">
        <f aca="false">10*LOG(Measurements!Z292^2+Measurements!AA292^2)</f>
        <v>-69.2609764050957</v>
      </c>
      <c r="AA292" s="5"/>
      <c r="AB292" s="5" t="n">
        <f aca="false">10*LOG(Measurements!AB292^2+Measurements!AC292^2)</f>
        <v>-35.4614493248945</v>
      </c>
      <c r="AC292" s="5"/>
      <c r="AD292" s="5" t="n">
        <f aca="false">10*LOG(Measurements!AD292^2+Measurements!AE292^2)</f>
        <v>-79.7977473950249</v>
      </c>
      <c r="AE292" s="5"/>
      <c r="AF292" s="5" t="n">
        <f aca="false">10*LOG(Measurements!AF292^2+Measurements!AG292^2)</f>
        <v>-69.7237987488883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9.4211128395702</v>
      </c>
      <c r="AM292" s="5"/>
      <c r="AN292" s="5" t="n">
        <f aca="false">10*LOG(Measurements!AN292^2+Measurements!AO292^2)</f>
        <v>-38.3225358104948</v>
      </c>
      <c r="AO292" s="5"/>
      <c r="AP292" s="5" t="n">
        <f aca="false">10*LOG(Measurements!AP292^2+Measurements!AQ292^2)</f>
        <v>-66.2700313260241</v>
      </c>
      <c r="AQ292" s="5"/>
      <c r="AR292" s="5" t="n">
        <f aca="false">10*LOG(Measurements!AR292^2+Measurements!AS292^2)</f>
        <v>-79.6525256816281</v>
      </c>
      <c r="AS292" s="5"/>
      <c r="AT292" s="5" t="n">
        <f aca="false">10*LOG(Measurements!AT292^2+Measurements!AU292^2)</f>
        <v>-30.2935081516873</v>
      </c>
      <c r="AU292" s="5"/>
      <c r="AV292" s="5" t="n">
        <f aca="false">10*LOG(Measurements!AV292^2+Measurements!AW292^2)</f>
        <v>-60.6825859227212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6.1475415053616</v>
      </c>
      <c r="BE292" s="5"/>
      <c r="BF292" s="5" t="n">
        <f aca="false">10*LOG(Measurements!BF292^2+Measurements!BG292^2)</f>
        <v>-60.1772698461792</v>
      </c>
      <c r="BG292" s="5"/>
      <c r="BH292" s="5" t="n">
        <f aca="false">10*LOG(Measurements!BH292^2+Measurements!BI292^2)</f>
        <v>-73.0733502365455</v>
      </c>
      <c r="BI292" s="5"/>
      <c r="BJ292" s="5" t="n">
        <f aca="false">10*LOG(Measurements!BJ292^2+Measurements!BK292^2)</f>
        <v>-63.8782173437468</v>
      </c>
      <c r="BK292" s="5"/>
      <c r="BL292" s="5" t="n">
        <f aca="false">10*LOG(Measurements!BL292^2+Measurements!BM292^2)</f>
        <v>-32.938602228053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7.3776406315101</v>
      </c>
      <c r="BW292" s="5"/>
      <c r="BX292" s="5" t="n">
        <f aca="false">10*LOG(Measurements!BX292^2+Measurements!BY292^2)</f>
        <v>-44.9857981892852</v>
      </c>
      <c r="BZ292" s="5" t="n">
        <f aca="false">10*LOG(Measurements!BZ292^2+Measurements!CA292^2)</f>
        <v>-44.0255446789031</v>
      </c>
      <c r="CB292" s="5" t="n">
        <f aca="false">10*LOG(Measurements!CB292^2+Measurements!CC292^2)</f>
        <v>-50.2176747696562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1.2946400328395</v>
      </c>
      <c r="CO292" s="5"/>
      <c r="CP292" s="5" t="n">
        <f aca="false">10*LOG(Measurements!CP292^2+Measurements!CQ292^2)</f>
        <v>-44.3096829846215</v>
      </c>
      <c r="CQ292" s="5"/>
      <c r="CR292" s="5" t="n">
        <f aca="false">10*LOG(Measurements!CR292^2+Measurements!CS292^2)</f>
        <v>-54.7800270947945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7.5065121571422</v>
      </c>
      <c r="DG292" s="5"/>
      <c r="DH292" s="5" t="n">
        <f aca="false">10*LOG(Measurements!DH292^2+Measurements!DI292^2)</f>
        <v>-39.0857798035464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6.4821751555368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9484220868983</v>
      </c>
      <c r="C293" s="5"/>
      <c r="D293" s="5" t="n">
        <f aca="false">10*LOG(Measurements!D293^2+Measurements!E293^2)</f>
        <v>-42.767510725943</v>
      </c>
      <c r="E293" s="5"/>
      <c r="F293" s="5" t="n">
        <f aca="false">10*LOG(Measurements!F293^2+Measurements!G293^2)</f>
        <v>-43.5791716583194</v>
      </c>
      <c r="G293" s="5"/>
      <c r="H293" s="5" t="n">
        <f aca="false">10*LOG(Measurements!H293^2+Measurements!I293^2)</f>
        <v>-49.405150987095</v>
      </c>
      <c r="I293" s="5"/>
      <c r="J293" s="5" t="n">
        <f aca="false">10*LOG(Measurements!J293^2+Measurements!K293^2)</f>
        <v>-31.3297783503535</v>
      </c>
      <c r="K293" s="5"/>
      <c r="L293" s="5" t="n">
        <f aca="false">10*LOG(Measurements!L293^2+Measurements!M293^2)</f>
        <v>-72.2467558350969</v>
      </c>
      <c r="M293" s="5"/>
      <c r="N293" s="5" t="n">
        <f aca="false">10*LOG(Measurements!N293^2+Measurements!O293^2)</f>
        <v>-66.6657453723744</v>
      </c>
      <c r="O293" s="5"/>
      <c r="P293" s="5" t="n">
        <f aca="false">10*LOG(Measurements!P293^2+Measurements!Q293^2)</f>
        <v>-61.1290002924963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1.3251522656167</v>
      </c>
      <c r="U293" s="5"/>
      <c r="V293" s="5" t="n">
        <f aca="false">10*LOG(Measurements!V293^2+Measurements!W293^2)</f>
        <v>-40.3396324438245</v>
      </c>
      <c r="W293" s="5"/>
      <c r="X293" s="5" t="n">
        <f aca="false">10*LOG(Measurements!X293^2+Measurements!Y293^2)</f>
        <v>-55.356758960738</v>
      </c>
      <c r="Y293" s="5"/>
      <c r="Z293" s="5" t="n">
        <f aca="false">10*LOG(Measurements!Z293^2+Measurements!AA293^2)</f>
        <v>-69.3985695342767</v>
      </c>
      <c r="AA293" s="5"/>
      <c r="AB293" s="5" t="n">
        <f aca="false">10*LOG(Measurements!AB293^2+Measurements!AC293^2)</f>
        <v>-35.5426725418911</v>
      </c>
      <c r="AC293" s="5"/>
      <c r="AD293" s="5" t="n">
        <f aca="false">10*LOG(Measurements!AD293^2+Measurements!AE293^2)</f>
        <v>-77.6230644931552</v>
      </c>
      <c r="AE293" s="5"/>
      <c r="AF293" s="5" t="n">
        <f aca="false">10*LOG(Measurements!AF293^2+Measurements!AG293^2)</f>
        <v>-70.6495887783227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9.6803475056231</v>
      </c>
      <c r="AM293" s="5"/>
      <c r="AN293" s="5" t="n">
        <f aca="false">10*LOG(Measurements!AN293^2+Measurements!AO293^2)</f>
        <v>-38.1893096587788</v>
      </c>
      <c r="AO293" s="5"/>
      <c r="AP293" s="5" t="n">
        <f aca="false">10*LOG(Measurements!AP293^2+Measurements!AQ293^2)</f>
        <v>-66.2539275165347</v>
      </c>
      <c r="AQ293" s="5"/>
      <c r="AR293" s="5" t="n">
        <f aca="false">10*LOG(Measurements!AR293^2+Measurements!AS293^2)</f>
        <v>-80.308597585728</v>
      </c>
      <c r="AS293" s="5"/>
      <c r="AT293" s="5" t="n">
        <f aca="false">10*LOG(Measurements!AT293^2+Measurements!AU293^2)</f>
        <v>-30.3681260415381</v>
      </c>
      <c r="AU293" s="5"/>
      <c r="AV293" s="5" t="n">
        <f aca="false">10*LOG(Measurements!AV293^2+Measurements!AW293^2)</f>
        <v>-60.6654542376781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2.9299055087533</v>
      </c>
      <c r="BE293" s="5"/>
      <c r="BF293" s="5" t="n">
        <f aca="false">10*LOG(Measurements!BF293^2+Measurements!BG293^2)</f>
        <v>-60.5870443456672</v>
      </c>
      <c r="BG293" s="5"/>
      <c r="BH293" s="5" t="n">
        <f aca="false">10*LOG(Measurements!BH293^2+Measurements!BI293^2)</f>
        <v>-72.577067914963</v>
      </c>
      <c r="BI293" s="5"/>
      <c r="BJ293" s="5" t="n">
        <f aca="false">10*LOG(Measurements!BJ293^2+Measurements!BK293^2)</f>
        <v>-63.8231330405351</v>
      </c>
      <c r="BK293" s="5"/>
      <c r="BL293" s="5" t="n">
        <f aca="false">10*LOG(Measurements!BL293^2+Measurements!BM293^2)</f>
        <v>-32.9542331183849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8.9754646764694</v>
      </c>
      <c r="BW293" s="5"/>
      <c r="BX293" s="5" t="n">
        <f aca="false">10*LOG(Measurements!BX293^2+Measurements!BY293^2)</f>
        <v>-44.4978020613058</v>
      </c>
      <c r="BZ293" s="5" t="n">
        <f aca="false">10*LOG(Measurements!BZ293^2+Measurements!CA293^2)</f>
        <v>-44.4667660502359</v>
      </c>
      <c r="CB293" s="5" t="n">
        <f aca="false">10*LOG(Measurements!CB293^2+Measurements!CC293^2)</f>
        <v>-49.1068702602014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1.4277541701993</v>
      </c>
      <c r="CO293" s="5"/>
      <c r="CP293" s="5" t="n">
        <f aca="false">10*LOG(Measurements!CP293^2+Measurements!CQ293^2)</f>
        <v>-43.8717293202417</v>
      </c>
      <c r="CQ293" s="5"/>
      <c r="CR293" s="5" t="n">
        <f aca="false">10*LOG(Measurements!CR293^2+Measurements!CS293^2)</f>
        <v>-54.840724286909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4731036302527</v>
      </c>
      <c r="DG293" s="5"/>
      <c r="DH293" s="5" t="n">
        <f aca="false">10*LOG(Measurements!DH293^2+Measurements!DI293^2)</f>
        <v>-38.8174977655143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3.2930848838462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8.9794067252945</v>
      </c>
      <c r="C294" s="5"/>
      <c r="D294" s="5" t="n">
        <f aca="false">10*LOG(Measurements!D294^2+Measurements!E294^2)</f>
        <v>-42.4445444572389</v>
      </c>
      <c r="E294" s="5"/>
      <c r="F294" s="5" t="n">
        <f aca="false">10*LOG(Measurements!F294^2+Measurements!G294^2)</f>
        <v>-44.0074304608113</v>
      </c>
      <c r="G294" s="5"/>
      <c r="H294" s="5" t="n">
        <f aca="false">10*LOG(Measurements!H294^2+Measurements!I294^2)</f>
        <v>-48.9914475795374</v>
      </c>
      <c r="I294" s="5"/>
      <c r="J294" s="5" t="n">
        <f aca="false">10*LOG(Measurements!J294^2+Measurements!K294^2)</f>
        <v>-31.2972540214984</v>
      </c>
      <c r="K294" s="5"/>
      <c r="L294" s="5" t="n">
        <f aca="false">10*LOG(Measurements!L294^2+Measurements!M294^2)</f>
        <v>-73.1274990951688</v>
      </c>
      <c r="M294" s="5"/>
      <c r="N294" s="5" t="n">
        <f aca="false">10*LOG(Measurements!N294^2+Measurements!O294^2)</f>
        <v>-66.6546024324653</v>
      </c>
      <c r="O294" s="5"/>
      <c r="P294" s="5" t="n">
        <f aca="false">10*LOG(Measurements!P294^2+Measurements!Q294^2)</f>
        <v>-61.5461127460594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0.8777850695099</v>
      </c>
      <c r="U294" s="5"/>
      <c r="V294" s="5" t="n">
        <f aca="false">10*LOG(Measurements!V294^2+Measurements!W294^2)</f>
        <v>-39.9376215115531</v>
      </c>
      <c r="W294" s="5"/>
      <c r="X294" s="5" t="n">
        <f aca="false">10*LOG(Measurements!X294^2+Measurements!Y294^2)</f>
        <v>-55.434984174527</v>
      </c>
      <c r="Y294" s="5"/>
      <c r="Z294" s="5" t="n">
        <f aca="false">10*LOG(Measurements!Z294^2+Measurements!AA294^2)</f>
        <v>-70.5640666665248</v>
      </c>
      <c r="AA294" s="5"/>
      <c r="AB294" s="5" t="n">
        <f aca="false">10*LOG(Measurements!AB294^2+Measurements!AC294^2)</f>
        <v>-35.6042603021714</v>
      </c>
      <c r="AC294" s="5"/>
      <c r="AD294" s="5" t="n">
        <f aca="false">10*LOG(Measurements!AD294^2+Measurements!AE294^2)</f>
        <v>-79.447425283342</v>
      </c>
      <c r="AE294" s="5"/>
      <c r="AF294" s="5" t="n">
        <f aca="false">10*LOG(Measurements!AF294^2+Measurements!AG294^2)</f>
        <v>-69.3925939228898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8.6732253819987</v>
      </c>
      <c r="AM294" s="5"/>
      <c r="AN294" s="5" t="n">
        <f aca="false">10*LOG(Measurements!AN294^2+Measurements!AO294^2)</f>
        <v>-38.2486892708119</v>
      </c>
      <c r="AO294" s="5"/>
      <c r="AP294" s="5" t="n">
        <f aca="false">10*LOG(Measurements!AP294^2+Measurements!AQ294^2)</f>
        <v>-66.2358666852888</v>
      </c>
      <c r="AQ294" s="5"/>
      <c r="AR294" s="5" t="n">
        <f aca="false">10*LOG(Measurements!AR294^2+Measurements!AS294^2)</f>
        <v>-79.9147515564053</v>
      </c>
      <c r="AS294" s="5"/>
      <c r="AT294" s="5" t="n">
        <f aca="false">10*LOG(Measurements!AT294^2+Measurements!AU294^2)</f>
        <v>-30.4326970895409</v>
      </c>
      <c r="AU294" s="5"/>
      <c r="AV294" s="5" t="n">
        <f aca="false">10*LOG(Measurements!AV294^2+Measurements!AW294^2)</f>
        <v>-61.2633112484711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1849600444751</v>
      </c>
      <c r="BE294" s="5"/>
      <c r="BF294" s="5" t="n">
        <f aca="false">10*LOG(Measurements!BF294^2+Measurements!BG294^2)</f>
        <v>-60.815930441239</v>
      </c>
      <c r="BG294" s="5"/>
      <c r="BH294" s="5" t="n">
        <f aca="false">10*LOG(Measurements!BH294^2+Measurements!BI294^2)</f>
        <v>-72.5820002608081</v>
      </c>
      <c r="BI294" s="5"/>
      <c r="BJ294" s="5" t="n">
        <f aca="false">10*LOG(Measurements!BJ294^2+Measurements!BK294^2)</f>
        <v>-63.384430291405</v>
      </c>
      <c r="BK294" s="5"/>
      <c r="BL294" s="5" t="n">
        <f aca="false">10*LOG(Measurements!BL294^2+Measurements!BM294^2)</f>
        <v>-33.002676411737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9.5786520059449</v>
      </c>
      <c r="BW294" s="5"/>
      <c r="BX294" s="5" t="n">
        <f aca="false">10*LOG(Measurements!BX294^2+Measurements!BY294^2)</f>
        <v>-44.7187136027006</v>
      </c>
      <c r="BZ294" s="5" t="n">
        <f aca="false">10*LOG(Measurements!BZ294^2+Measurements!CA294^2)</f>
        <v>-44.5692043875275</v>
      </c>
      <c r="CB294" s="5" t="n">
        <f aca="false">10*LOG(Measurements!CB294^2+Measurements!CC294^2)</f>
        <v>-48.9570296326196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1.2843164494711</v>
      </c>
      <c r="CO294" s="5"/>
      <c r="CP294" s="5" t="n">
        <f aca="false">10*LOG(Measurements!CP294^2+Measurements!CQ294^2)</f>
        <v>-43.6131087335812</v>
      </c>
      <c r="CQ294" s="5"/>
      <c r="CR294" s="5" t="n">
        <f aca="false">10*LOG(Measurements!CR294^2+Measurements!CS294^2)</f>
        <v>-54.7224439982821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3892216378239</v>
      </c>
      <c r="DG294" s="5"/>
      <c r="DH294" s="5" t="n">
        <f aca="false">10*LOG(Measurements!DH294^2+Measurements!DI294^2)</f>
        <v>-38.4894116324686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1.6461809425898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0.1159245546989</v>
      </c>
      <c r="C295" s="5"/>
      <c r="D295" s="5" t="n">
        <f aca="false">10*LOG(Measurements!D295^2+Measurements!E295^2)</f>
        <v>-42.2328659482665</v>
      </c>
      <c r="E295" s="5"/>
      <c r="F295" s="5" t="n">
        <f aca="false">10*LOG(Measurements!F295^2+Measurements!G295^2)</f>
        <v>-44.5855082935639</v>
      </c>
      <c r="G295" s="5"/>
      <c r="H295" s="5" t="n">
        <f aca="false">10*LOG(Measurements!H295^2+Measurements!I295^2)</f>
        <v>-49.3326684410836</v>
      </c>
      <c r="I295" s="5"/>
      <c r="J295" s="5" t="n">
        <f aca="false">10*LOG(Measurements!J295^2+Measurements!K295^2)</f>
        <v>-31.3371854708486</v>
      </c>
      <c r="K295" s="5"/>
      <c r="L295" s="5" t="n">
        <f aca="false">10*LOG(Measurements!L295^2+Measurements!M295^2)</f>
        <v>-74.2826192568415</v>
      </c>
      <c r="M295" s="5"/>
      <c r="N295" s="5" t="n">
        <f aca="false">10*LOG(Measurements!N295^2+Measurements!O295^2)</f>
        <v>-66.1627530112927</v>
      </c>
      <c r="O295" s="5"/>
      <c r="P295" s="5" t="n">
        <f aca="false">10*LOG(Measurements!P295^2+Measurements!Q295^2)</f>
        <v>-62.2500146559691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19.7790791348097</v>
      </c>
      <c r="U295" s="5"/>
      <c r="V295" s="5" t="n">
        <f aca="false">10*LOG(Measurements!V295^2+Measurements!W295^2)</f>
        <v>-39.4502148685788</v>
      </c>
      <c r="W295" s="5"/>
      <c r="X295" s="5" t="n">
        <f aca="false">10*LOG(Measurements!X295^2+Measurements!Y295^2)</f>
        <v>-55.5228657710627</v>
      </c>
      <c r="Y295" s="5"/>
      <c r="Z295" s="5" t="n">
        <f aca="false">10*LOG(Measurements!Z295^2+Measurements!AA295^2)</f>
        <v>-70.4372048902384</v>
      </c>
      <c r="AA295" s="5"/>
      <c r="AB295" s="5" t="n">
        <f aca="false">10*LOG(Measurements!AB295^2+Measurements!AC295^2)</f>
        <v>-35.7157493776494</v>
      </c>
      <c r="AC295" s="5"/>
      <c r="AD295" s="5" t="n">
        <f aca="false">10*LOG(Measurements!AD295^2+Measurements!AE295^2)</f>
        <v>-78.1864529356255</v>
      </c>
      <c r="AE295" s="5"/>
      <c r="AF295" s="5" t="n">
        <f aca="false">10*LOG(Measurements!AF295^2+Measurements!AG295^2)</f>
        <v>-70.1050431502341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2865352081901</v>
      </c>
      <c r="AM295" s="5"/>
      <c r="AN295" s="5" t="n">
        <f aca="false">10*LOG(Measurements!AN295^2+Measurements!AO295^2)</f>
        <v>-38.2572860659518</v>
      </c>
      <c r="AO295" s="5"/>
      <c r="AP295" s="5" t="n">
        <f aca="false">10*LOG(Measurements!AP295^2+Measurements!AQ295^2)</f>
        <v>-66.4828144676883</v>
      </c>
      <c r="AQ295" s="5"/>
      <c r="AR295" s="5" t="n">
        <f aca="false">10*LOG(Measurements!AR295^2+Measurements!AS295^2)</f>
        <v>-81.2314798948528</v>
      </c>
      <c r="AS295" s="5"/>
      <c r="AT295" s="5" t="n">
        <f aca="false">10*LOG(Measurements!AT295^2+Measurements!AU295^2)</f>
        <v>-30.4837017810867</v>
      </c>
      <c r="AU295" s="5"/>
      <c r="AV295" s="5" t="n">
        <f aca="false">10*LOG(Measurements!AV295^2+Measurements!AW295^2)</f>
        <v>-61.6539867717211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0.3197790566655</v>
      </c>
      <c r="BE295" s="5"/>
      <c r="BF295" s="5" t="n">
        <f aca="false">10*LOG(Measurements!BF295^2+Measurements!BG295^2)</f>
        <v>-61.4438927610558</v>
      </c>
      <c r="BG295" s="5"/>
      <c r="BH295" s="5" t="n">
        <f aca="false">10*LOG(Measurements!BH295^2+Measurements!BI295^2)</f>
        <v>-71.6485909712973</v>
      </c>
      <c r="BI295" s="5"/>
      <c r="BJ295" s="5" t="n">
        <f aca="false">10*LOG(Measurements!BJ295^2+Measurements!BK295^2)</f>
        <v>-63.6188298877888</v>
      </c>
      <c r="BK295" s="5"/>
      <c r="BL295" s="5" t="n">
        <f aca="false">10*LOG(Measurements!BL295^2+Measurements!BM295^2)</f>
        <v>-33.0460096546254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19.299448366438</v>
      </c>
      <c r="BW295" s="5"/>
      <c r="BX295" s="5" t="n">
        <f aca="false">10*LOG(Measurements!BX295^2+Measurements!BY295^2)</f>
        <v>-44.9704511282774</v>
      </c>
      <c r="BZ295" s="5" t="n">
        <f aca="false">10*LOG(Measurements!BZ295^2+Measurements!CA295^2)</f>
        <v>-45.001242697567</v>
      </c>
      <c r="CB295" s="5" t="n">
        <f aca="false">10*LOG(Measurements!CB295^2+Measurements!CC295^2)</f>
        <v>-49.192352489162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0.7807050135051</v>
      </c>
      <c r="CO295" s="5"/>
      <c r="CP295" s="5" t="n">
        <f aca="false">10*LOG(Measurements!CP295^2+Measurements!CQ295^2)</f>
        <v>-43.3311044901425</v>
      </c>
      <c r="CQ295" s="5"/>
      <c r="CR295" s="5" t="n">
        <f aca="false">10*LOG(Measurements!CR295^2+Measurements!CS295^2)</f>
        <v>-54.713828886819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6.5969269587032</v>
      </c>
      <c r="DG295" s="5"/>
      <c r="DH295" s="5" t="n">
        <f aca="false">10*LOG(Measurements!DH295^2+Measurements!DI295^2)</f>
        <v>-38.2225053863542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20.5903202382572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0.3621827710034</v>
      </c>
      <c r="C296" s="5"/>
      <c r="D296" s="5" t="n">
        <f aca="false">10*LOG(Measurements!D296^2+Measurements!E296^2)</f>
        <v>-42.2080806176135</v>
      </c>
      <c r="E296" s="5"/>
      <c r="F296" s="5" t="n">
        <f aca="false">10*LOG(Measurements!F296^2+Measurements!G296^2)</f>
        <v>-45.0761536754273</v>
      </c>
      <c r="G296" s="5"/>
      <c r="H296" s="5" t="n">
        <f aca="false">10*LOG(Measurements!H296^2+Measurements!I296^2)</f>
        <v>-49.8185533341378</v>
      </c>
      <c r="I296" s="5"/>
      <c r="J296" s="5" t="n">
        <f aca="false">10*LOG(Measurements!J296^2+Measurements!K296^2)</f>
        <v>-31.3784236270553</v>
      </c>
      <c r="K296" s="5"/>
      <c r="L296" s="5" t="n">
        <f aca="false">10*LOG(Measurements!L296^2+Measurements!M296^2)</f>
        <v>-74.8949581843743</v>
      </c>
      <c r="M296" s="5"/>
      <c r="N296" s="5" t="n">
        <f aca="false">10*LOG(Measurements!N296^2+Measurements!O296^2)</f>
        <v>-66.2000587216119</v>
      </c>
      <c r="O296" s="5"/>
      <c r="P296" s="5" t="n">
        <f aca="false">10*LOG(Measurements!P296^2+Measurements!Q296^2)</f>
        <v>-62.8142262809148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2928114507085</v>
      </c>
      <c r="U296" s="5"/>
      <c r="V296" s="5" t="n">
        <f aca="false">10*LOG(Measurements!V296^2+Measurements!W296^2)</f>
        <v>-39.1033966034235</v>
      </c>
      <c r="W296" s="5"/>
      <c r="X296" s="5" t="n">
        <f aca="false">10*LOG(Measurements!X296^2+Measurements!Y296^2)</f>
        <v>-56.241288695627</v>
      </c>
      <c r="Y296" s="5"/>
      <c r="Z296" s="5" t="n">
        <f aca="false">10*LOG(Measurements!Z296^2+Measurements!AA296^2)</f>
        <v>-71.7645661533461</v>
      </c>
      <c r="AA296" s="5"/>
      <c r="AB296" s="5" t="n">
        <f aca="false">10*LOG(Measurements!AB296^2+Measurements!AC296^2)</f>
        <v>-35.7813980684445</v>
      </c>
      <c r="AC296" s="5"/>
      <c r="AD296" s="5" t="n">
        <f aca="false">10*LOG(Measurements!AD296^2+Measurements!AE296^2)</f>
        <v>-76.5379084986302</v>
      </c>
      <c r="AE296" s="5"/>
      <c r="AF296" s="5" t="n">
        <f aca="false">10*LOG(Measurements!AF296^2+Measurements!AG296^2)</f>
        <v>-68.8536899793286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2237060877327</v>
      </c>
      <c r="AM296" s="5"/>
      <c r="AN296" s="5" t="n">
        <f aca="false">10*LOG(Measurements!AN296^2+Measurements!AO296^2)</f>
        <v>-38.3201105382262</v>
      </c>
      <c r="AO296" s="5"/>
      <c r="AP296" s="5" t="n">
        <f aca="false">10*LOG(Measurements!AP296^2+Measurements!AQ296^2)</f>
        <v>-66.246866434466</v>
      </c>
      <c r="AQ296" s="5"/>
      <c r="AR296" s="5" t="n">
        <f aca="false">10*LOG(Measurements!AR296^2+Measurements!AS296^2)</f>
        <v>-85.3204127604335</v>
      </c>
      <c r="AS296" s="5"/>
      <c r="AT296" s="5" t="n">
        <f aca="false">10*LOG(Measurements!AT296^2+Measurements!AU296^2)</f>
        <v>-30.5444424341089</v>
      </c>
      <c r="AU296" s="5"/>
      <c r="AV296" s="5" t="n">
        <f aca="false">10*LOG(Measurements!AV296^2+Measurements!AW296^2)</f>
        <v>-62.0236298656284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9.4007018997611</v>
      </c>
      <c r="BE296" s="5"/>
      <c r="BF296" s="5" t="n">
        <f aca="false">10*LOG(Measurements!BF296^2+Measurements!BG296^2)</f>
        <v>-61.6011040842419</v>
      </c>
      <c r="BG296" s="5"/>
      <c r="BH296" s="5" t="n">
        <f aca="false">10*LOG(Measurements!BH296^2+Measurements!BI296^2)</f>
        <v>-72.5352218738534</v>
      </c>
      <c r="BI296" s="5"/>
      <c r="BJ296" s="5" t="n">
        <f aca="false">10*LOG(Measurements!BJ296^2+Measurements!BK296^2)</f>
        <v>-63.8967925161545</v>
      </c>
      <c r="BK296" s="5"/>
      <c r="BL296" s="5" t="n">
        <f aca="false">10*LOG(Measurements!BL296^2+Measurements!BM296^2)</f>
        <v>-33.0920870651518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0.2473973191907</v>
      </c>
      <c r="BW296" s="5"/>
      <c r="BX296" s="5" t="n">
        <f aca="false">10*LOG(Measurements!BX296^2+Measurements!BY296^2)</f>
        <v>-44.7157115871959</v>
      </c>
      <c r="BZ296" s="5" t="n">
        <f aca="false">10*LOG(Measurements!BZ296^2+Measurements!CA296^2)</f>
        <v>-45.5491705338623</v>
      </c>
      <c r="CB296" s="5" t="n">
        <f aca="false">10*LOG(Measurements!CB296^2+Measurements!CC296^2)</f>
        <v>-49.2017861387124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8117310272317</v>
      </c>
      <c r="CO296" s="5"/>
      <c r="CP296" s="5" t="n">
        <f aca="false">10*LOG(Measurements!CP296^2+Measurements!CQ296^2)</f>
        <v>-43.0549163538541</v>
      </c>
      <c r="CQ296" s="5"/>
      <c r="CR296" s="5" t="n">
        <f aca="false">10*LOG(Measurements!CR296^2+Measurements!CS296^2)</f>
        <v>-55.039405339021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6.8892371926402</v>
      </c>
      <c r="DG296" s="5"/>
      <c r="DH296" s="5" t="n">
        <f aca="false">10*LOG(Measurements!DH296^2+Measurements!DI296^2)</f>
        <v>-38.1178702824035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9.1411730349645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1.5518556086127</v>
      </c>
      <c r="C297" s="5"/>
      <c r="D297" s="5" t="n">
        <f aca="false">10*LOG(Measurements!D297^2+Measurements!E297^2)</f>
        <v>-42.1853959929224</v>
      </c>
      <c r="E297" s="5"/>
      <c r="F297" s="5" t="n">
        <f aca="false">10*LOG(Measurements!F297^2+Measurements!G297^2)</f>
        <v>-45.7389803300844</v>
      </c>
      <c r="G297" s="5"/>
      <c r="H297" s="5" t="n">
        <f aca="false">10*LOG(Measurements!H297^2+Measurements!I297^2)</f>
        <v>-49.5509302338993</v>
      </c>
      <c r="I297" s="5"/>
      <c r="J297" s="5" t="n">
        <f aca="false">10*LOG(Measurements!J297^2+Measurements!K297^2)</f>
        <v>-31.4234478504722</v>
      </c>
      <c r="K297" s="5"/>
      <c r="L297" s="5" t="n">
        <f aca="false">10*LOG(Measurements!L297^2+Measurements!M297^2)</f>
        <v>-75.8439800854339</v>
      </c>
      <c r="M297" s="5"/>
      <c r="N297" s="5" t="n">
        <f aca="false">10*LOG(Measurements!N297^2+Measurements!O297^2)</f>
        <v>-65.7799897039868</v>
      </c>
      <c r="O297" s="5"/>
      <c r="P297" s="5" t="n">
        <f aca="false">10*LOG(Measurements!P297^2+Measurements!Q297^2)</f>
        <v>-63.6514603093024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8.9172381066841</v>
      </c>
      <c r="U297" s="5"/>
      <c r="V297" s="5" t="n">
        <f aca="false">10*LOG(Measurements!V297^2+Measurements!W297^2)</f>
        <v>-39.0144955874771</v>
      </c>
      <c r="W297" s="5"/>
      <c r="X297" s="5" t="n">
        <f aca="false">10*LOG(Measurements!X297^2+Measurements!Y297^2)</f>
        <v>-57.0115077929369</v>
      </c>
      <c r="Y297" s="5"/>
      <c r="Z297" s="5" t="n">
        <f aca="false">10*LOG(Measurements!Z297^2+Measurements!AA297^2)</f>
        <v>-72.3940380489408</v>
      </c>
      <c r="AA297" s="5"/>
      <c r="AB297" s="5" t="n">
        <f aca="false">10*LOG(Measurements!AB297^2+Measurements!AC297^2)</f>
        <v>-35.8805460505044</v>
      </c>
      <c r="AC297" s="5"/>
      <c r="AD297" s="5" t="n">
        <f aca="false">10*LOG(Measurements!AD297^2+Measurements!AE297^2)</f>
        <v>-77.2166947045882</v>
      </c>
      <c r="AE297" s="5"/>
      <c r="AF297" s="5" t="n">
        <f aca="false">10*LOG(Measurements!AF297^2+Measurements!AG297^2)</f>
        <v>-69.3540296981302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8.85080014458</v>
      </c>
      <c r="AM297" s="5"/>
      <c r="AN297" s="5" t="n">
        <f aca="false">10*LOG(Measurements!AN297^2+Measurements!AO297^2)</f>
        <v>-38.2766540773873</v>
      </c>
      <c r="AO297" s="5"/>
      <c r="AP297" s="5" t="n">
        <f aca="false">10*LOG(Measurements!AP297^2+Measurements!AQ297^2)</f>
        <v>-66.4622262635449</v>
      </c>
      <c r="AQ297" s="5"/>
      <c r="AR297" s="5" t="n">
        <f aca="false">10*LOG(Measurements!AR297^2+Measurements!AS297^2)</f>
        <v>-88.8917500286301</v>
      </c>
      <c r="AS297" s="5"/>
      <c r="AT297" s="5" t="n">
        <f aca="false">10*LOG(Measurements!AT297^2+Measurements!AU297^2)</f>
        <v>-30.6058197511925</v>
      </c>
      <c r="AU297" s="5"/>
      <c r="AV297" s="5" t="n">
        <f aca="false">10*LOG(Measurements!AV297^2+Measurements!AW297^2)</f>
        <v>-62.0481936112788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3260793315732</v>
      </c>
      <c r="BE297" s="5"/>
      <c r="BF297" s="5" t="n">
        <f aca="false">10*LOG(Measurements!BF297^2+Measurements!BG297^2)</f>
        <v>-61.9454545392708</v>
      </c>
      <c r="BG297" s="5"/>
      <c r="BH297" s="5" t="n">
        <f aca="false">10*LOG(Measurements!BH297^2+Measurements!BI297^2)</f>
        <v>-71.8083160501566</v>
      </c>
      <c r="BI297" s="5"/>
      <c r="BJ297" s="5" t="n">
        <f aca="false">10*LOG(Measurements!BJ297^2+Measurements!BK297^2)</f>
        <v>-64.6481361073753</v>
      </c>
      <c r="BK297" s="5"/>
      <c r="BL297" s="5" t="n">
        <f aca="false">10*LOG(Measurements!BL297^2+Measurements!BM297^2)</f>
        <v>-33.1451433178531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1.0168017049796</v>
      </c>
      <c r="BW297" s="5"/>
      <c r="BX297" s="5" t="n">
        <f aca="false">10*LOG(Measurements!BX297^2+Measurements!BY297^2)</f>
        <v>-44.1852945117768</v>
      </c>
      <c r="BZ297" s="5" t="n">
        <f aca="false">10*LOG(Measurements!BZ297^2+Measurements!CA297^2)</f>
        <v>-46.4807746645879</v>
      </c>
      <c r="CB297" s="5" t="n">
        <f aca="false">10*LOG(Measurements!CB297^2+Measurements!CC297^2)</f>
        <v>-49.4410428934703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0753207839143</v>
      </c>
      <c r="CO297" s="5"/>
      <c r="CP297" s="5" t="n">
        <f aca="false">10*LOG(Measurements!CP297^2+Measurements!CQ297^2)</f>
        <v>-42.6151636998038</v>
      </c>
      <c r="CQ297" s="5"/>
      <c r="CR297" s="5" t="n">
        <f aca="false">10*LOG(Measurements!CR297^2+Measurements!CS297^2)</f>
        <v>-55.961344230244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6.7011404896576</v>
      </c>
      <c r="DG297" s="5"/>
      <c r="DH297" s="5" t="n">
        <f aca="false">10*LOG(Measurements!DH297^2+Measurements!DI297^2)</f>
        <v>-38.0275150831652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7269414351594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3.218342063122</v>
      </c>
      <c r="C298" s="5"/>
      <c r="D298" s="5" t="n">
        <f aca="false">10*LOG(Measurements!D298^2+Measurements!E298^2)</f>
        <v>-42.236716734707</v>
      </c>
      <c r="E298" s="5"/>
      <c r="F298" s="5" t="n">
        <f aca="false">10*LOG(Measurements!F298^2+Measurements!G298^2)</f>
        <v>-46.3766919943868</v>
      </c>
      <c r="G298" s="5"/>
      <c r="H298" s="5" t="n">
        <f aca="false">10*LOG(Measurements!H298^2+Measurements!I298^2)</f>
        <v>-49.4307107757016</v>
      </c>
      <c r="I298" s="5"/>
      <c r="J298" s="5" t="n">
        <f aca="false">10*LOG(Measurements!J298^2+Measurements!K298^2)</f>
        <v>-31.4613960099971</v>
      </c>
      <c r="K298" s="5"/>
      <c r="L298" s="5" t="n">
        <f aca="false">10*LOG(Measurements!L298^2+Measurements!M298^2)</f>
        <v>-74.9173378843164</v>
      </c>
      <c r="M298" s="5"/>
      <c r="N298" s="5" t="n">
        <f aca="false">10*LOG(Measurements!N298^2+Measurements!O298^2)</f>
        <v>-65.7882599557168</v>
      </c>
      <c r="O298" s="5"/>
      <c r="P298" s="5" t="n">
        <f aca="false">10*LOG(Measurements!P298^2+Measurements!Q298^2)</f>
        <v>-64.4838015899345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0479239270589</v>
      </c>
      <c r="U298" s="5"/>
      <c r="V298" s="5" t="n">
        <f aca="false">10*LOG(Measurements!V298^2+Measurements!W298^2)</f>
        <v>-38.9863086909394</v>
      </c>
      <c r="W298" s="5"/>
      <c r="X298" s="5" t="n">
        <f aca="false">10*LOG(Measurements!X298^2+Measurements!Y298^2)</f>
        <v>-56.5159084238766</v>
      </c>
      <c r="Y298" s="5"/>
      <c r="Z298" s="5" t="n">
        <f aca="false">10*LOG(Measurements!Z298^2+Measurements!AA298^2)</f>
        <v>-75.8696079887531</v>
      </c>
      <c r="AA298" s="5"/>
      <c r="AB298" s="5" t="n">
        <f aca="false">10*LOG(Measurements!AB298^2+Measurements!AC298^2)</f>
        <v>-35.9605999652735</v>
      </c>
      <c r="AC298" s="5"/>
      <c r="AD298" s="5" t="n">
        <f aca="false">10*LOG(Measurements!AD298^2+Measurements!AE298^2)</f>
        <v>-80.614072270445</v>
      </c>
      <c r="AE298" s="5"/>
      <c r="AF298" s="5" t="n">
        <f aca="false">10*LOG(Measurements!AF298^2+Measurements!AG298^2)</f>
        <v>-68.7440389003879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1323097043605</v>
      </c>
      <c r="AM298" s="5"/>
      <c r="AN298" s="5" t="n">
        <f aca="false">10*LOG(Measurements!AN298^2+Measurements!AO298^2)</f>
        <v>-38.3233887334848</v>
      </c>
      <c r="AO298" s="5"/>
      <c r="AP298" s="5" t="n">
        <f aca="false">10*LOG(Measurements!AP298^2+Measurements!AQ298^2)</f>
        <v>-66.4977728447084</v>
      </c>
      <c r="AQ298" s="5"/>
      <c r="AR298" s="5" t="n">
        <f aca="false">10*LOG(Measurements!AR298^2+Measurements!AS298^2)</f>
        <v>-87.3842275029402</v>
      </c>
      <c r="AS298" s="5"/>
      <c r="AT298" s="5" t="n">
        <f aca="false">10*LOG(Measurements!AT298^2+Measurements!AU298^2)</f>
        <v>-30.6466602221157</v>
      </c>
      <c r="AU298" s="5"/>
      <c r="AV298" s="5" t="n">
        <f aca="false">10*LOG(Measurements!AV298^2+Measurements!AW298^2)</f>
        <v>-62.3999476911167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9151454166359</v>
      </c>
      <c r="BE298" s="5"/>
      <c r="BF298" s="5" t="n">
        <f aca="false">10*LOG(Measurements!BF298^2+Measurements!BG298^2)</f>
        <v>-62.234688204846</v>
      </c>
      <c r="BG298" s="5"/>
      <c r="BH298" s="5" t="n">
        <f aca="false">10*LOG(Measurements!BH298^2+Measurements!BI298^2)</f>
        <v>-72.4682654961665</v>
      </c>
      <c r="BI298" s="5"/>
      <c r="BJ298" s="5" t="n">
        <f aca="false">10*LOG(Measurements!BJ298^2+Measurements!BK298^2)</f>
        <v>-65.8245316768234</v>
      </c>
      <c r="BK298" s="5"/>
      <c r="BL298" s="5" t="n">
        <f aca="false">10*LOG(Measurements!BL298^2+Measurements!BM298^2)</f>
        <v>-33.1968814590882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3.3506333288078</v>
      </c>
      <c r="BW298" s="5"/>
      <c r="BX298" s="5" t="n">
        <f aca="false">10*LOG(Measurements!BX298^2+Measurements!BY298^2)</f>
        <v>-43.6410295474386</v>
      </c>
      <c r="BZ298" s="5" t="n">
        <f aca="false">10*LOG(Measurements!BZ298^2+Measurements!CA298^2)</f>
        <v>-47.8946858511681</v>
      </c>
      <c r="CB298" s="5" t="n">
        <f aca="false">10*LOG(Measurements!CB298^2+Measurements!CC298^2)</f>
        <v>-48.9744599008863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8.8386375379863</v>
      </c>
      <c r="CO298" s="5"/>
      <c r="CP298" s="5" t="n">
        <f aca="false">10*LOG(Measurements!CP298^2+Measurements!CQ298^2)</f>
        <v>-42.1104595587493</v>
      </c>
      <c r="CQ298" s="5"/>
      <c r="CR298" s="5" t="n">
        <f aca="false">10*LOG(Measurements!CR298^2+Measurements!CS298^2)</f>
        <v>-58.2495547814168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7.691347493485</v>
      </c>
      <c r="DG298" s="5"/>
      <c r="DH298" s="5" t="n">
        <f aca="false">10*LOG(Measurements!DH298^2+Measurements!DI298^2)</f>
        <v>-37.9148249508795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8191275914476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5.9921069329299</v>
      </c>
      <c r="C299" s="5"/>
      <c r="D299" s="5" t="n">
        <f aca="false">10*LOG(Measurements!D299^2+Measurements!E299^2)</f>
        <v>-42.1129823336825</v>
      </c>
      <c r="E299" s="5"/>
      <c r="F299" s="5" t="n">
        <f aca="false">10*LOG(Measurements!F299^2+Measurements!G299^2)</f>
        <v>-47.2943939623767</v>
      </c>
      <c r="G299" s="5"/>
      <c r="H299" s="5" t="n">
        <f aca="false">10*LOG(Measurements!H299^2+Measurements!I299^2)</f>
        <v>-48.9254625687988</v>
      </c>
      <c r="I299" s="5"/>
      <c r="J299" s="5" t="n">
        <f aca="false">10*LOG(Measurements!J299^2+Measurements!K299^2)</f>
        <v>-31.4866788402784</v>
      </c>
      <c r="K299" s="5"/>
      <c r="L299" s="5" t="n">
        <f aca="false">10*LOG(Measurements!L299^2+Measurements!M299^2)</f>
        <v>-75.2726209457875</v>
      </c>
      <c r="M299" s="5"/>
      <c r="N299" s="5" t="n">
        <f aca="false">10*LOG(Measurements!N299^2+Measurements!O299^2)</f>
        <v>-65.8381348202249</v>
      </c>
      <c r="O299" s="5"/>
      <c r="P299" s="5" t="n">
        <f aca="false">10*LOG(Measurements!P299^2+Measurements!Q299^2)</f>
        <v>-65.5493113377984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7.2657542096138</v>
      </c>
      <c r="U299" s="5"/>
      <c r="V299" s="5" t="n">
        <f aca="false">10*LOG(Measurements!V299^2+Measurements!W299^2)</f>
        <v>-38.6530989515319</v>
      </c>
      <c r="W299" s="5"/>
      <c r="X299" s="5" t="n">
        <f aca="false">10*LOG(Measurements!X299^2+Measurements!Y299^2)</f>
        <v>-56.2934345674283</v>
      </c>
      <c r="Y299" s="5"/>
      <c r="Z299" s="5" t="n">
        <f aca="false">10*LOG(Measurements!Z299^2+Measurements!AA299^2)</f>
        <v>-75.6463766455561</v>
      </c>
      <c r="AA299" s="5"/>
      <c r="AB299" s="5" t="n">
        <f aca="false">10*LOG(Measurements!AB299^2+Measurements!AC299^2)</f>
        <v>-36.0648419718151</v>
      </c>
      <c r="AC299" s="5"/>
      <c r="AD299" s="5" t="n">
        <f aca="false">10*LOG(Measurements!AD299^2+Measurements!AE299^2)</f>
        <v>-81.6700871508465</v>
      </c>
      <c r="AE299" s="5"/>
      <c r="AF299" s="5" t="n">
        <f aca="false">10*LOG(Measurements!AF299^2+Measurements!AG299^2)</f>
        <v>-69.9595706925346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4499335296818</v>
      </c>
      <c r="AM299" s="5"/>
      <c r="AN299" s="5" t="n">
        <f aca="false">10*LOG(Measurements!AN299^2+Measurements!AO299^2)</f>
        <v>-38.5680792916089</v>
      </c>
      <c r="AO299" s="5"/>
      <c r="AP299" s="5" t="n">
        <f aca="false">10*LOG(Measurements!AP299^2+Measurements!AQ299^2)</f>
        <v>-66.4653420401176</v>
      </c>
      <c r="AQ299" s="5"/>
      <c r="AR299" s="5" t="n">
        <f aca="false">10*LOG(Measurements!AR299^2+Measurements!AS299^2)</f>
        <v>-80.7908071364476</v>
      </c>
      <c r="AS299" s="5"/>
      <c r="AT299" s="5" t="n">
        <f aca="false">10*LOG(Measurements!AT299^2+Measurements!AU299^2)</f>
        <v>-30.6656824887123</v>
      </c>
      <c r="AU299" s="5"/>
      <c r="AV299" s="5" t="n">
        <f aca="false">10*LOG(Measurements!AV299^2+Measurements!AW299^2)</f>
        <v>-62.6105206912894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5608011657252</v>
      </c>
      <c r="BE299" s="5"/>
      <c r="BF299" s="5" t="n">
        <f aca="false">10*LOG(Measurements!BF299^2+Measurements!BG299^2)</f>
        <v>-62.7354104787157</v>
      </c>
      <c r="BG299" s="5"/>
      <c r="BH299" s="5" t="n">
        <f aca="false">10*LOG(Measurements!BH299^2+Measurements!BI299^2)</f>
        <v>-71.8776001810014</v>
      </c>
      <c r="BI299" s="5"/>
      <c r="BJ299" s="5" t="n">
        <f aca="false">10*LOG(Measurements!BJ299^2+Measurements!BK299^2)</f>
        <v>-64.4582265832343</v>
      </c>
      <c r="BK299" s="5"/>
      <c r="BL299" s="5" t="n">
        <f aca="false">10*LOG(Measurements!BL299^2+Measurements!BM299^2)</f>
        <v>-33.2380106314862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7.8099166195325</v>
      </c>
      <c r="BW299" s="5"/>
      <c r="BX299" s="5" t="n">
        <f aca="false">10*LOG(Measurements!BX299^2+Measurements!BY299^2)</f>
        <v>-43.4151006607138</v>
      </c>
      <c r="BZ299" s="5" t="n">
        <f aca="false">10*LOG(Measurements!BZ299^2+Measurements!CA299^2)</f>
        <v>-48.5932623344897</v>
      </c>
      <c r="CB299" s="5" t="n">
        <f aca="false">10*LOG(Measurements!CB299^2+Measurements!CC299^2)</f>
        <v>-48.1461965448577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8.9679381847934</v>
      </c>
      <c r="CO299" s="5"/>
      <c r="CP299" s="5" t="n">
        <f aca="false">10*LOG(Measurements!CP299^2+Measurements!CQ299^2)</f>
        <v>-41.9561664159556</v>
      </c>
      <c r="CQ299" s="5"/>
      <c r="CR299" s="5" t="n">
        <f aca="false">10*LOG(Measurements!CR299^2+Measurements!CS299^2)</f>
        <v>-59.7412408903489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4019712365951</v>
      </c>
      <c r="DG299" s="5"/>
      <c r="DH299" s="5" t="n">
        <f aca="false">10*LOG(Measurements!DH299^2+Measurements!DI299^2)</f>
        <v>-37.8835794190023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2137241697815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9.0227375179362</v>
      </c>
      <c r="C300" s="5"/>
      <c r="D300" s="5" t="n">
        <f aca="false">10*LOG(Measurements!D300^2+Measurements!E300^2)</f>
        <v>-41.9595181832783</v>
      </c>
      <c r="E300" s="5"/>
      <c r="F300" s="5" t="n">
        <f aca="false">10*LOG(Measurements!F300^2+Measurements!G300^2)</f>
        <v>-48.1203731367742</v>
      </c>
      <c r="G300" s="5"/>
      <c r="H300" s="5" t="n">
        <f aca="false">10*LOG(Measurements!H300^2+Measurements!I300^2)</f>
        <v>-48.3214098338919</v>
      </c>
      <c r="I300" s="5"/>
      <c r="J300" s="5" t="n">
        <f aca="false">10*LOG(Measurements!J300^2+Measurements!K300^2)</f>
        <v>-31.5335062467628</v>
      </c>
      <c r="K300" s="5"/>
      <c r="L300" s="5" t="n">
        <f aca="false">10*LOG(Measurements!L300^2+Measurements!M300^2)</f>
        <v>-75.3984450783461</v>
      </c>
      <c r="M300" s="5"/>
      <c r="N300" s="5" t="n">
        <f aca="false">10*LOG(Measurements!N300^2+Measurements!O300^2)</f>
        <v>-65.7524516656466</v>
      </c>
      <c r="O300" s="5"/>
      <c r="P300" s="5" t="n">
        <f aca="false">10*LOG(Measurements!P300^2+Measurements!Q300^2)</f>
        <v>-67.1531036138559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6.8864815158176</v>
      </c>
      <c r="U300" s="5"/>
      <c r="V300" s="5" t="n">
        <f aca="false">10*LOG(Measurements!V300^2+Measurements!W300^2)</f>
        <v>-38.4974182873637</v>
      </c>
      <c r="W300" s="5"/>
      <c r="X300" s="5" t="n">
        <f aca="false">10*LOG(Measurements!X300^2+Measurements!Y300^2)</f>
        <v>-56.9035939517678</v>
      </c>
      <c r="Y300" s="5"/>
      <c r="Z300" s="5" t="n">
        <f aca="false">10*LOG(Measurements!Z300^2+Measurements!AA300^2)</f>
        <v>-79.0697415955242</v>
      </c>
      <c r="AA300" s="5"/>
      <c r="AB300" s="5" t="n">
        <f aca="false">10*LOG(Measurements!AB300^2+Measurements!AC300^2)</f>
        <v>-36.1577011971498</v>
      </c>
      <c r="AC300" s="5"/>
      <c r="AD300" s="5" t="n">
        <f aca="false">10*LOG(Measurements!AD300^2+Measurements!AE300^2)</f>
        <v>-82.8469712054677</v>
      </c>
      <c r="AE300" s="5"/>
      <c r="AF300" s="5" t="n">
        <f aca="false">10*LOG(Measurements!AF300^2+Measurements!AG300^2)</f>
        <v>-69.9751399768957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4053054431122</v>
      </c>
      <c r="AM300" s="5"/>
      <c r="AN300" s="5" t="n">
        <f aca="false">10*LOG(Measurements!AN300^2+Measurements!AO300^2)</f>
        <v>-38.7303130772477</v>
      </c>
      <c r="AO300" s="5"/>
      <c r="AP300" s="5" t="n">
        <f aca="false">10*LOG(Measurements!AP300^2+Measurements!AQ300^2)</f>
        <v>-67.2214741798234</v>
      </c>
      <c r="AQ300" s="5"/>
      <c r="AR300" s="5" t="n">
        <f aca="false">10*LOG(Measurements!AR300^2+Measurements!AS300^2)</f>
        <v>-80.660475583291</v>
      </c>
      <c r="AS300" s="5"/>
      <c r="AT300" s="5" t="n">
        <f aca="false">10*LOG(Measurements!AT300^2+Measurements!AU300^2)</f>
        <v>-30.7215618596095</v>
      </c>
      <c r="AU300" s="5"/>
      <c r="AV300" s="5" t="n">
        <f aca="false">10*LOG(Measurements!AV300^2+Measurements!AW300^2)</f>
        <v>-63.6292525309681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7.0315096245985</v>
      </c>
      <c r="BE300" s="5"/>
      <c r="BF300" s="5" t="n">
        <f aca="false">10*LOG(Measurements!BF300^2+Measurements!BG300^2)</f>
        <v>-63.1045113872581</v>
      </c>
      <c r="BG300" s="5"/>
      <c r="BH300" s="5" t="n">
        <f aca="false">10*LOG(Measurements!BH300^2+Measurements!BI300^2)</f>
        <v>-72.5904878024777</v>
      </c>
      <c r="BI300" s="5"/>
      <c r="BJ300" s="5" t="n">
        <f aca="false">10*LOG(Measurements!BJ300^2+Measurements!BK300^2)</f>
        <v>-64.906980500408</v>
      </c>
      <c r="BK300" s="5"/>
      <c r="BL300" s="5" t="n">
        <f aca="false">10*LOG(Measurements!BL300^2+Measurements!BM300^2)</f>
        <v>-33.3171761259343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32.6967258330238</v>
      </c>
      <c r="BW300" s="5"/>
      <c r="BX300" s="5" t="n">
        <f aca="false">10*LOG(Measurements!BX300^2+Measurements!BY300^2)</f>
        <v>-43.3744443916125</v>
      </c>
      <c r="BZ300" s="5" t="n">
        <f aca="false">10*LOG(Measurements!BZ300^2+Measurements!CA300^2)</f>
        <v>-49.24624077869</v>
      </c>
      <c r="CB300" s="5" t="n">
        <f aca="false">10*LOG(Measurements!CB300^2+Measurements!CC300^2)</f>
        <v>-48.008672012106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8.7808795863621</v>
      </c>
      <c r="CO300" s="5"/>
      <c r="CP300" s="5" t="n">
        <f aca="false">10*LOG(Measurements!CP300^2+Measurements!CQ300^2)</f>
        <v>-42.1250404662245</v>
      </c>
      <c r="CQ300" s="5"/>
      <c r="CR300" s="5" t="n">
        <f aca="false">10*LOG(Measurements!CR300^2+Measurements!CS300^2)</f>
        <v>-58.7513763049191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19.5151502682957</v>
      </c>
      <c r="DG300" s="5"/>
      <c r="DH300" s="5" t="n">
        <f aca="false">10*LOG(Measurements!DH300^2+Measurements!DI300^2)</f>
        <v>-37.863703355333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5.8639255645765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9.0959365599226</v>
      </c>
      <c r="C301" s="5"/>
      <c r="D301" s="5" t="n">
        <f aca="false">10*LOG(Measurements!D301^2+Measurements!E301^2)</f>
        <v>-41.7565379513019</v>
      </c>
      <c r="E301" s="5"/>
      <c r="F301" s="5" t="n">
        <f aca="false">10*LOG(Measurements!F301^2+Measurements!G301^2)</f>
        <v>-49.2839776847071</v>
      </c>
      <c r="G301" s="5"/>
      <c r="H301" s="5" t="n">
        <f aca="false">10*LOG(Measurements!H301^2+Measurements!I301^2)</f>
        <v>-48.1439100179389</v>
      </c>
      <c r="I301" s="5"/>
      <c r="J301" s="5" t="n">
        <f aca="false">10*LOG(Measurements!J301^2+Measurements!K301^2)</f>
        <v>-31.5856892806168</v>
      </c>
      <c r="K301" s="5"/>
      <c r="L301" s="5" t="n">
        <f aca="false">10*LOG(Measurements!L301^2+Measurements!M301^2)</f>
        <v>-75.5079197749785</v>
      </c>
      <c r="M301" s="5"/>
      <c r="N301" s="5" t="n">
        <f aca="false">10*LOG(Measurements!N301^2+Measurements!O301^2)</f>
        <v>-65.6837922161538</v>
      </c>
      <c r="O301" s="5"/>
      <c r="P301" s="5" t="n">
        <f aca="false">10*LOG(Measurements!P301^2+Measurements!Q301^2)</f>
        <v>-68.3271830302664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7.0854851503025</v>
      </c>
      <c r="U301" s="5"/>
      <c r="V301" s="5" t="n">
        <f aca="false">10*LOG(Measurements!V301^2+Measurements!W301^2)</f>
        <v>-38.4179586336707</v>
      </c>
      <c r="W301" s="5"/>
      <c r="X301" s="5" t="n">
        <f aca="false">10*LOG(Measurements!X301^2+Measurements!Y301^2)</f>
        <v>-57.499292380888</v>
      </c>
      <c r="Y301" s="5"/>
      <c r="Z301" s="5" t="n">
        <f aca="false">10*LOG(Measurements!Z301^2+Measurements!AA301^2)</f>
        <v>-78.138184199392</v>
      </c>
      <c r="AA301" s="5"/>
      <c r="AB301" s="5" t="n">
        <f aca="false">10*LOG(Measurements!AB301^2+Measurements!AC301^2)</f>
        <v>-36.2335631134946</v>
      </c>
      <c r="AC301" s="5"/>
      <c r="AD301" s="5" t="n">
        <f aca="false">10*LOG(Measurements!AD301^2+Measurements!AE301^2)</f>
        <v>-85.0475696315854</v>
      </c>
      <c r="AE301" s="5"/>
      <c r="AF301" s="5" t="n">
        <f aca="false">10*LOG(Measurements!AF301^2+Measurements!AG301^2)</f>
        <v>-70.9016398783588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1780242288678</v>
      </c>
      <c r="AM301" s="5"/>
      <c r="AN301" s="5" t="n">
        <f aca="false">10*LOG(Measurements!AN301^2+Measurements!AO301^2)</f>
        <v>-38.4837623603702</v>
      </c>
      <c r="AO301" s="5"/>
      <c r="AP301" s="5" t="n">
        <f aca="false">10*LOG(Measurements!AP301^2+Measurements!AQ301^2)</f>
        <v>-66.6192876269185</v>
      </c>
      <c r="AQ301" s="5"/>
      <c r="AR301" s="5" t="n">
        <f aca="false">10*LOG(Measurements!AR301^2+Measurements!AS301^2)</f>
        <v>-84.6754307477933</v>
      </c>
      <c r="AS301" s="5"/>
      <c r="AT301" s="5" t="n">
        <f aca="false">10*LOG(Measurements!AT301^2+Measurements!AU301^2)</f>
        <v>-30.7363426029614</v>
      </c>
      <c r="AU301" s="5"/>
      <c r="AV301" s="5" t="n">
        <f aca="false">10*LOG(Measurements!AV301^2+Measurements!AW301^2)</f>
        <v>-64.3366264429368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7372024528488</v>
      </c>
      <c r="BE301" s="5"/>
      <c r="BF301" s="5" t="n">
        <f aca="false">10*LOG(Measurements!BF301^2+Measurements!BG301^2)</f>
        <v>-63.794762748155</v>
      </c>
      <c r="BG301" s="5"/>
      <c r="BH301" s="5" t="n">
        <f aca="false">10*LOG(Measurements!BH301^2+Measurements!BI301^2)</f>
        <v>-72.3635268010971</v>
      </c>
      <c r="BI301" s="5"/>
      <c r="BJ301" s="5" t="n">
        <f aca="false">10*LOG(Measurements!BJ301^2+Measurements!BK301^2)</f>
        <v>-65.8845245407542</v>
      </c>
      <c r="BK301" s="5"/>
      <c r="BL301" s="5" t="n">
        <f aca="false">10*LOG(Measurements!BL301^2+Measurements!BM301^2)</f>
        <v>-33.3688494789289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30.5124649236653</v>
      </c>
      <c r="BW301" s="5"/>
      <c r="BX301" s="5" t="n">
        <f aca="false">10*LOG(Measurements!BX301^2+Measurements!BY301^2)</f>
        <v>-42.9723626244681</v>
      </c>
      <c r="BZ301" s="5" t="n">
        <f aca="false">10*LOG(Measurements!BZ301^2+Measurements!CA301^2)</f>
        <v>-50.7386444579223</v>
      </c>
      <c r="CB301" s="5" t="n">
        <f aca="false">10*LOG(Measurements!CB301^2+Measurements!CC301^2)</f>
        <v>-48.0599395141217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8.608723081825</v>
      </c>
      <c r="CO301" s="5"/>
      <c r="CP301" s="5" t="n">
        <f aca="false">10*LOG(Measurements!CP301^2+Measurements!CQ301^2)</f>
        <v>-41.8043137243882</v>
      </c>
      <c r="CQ301" s="5"/>
      <c r="CR301" s="5" t="n">
        <f aca="false">10*LOG(Measurements!CR301^2+Measurements!CS301^2)</f>
        <v>-58.0984963905388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0.8734436891888</v>
      </c>
      <c r="DG301" s="5"/>
      <c r="DH301" s="5" t="n">
        <f aca="false">10*LOG(Measurements!DH301^2+Measurements!DI301^2)</f>
        <v>-37.6219028909452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7261712442412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6.1209081550193</v>
      </c>
      <c r="C302" s="5"/>
      <c r="D302" s="5" t="n">
        <f aca="false">10*LOG(Measurements!D302^2+Measurements!E302^2)</f>
        <v>-41.6873394554863</v>
      </c>
      <c r="E302" s="5"/>
      <c r="F302" s="5" t="n">
        <f aca="false">10*LOG(Measurements!F302^2+Measurements!G302^2)</f>
        <v>-50.3709198621984</v>
      </c>
      <c r="G302" s="5"/>
      <c r="H302" s="5" t="n">
        <f aca="false">10*LOG(Measurements!H302^2+Measurements!I302^2)</f>
        <v>-48.068448394555</v>
      </c>
      <c r="I302" s="5"/>
      <c r="J302" s="5" t="n">
        <f aca="false">10*LOG(Measurements!J302^2+Measurements!K302^2)</f>
        <v>-31.6372718850411</v>
      </c>
      <c r="K302" s="5"/>
      <c r="L302" s="5" t="n">
        <f aca="false">10*LOG(Measurements!L302^2+Measurements!M302^2)</f>
        <v>-74.9052280006951</v>
      </c>
      <c r="M302" s="5"/>
      <c r="N302" s="5" t="n">
        <f aca="false">10*LOG(Measurements!N302^2+Measurements!O302^2)</f>
        <v>-65.651951976857</v>
      </c>
      <c r="O302" s="5"/>
      <c r="P302" s="5" t="n">
        <f aca="false">10*LOG(Measurements!P302^2+Measurements!Q302^2)</f>
        <v>-70.2409581498154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7.190901632748</v>
      </c>
      <c r="U302" s="5"/>
      <c r="V302" s="5" t="n">
        <f aca="false">10*LOG(Measurements!V302^2+Measurements!W302^2)</f>
        <v>-38.3058544721243</v>
      </c>
      <c r="W302" s="5"/>
      <c r="X302" s="5" t="n">
        <f aca="false">10*LOG(Measurements!X302^2+Measurements!Y302^2)</f>
        <v>-57.5752261808064</v>
      </c>
      <c r="Y302" s="5"/>
      <c r="Z302" s="5" t="n">
        <f aca="false">10*LOG(Measurements!Z302^2+Measurements!AA302^2)</f>
        <v>-80.1286718017972</v>
      </c>
      <c r="AA302" s="5"/>
      <c r="AB302" s="5" t="n">
        <f aca="false">10*LOG(Measurements!AB302^2+Measurements!AC302^2)</f>
        <v>-36.2648670628893</v>
      </c>
      <c r="AC302" s="5"/>
      <c r="AD302" s="5" t="n">
        <f aca="false">10*LOG(Measurements!AD302^2+Measurements!AE302^2)</f>
        <v>-81.1078831102674</v>
      </c>
      <c r="AE302" s="5"/>
      <c r="AF302" s="5" t="n">
        <f aca="false">10*LOG(Measurements!AF302^2+Measurements!AG302^2)</f>
        <v>-71.4518151716988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4.486143254415</v>
      </c>
      <c r="AM302" s="5"/>
      <c r="AN302" s="5" t="n">
        <f aca="false">10*LOG(Measurements!AN302^2+Measurements!AO302^2)</f>
        <v>-38.3074245159971</v>
      </c>
      <c r="AO302" s="5"/>
      <c r="AP302" s="5" t="n">
        <f aca="false">10*LOG(Measurements!AP302^2+Measurements!AQ302^2)</f>
        <v>-67.1217684527537</v>
      </c>
      <c r="AQ302" s="5"/>
      <c r="AR302" s="5" t="n">
        <f aca="false">10*LOG(Measurements!AR302^2+Measurements!AS302^2)</f>
        <v>-86.1274595763809</v>
      </c>
      <c r="AS302" s="5"/>
      <c r="AT302" s="5" t="n">
        <f aca="false">10*LOG(Measurements!AT302^2+Measurements!AU302^2)</f>
        <v>-30.7637898876709</v>
      </c>
      <c r="AU302" s="5"/>
      <c r="AV302" s="5" t="n">
        <f aca="false">10*LOG(Measurements!AV302^2+Measurements!AW302^2)</f>
        <v>-65.4253309486349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5281967309024</v>
      </c>
      <c r="BE302" s="5"/>
      <c r="BF302" s="5" t="n">
        <f aca="false">10*LOG(Measurements!BF302^2+Measurements!BG302^2)</f>
        <v>-64.4474718443302</v>
      </c>
      <c r="BG302" s="5"/>
      <c r="BH302" s="5" t="n">
        <f aca="false">10*LOG(Measurements!BH302^2+Measurements!BI302^2)</f>
        <v>-73.4680260139502</v>
      </c>
      <c r="BI302" s="5"/>
      <c r="BJ302" s="5" t="n">
        <f aca="false">10*LOG(Measurements!BJ302^2+Measurements!BK302^2)</f>
        <v>-67.1335467266759</v>
      </c>
      <c r="BK302" s="5"/>
      <c r="BL302" s="5" t="n">
        <f aca="false">10*LOG(Measurements!BL302^2+Measurements!BM302^2)</f>
        <v>-33.4201838021727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5.6953810558643</v>
      </c>
      <c r="BW302" s="5"/>
      <c r="BX302" s="5" t="n">
        <f aca="false">10*LOG(Measurements!BX302^2+Measurements!BY302^2)</f>
        <v>-42.4086069224072</v>
      </c>
      <c r="BZ302" s="5" t="n">
        <f aca="false">10*LOG(Measurements!BZ302^2+Measurements!CA302^2)</f>
        <v>-52.0020027727589</v>
      </c>
      <c r="CB302" s="5" t="n">
        <f aca="false">10*LOG(Measurements!CB302^2+Measurements!CC302^2)</f>
        <v>-48.150861406404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19.6315458365484</v>
      </c>
      <c r="CO302" s="5"/>
      <c r="CP302" s="5" t="n">
        <f aca="false">10*LOG(Measurements!CP302^2+Measurements!CQ302^2)</f>
        <v>-41.3524268320243</v>
      </c>
      <c r="CQ302" s="5"/>
      <c r="CR302" s="5" t="n">
        <f aca="false">10*LOG(Measurements!CR302^2+Measurements!CS302^2)</f>
        <v>-59.0881077455529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2.1210597084328</v>
      </c>
      <c r="DG302" s="5"/>
      <c r="DH302" s="5" t="n">
        <f aca="false">10*LOG(Measurements!DH302^2+Measurements!DI302^2)</f>
        <v>-37.6151113963455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254476973421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443397808658</v>
      </c>
      <c r="C303" s="5"/>
      <c r="D303" s="5" t="n">
        <f aca="false">10*LOG(Measurements!D303^2+Measurements!E303^2)</f>
        <v>-41.613633172674</v>
      </c>
      <c r="E303" s="5"/>
      <c r="F303" s="5" t="n">
        <f aca="false">10*LOG(Measurements!F303^2+Measurements!G303^2)</f>
        <v>-51.1145309365143</v>
      </c>
      <c r="G303" s="5"/>
      <c r="H303" s="5" t="n">
        <f aca="false">10*LOG(Measurements!H303^2+Measurements!I303^2)</f>
        <v>-47.8061787385363</v>
      </c>
      <c r="I303" s="5"/>
      <c r="J303" s="5" t="n">
        <f aca="false">10*LOG(Measurements!J303^2+Measurements!K303^2)</f>
        <v>-31.7058381986448</v>
      </c>
      <c r="K303" s="5"/>
      <c r="L303" s="5" t="n">
        <f aca="false">10*LOG(Measurements!L303^2+Measurements!M303^2)</f>
        <v>-74.4558943288368</v>
      </c>
      <c r="M303" s="5"/>
      <c r="N303" s="5" t="n">
        <f aca="false">10*LOG(Measurements!N303^2+Measurements!O303^2)</f>
        <v>-65.2195232949953</v>
      </c>
      <c r="O303" s="5"/>
      <c r="P303" s="5" t="n">
        <f aca="false">10*LOG(Measurements!P303^2+Measurements!Q303^2)</f>
        <v>-71.4203506847821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7.735752802241</v>
      </c>
      <c r="U303" s="5"/>
      <c r="V303" s="5" t="n">
        <f aca="false">10*LOG(Measurements!V303^2+Measurements!W303^2)</f>
        <v>-38.1434741491113</v>
      </c>
      <c r="W303" s="5"/>
      <c r="X303" s="5" t="n">
        <f aca="false">10*LOG(Measurements!X303^2+Measurements!Y303^2)</f>
        <v>-57.9600537134383</v>
      </c>
      <c r="Y303" s="5"/>
      <c r="Z303" s="5" t="n">
        <f aca="false">10*LOG(Measurements!Z303^2+Measurements!AA303^2)</f>
        <v>-78.8210091134528</v>
      </c>
      <c r="AA303" s="5"/>
      <c r="AB303" s="5" t="n">
        <f aca="false">10*LOG(Measurements!AB303^2+Measurements!AC303^2)</f>
        <v>-36.3017066755631</v>
      </c>
      <c r="AC303" s="5"/>
      <c r="AD303" s="5" t="n">
        <f aca="false">10*LOG(Measurements!AD303^2+Measurements!AE303^2)</f>
        <v>-81.6712388785757</v>
      </c>
      <c r="AE303" s="5"/>
      <c r="AF303" s="5" t="n">
        <f aca="false">10*LOG(Measurements!AF303^2+Measurements!AG303^2)</f>
        <v>-71.362824507499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6.1900059202585</v>
      </c>
      <c r="AM303" s="5"/>
      <c r="AN303" s="5" t="n">
        <f aca="false">10*LOG(Measurements!AN303^2+Measurements!AO303^2)</f>
        <v>-38.3634583635594</v>
      </c>
      <c r="AO303" s="5"/>
      <c r="AP303" s="5" t="n">
        <f aca="false">10*LOG(Measurements!AP303^2+Measurements!AQ303^2)</f>
        <v>-67.015223452346</v>
      </c>
      <c r="AQ303" s="5"/>
      <c r="AR303" s="5" t="n">
        <f aca="false">10*LOG(Measurements!AR303^2+Measurements!AS303^2)</f>
        <v>-87.6883820320381</v>
      </c>
      <c r="AS303" s="5"/>
      <c r="AT303" s="5" t="n">
        <f aca="false">10*LOG(Measurements!AT303^2+Measurements!AU303^2)</f>
        <v>-30.7997946312712</v>
      </c>
      <c r="AU303" s="5"/>
      <c r="AV303" s="5" t="n">
        <f aca="false">10*LOG(Measurements!AV303^2+Measurements!AW303^2)</f>
        <v>-65.006067643022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5941240122804</v>
      </c>
      <c r="BE303" s="5"/>
      <c r="BF303" s="5" t="n">
        <f aca="false">10*LOG(Measurements!BF303^2+Measurements!BG303^2)</f>
        <v>-65.0751063322332</v>
      </c>
      <c r="BG303" s="5"/>
      <c r="BH303" s="5" t="n">
        <f aca="false">10*LOG(Measurements!BH303^2+Measurements!BI303^2)</f>
        <v>-73.8097286927521</v>
      </c>
      <c r="BI303" s="5"/>
      <c r="BJ303" s="5" t="n">
        <f aca="false">10*LOG(Measurements!BJ303^2+Measurements!BK303^2)</f>
        <v>-66.4016312024896</v>
      </c>
      <c r="BK303" s="5"/>
      <c r="BL303" s="5" t="n">
        <f aca="false">10*LOG(Measurements!BL303^2+Measurements!BM303^2)</f>
        <v>-33.4851030807442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2.8929811377232</v>
      </c>
      <c r="BW303" s="5"/>
      <c r="BX303" s="5" t="n">
        <f aca="false">10*LOG(Measurements!BX303^2+Measurements!BY303^2)</f>
        <v>-42.218053404245</v>
      </c>
      <c r="BZ303" s="5" t="n">
        <f aca="false">10*LOG(Measurements!BZ303^2+Measurements!CA303^2)</f>
        <v>-52.6309579565655</v>
      </c>
      <c r="CB303" s="5" t="n">
        <f aca="false">10*LOG(Measurements!CB303^2+Measurements!CC303^2)</f>
        <v>-47.5680721538386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19.8908900159377</v>
      </c>
      <c r="CO303" s="5"/>
      <c r="CP303" s="5" t="n">
        <f aca="false">10*LOG(Measurements!CP303^2+Measurements!CQ303^2)</f>
        <v>-41.396969966679</v>
      </c>
      <c r="CQ303" s="5"/>
      <c r="CR303" s="5" t="n">
        <f aca="false">10*LOG(Measurements!CR303^2+Measurements!CS303^2)</f>
        <v>-61.0429071634151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0.8069230942272</v>
      </c>
      <c r="DG303" s="5"/>
      <c r="DH303" s="5" t="n">
        <f aca="false">10*LOG(Measurements!DH303^2+Measurements!DI303^2)</f>
        <v>-37.8252385787811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4.6813738033641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1.5828829178315</v>
      </c>
      <c r="C304" s="5"/>
      <c r="D304" s="5" t="n">
        <f aca="false">10*LOG(Measurements!D304^2+Measurements!E304^2)</f>
        <v>-41.6259140285295</v>
      </c>
      <c r="E304" s="5"/>
      <c r="F304" s="5" t="n">
        <f aca="false">10*LOG(Measurements!F304^2+Measurements!G304^2)</f>
        <v>-51.553086537239</v>
      </c>
      <c r="G304" s="5"/>
      <c r="H304" s="5" t="n">
        <f aca="false">10*LOG(Measurements!H304^2+Measurements!I304^2)</f>
        <v>-47.7448057743367</v>
      </c>
      <c r="I304" s="5"/>
      <c r="J304" s="5" t="n">
        <f aca="false">10*LOG(Measurements!J304^2+Measurements!K304^2)</f>
        <v>-31.7737546293012</v>
      </c>
      <c r="K304" s="5"/>
      <c r="L304" s="5" t="n">
        <f aca="false">10*LOG(Measurements!L304^2+Measurements!M304^2)</f>
        <v>-73.1911426605144</v>
      </c>
      <c r="M304" s="5"/>
      <c r="N304" s="5" t="n">
        <f aca="false">10*LOG(Measurements!N304^2+Measurements!O304^2)</f>
        <v>-65.7995182851541</v>
      </c>
      <c r="O304" s="5"/>
      <c r="P304" s="5" t="n">
        <f aca="false">10*LOG(Measurements!P304^2+Measurements!Q304^2)</f>
        <v>-75.4473173872658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9476274163669</v>
      </c>
      <c r="U304" s="5"/>
      <c r="V304" s="5" t="n">
        <f aca="false">10*LOG(Measurements!V304^2+Measurements!W304^2)</f>
        <v>-38.1405553441247</v>
      </c>
      <c r="W304" s="5"/>
      <c r="X304" s="5" t="n">
        <f aca="false">10*LOG(Measurements!X304^2+Measurements!Y304^2)</f>
        <v>-58.4350137904997</v>
      </c>
      <c r="Y304" s="5"/>
      <c r="Z304" s="5" t="n">
        <f aca="false">10*LOG(Measurements!Z304^2+Measurements!AA304^2)</f>
        <v>-80.0279292151787</v>
      </c>
      <c r="AA304" s="5"/>
      <c r="AB304" s="5" t="n">
        <f aca="false">10*LOG(Measurements!AB304^2+Measurements!AC304^2)</f>
        <v>-36.3557271939685</v>
      </c>
      <c r="AC304" s="5"/>
      <c r="AD304" s="5" t="n">
        <f aca="false">10*LOG(Measurements!AD304^2+Measurements!AE304^2)</f>
        <v>-77.6188802449637</v>
      </c>
      <c r="AE304" s="5"/>
      <c r="AF304" s="5" t="n">
        <f aca="false">10*LOG(Measurements!AF304^2+Measurements!AG304^2)</f>
        <v>-73.0225764012823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3.8702762790371</v>
      </c>
      <c r="AM304" s="5"/>
      <c r="AN304" s="5" t="n">
        <f aca="false">10*LOG(Measurements!AN304^2+Measurements!AO304^2)</f>
        <v>-38.5206246102374</v>
      </c>
      <c r="AO304" s="5"/>
      <c r="AP304" s="5" t="n">
        <f aca="false">10*LOG(Measurements!AP304^2+Measurements!AQ304^2)</f>
        <v>-67.2158851221309</v>
      </c>
      <c r="AQ304" s="5"/>
      <c r="AR304" s="5" t="n">
        <f aca="false">10*LOG(Measurements!AR304^2+Measurements!AS304^2)</f>
        <v>-88.701922791604</v>
      </c>
      <c r="AS304" s="5"/>
      <c r="AT304" s="5" t="n">
        <f aca="false">10*LOG(Measurements!AT304^2+Measurements!AU304^2)</f>
        <v>-30.8463948912194</v>
      </c>
      <c r="AU304" s="5"/>
      <c r="AV304" s="5" t="n">
        <f aca="false">10*LOG(Measurements!AV304^2+Measurements!AW304^2)</f>
        <v>-65.2603796378827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5695434437333</v>
      </c>
      <c r="BE304" s="5"/>
      <c r="BF304" s="5" t="n">
        <f aca="false">10*LOG(Measurements!BF304^2+Measurements!BG304^2)</f>
        <v>-66.5118803472136</v>
      </c>
      <c r="BG304" s="5"/>
      <c r="BH304" s="5" t="n">
        <f aca="false">10*LOG(Measurements!BH304^2+Measurements!BI304^2)</f>
        <v>-73.575401101746</v>
      </c>
      <c r="BI304" s="5"/>
      <c r="BJ304" s="5" t="n">
        <f aca="false">10*LOG(Measurements!BJ304^2+Measurements!BK304^2)</f>
        <v>-67.228642739394</v>
      </c>
      <c r="BK304" s="5"/>
      <c r="BL304" s="5" t="n">
        <f aca="false">10*LOG(Measurements!BL304^2+Measurements!BM304^2)</f>
        <v>-33.4751651202064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20.4820701006051</v>
      </c>
      <c r="BW304" s="5"/>
      <c r="BX304" s="5" t="n">
        <f aca="false">10*LOG(Measurements!BX304^2+Measurements!BY304^2)</f>
        <v>-42.1034786441455</v>
      </c>
      <c r="BZ304" s="5" t="n">
        <f aca="false">10*LOG(Measurements!BZ304^2+Measurements!CA304^2)</f>
        <v>-53.3722912065617</v>
      </c>
      <c r="CB304" s="5" t="n">
        <f aca="false">10*LOG(Measurements!CB304^2+Measurements!CC304^2)</f>
        <v>-46.4973609569748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19.560572841531</v>
      </c>
      <c r="CO304" s="5"/>
      <c r="CP304" s="5" t="n">
        <f aca="false">10*LOG(Measurements!CP304^2+Measurements!CQ304^2)</f>
        <v>-41.6442942919707</v>
      </c>
      <c r="CQ304" s="5"/>
      <c r="CR304" s="5" t="n">
        <f aca="false">10*LOG(Measurements!CR304^2+Measurements!CS304^2)</f>
        <v>-63.0062693422834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0.5882157508926</v>
      </c>
      <c r="DG304" s="5"/>
      <c r="DH304" s="5" t="n">
        <f aca="false">10*LOG(Measurements!DH304^2+Measurements!DI304^2)</f>
        <v>-37.9206009037752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5.3177832052181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9.9029812768792</v>
      </c>
      <c r="C305" s="5"/>
      <c r="D305" s="5" t="n">
        <f aca="false">10*LOG(Measurements!D305^2+Measurements!E305^2)</f>
        <v>-41.523715763966</v>
      </c>
      <c r="E305" s="5"/>
      <c r="F305" s="5" t="n">
        <f aca="false">10*LOG(Measurements!F305^2+Measurements!G305^2)</f>
        <v>-51.8560809798082</v>
      </c>
      <c r="G305" s="5"/>
      <c r="H305" s="5" t="n">
        <f aca="false">10*LOG(Measurements!H305^2+Measurements!I305^2)</f>
        <v>-47.822754665405</v>
      </c>
      <c r="I305" s="5"/>
      <c r="J305" s="5" t="n">
        <f aca="false">10*LOG(Measurements!J305^2+Measurements!K305^2)</f>
        <v>-31.8632973285209</v>
      </c>
      <c r="K305" s="5"/>
      <c r="L305" s="5" t="n">
        <f aca="false">10*LOG(Measurements!L305^2+Measurements!M305^2)</f>
        <v>-73.3913793671208</v>
      </c>
      <c r="M305" s="5"/>
      <c r="N305" s="5" t="n">
        <f aca="false">10*LOG(Measurements!N305^2+Measurements!O305^2)</f>
        <v>-65.1065397292614</v>
      </c>
      <c r="O305" s="5"/>
      <c r="P305" s="5" t="n">
        <f aca="false">10*LOG(Measurements!P305^2+Measurements!Q305^2)</f>
        <v>-79.1933946940608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8.2928531693604</v>
      </c>
      <c r="U305" s="5"/>
      <c r="V305" s="5" t="n">
        <f aca="false">10*LOG(Measurements!V305^2+Measurements!W305^2)</f>
        <v>-38.1918636999871</v>
      </c>
      <c r="W305" s="5"/>
      <c r="X305" s="5" t="n">
        <f aca="false">10*LOG(Measurements!X305^2+Measurements!Y305^2)</f>
        <v>-59.1916416581649</v>
      </c>
      <c r="Y305" s="5"/>
      <c r="Z305" s="5" t="n">
        <f aca="false">10*LOG(Measurements!Z305^2+Measurements!AA305^2)</f>
        <v>-78.2974817100126</v>
      </c>
      <c r="AA305" s="5"/>
      <c r="AB305" s="5" t="n">
        <f aca="false">10*LOG(Measurements!AB305^2+Measurements!AC305^2)</f>
        <v>-36.4116353244051</v>
      </c>
      <c r="AC305" s="5"/>
      <c r="AD305" s="5" t="n">
        <f aca="false">10*LOG(Measurements!AD305^2+Measurements!AE305^2)</f>
        <v>-77.8995978698035</v>
      </c>
      <c r="AE305" s="5"/>
      <c r="AF305" s="5" t="n">
        <f aca="false">10*LOG(Measurements!AF305^2+Measurements!AG305^2)</f>
        <v>-71.4425201192521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1.9674995056254</v>
      </c>
      <c r="AM305" s="5"/>
      <c r="AN305" s="5" t="n">
        <f aca="false">10*LOG(Measurements!AN305^2+Measurements!AO305^2)</f>
        <v>-38.8168888709901</v>
      </c>
      <c r="AO305" s="5"/>
      <c r="AP305" s="5" t="n">
        <f aca="false">10*LOG(Measurements!AP305^2+Measurements!AQ305^2)</f>
        <v>-67.26671872571</v>
      </c>
      <c r="AQ305" s="5"/>
      <c r="AR305" s="5" t="n">
        <f aca="false">10*LOG(Measurements!AR305^2+Measurements!AS305^2)</f>
        <v>-84.6773976420303</v>
      </c>
      <c r="AS305" s="5"/>
      <c r="AT305" s="5" t="n">
        <f aca="false">10*LOG(Measurements!AT305^2+Measurements!AU305^2)</f>
        <v>-30.8825478160041</v>
      </c>
      <c r="AU305" s="5"/>
      <c r="AV305" s="5" t="n">
        <f aca="false">10*LOG(Measurements!AV305^2+Measurements!AW305^2)</f>
        <v>-65.7211766107606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0143906066454</v>
      </c>
      <c r="BE305" s="5"/>
      <c r="BF305" s="5" t="n">
        <f aca="false">10*LOG(Measurements!BF305^2+Measurements!BG305^2)</f>
        <v>-66.9165917591671</v>
      </c>
      <c r="BG305" s="5"/>
      <c r="BH305" s="5" t="n">
        <f aca="false">10*LOG(Measurements!BH305^2+Measurements!BI305^2)</f>
        <v>-74.3887617181613</v>
      </c>
      <c r="BI305" s="5"/>
      <c r="BJ305" s="5" t="n">
        <f aca="false">10*LOG(Measurements!BJ305^2+Measurements!BK305^2)</f>
        <v>-67.3055010347929</v>
      </c>
      <c r="BK305" s="5"/>
      <c r="BL305" s="5" t="n">
        <f aca="false">10*LOG(Measurements!BL305^2+Measurements!BM305^2)</f>
        <v>-33.4392585373833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7459548451603</v>
      </c>
      <c r="BW305" s="5"/>
      <c r="BX305" s="5" t="n">
        <f aca="false">10*LOG(Measurements!BX305^2+Measurements!BY305^2)</f>
        <v>-41.8862518651521</v>
      </c>
      <c r="BZ305" s="5" t="n">
        <f aca="false">10*LOG(Measurements!BZ305^2+Measurements!CA305^2)</f>
        <v>-54.6233088058436</v>
      </c>
      <c r="CB305" s="5" t="n">
        <f aca="false">10*LOG(Measurements!CB305^2+Measurements!CC305^2)</f>
        <v>-46.2715740714969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19.7621163992623</v>
      </c>
      <c r="CO305" s="5"/>
      <c r="CP305" s="5" t="n">
        <f aca="false">10*LOG(Measurements!CP305^2+Measurements!CQ305^2)</f>
        <v>-41.6841709734025</v>
      </c>
      <c r="CQ305" s="5"/>
      <c r="CR305" s="5" t="n">
        <f aca="false">10*LOG(Measurements!CR305^2+Measurements!CS305^2)</f>
        <v>-62.0006554269033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1.8831816482762</v>
      </c>
      <c r="DG305" s="5"/>
      <c r="DH305" s="5" t="n">
        <f aca="false">10*LOG(Measurements!DH305^2+Measurements!DI305^2)</f>
        <v>-37.9003060975694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6.7130785595447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3618884378481</v>
      </c>
      <c r="C306" s="5"/>
      <c r="D306" s="5" t="n">
        <f aca="false">10*LOG(Measurements!D306^2+Measurements!E306^2)</f>
        <v>-41.3414859761629</v>
      </c>
      <c r="E306" s="5"/>
      <c r="F306" s="5" t="n">
        <f aca="false">10*LOG(Measurements!F306^2+Measurements!G306^2)</f>
        <v>-52.6419805818007</v>
      </c>
      <c r="G306" s="5"/>
      <c r="H306" s="5" t="n">
        <f aca="false">10*LOG(Measurements!H306^2+Measurements!I306^2)</f>
        <v>-47.8155814370937</v>
      </c>
      <c r="I306" s="5"/>
      <c r="J306" s="5" t="n">
        <f aca="false">10*LOG(Measurements!J306^2+Measurements!K306^2)</f>
        <v>-31.946624476961</v>
      </c>
      <c r="K306" s="5"/>
      <c r="L306" s="5" t="n">
        <f aca="false">10*LOG(Measurements!L306^2+Measurements!M306^2)</f>
        <v>-72.4193724588389</v>
      </c>
      <c r="M306" s="5"/>
      <c r="N306" s="5" t="n">
        <f aca="false">10*LOG(Measurements!N306^2+Measurements!O306^2)</f>
        <v>-65.4816040634981</v>
      </c>
      <c r="O306" s="5"/>
      <c r="P306" s="5" t="n">
        <f aca="false">10*LOG(Measurements!P306^2+Measurements!Q306^2)</f>
        <v>-88.6762241203917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9.0278024924968</v>
      </c>
      <c r="U306" s="5"/>
      <c r="V306" s="5" t="n">
        <f aca="false">10*LOG(Measurements!V306^2+Measurements!W306^2)</f>
        <v>-38.2423071164453</v>
      </c>
      <c r="W306" s="5"/>
      <c r="X306" s="5" t="n">
        <f aca="false">10*LOG(Measurements!X306^2+Measurements!Y306^2)</f>
        <v>-59.674938971278</v>
      </c>
      <c r="Y306" s="5"/>
      <c r="Z306" s="5" t="n">
        <f aca="false">10*LOG(Measurements!Z306^2+Measurements!AA306^2)</f>
        <v>-76.7689329169624</v>
      </c>
      <c r="AA306" s="5"/>
      <c r="AB306" s="5" t="n">
        <f aca="false">10*LOG(Measurements!AB306^2+Measurements!AC306^2)</f>
        <v>-36.4682131856826</v>
      </c>
      <c r="AC306" s="5"/>
      <c r="AD306" s="5" t="n">
        <f aca="false">10*LOG(Measurements!AD306^2+Measurements!AE306^2)</f>
        <v>-76.3377238342971</v>
      </c>
      <c r="AE306" s="5"/>
      <c r="AF306" s="5" t="n">
        <f aca="false">10*LOG(Measurements!AF306^2+Measurements!AG306^2)</f>
        <v>-72.4423132948272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1.6174898222367</v>
      </c>
      <c r="AM306" s="5"/>
      <c r="AN306" s="5" t="n">
        <f aca="false">10*LOG(Measurements!AN306^2+Measurements!AO306^2)</f>
        <v>-39.0281420531204</v>
      </c>
      <c r="AO306" s="5"/>
      <c r="AP306" s="5" t="n">
        <f aca="false">10*LOG(Measurements!AP306^2+Measurements!AQ306^2)</f>
        <v>-67.2348077637485</v>
      </c>
      <c r="AQ306" s="5"/>
      <c r="AR306" s="5" t="n">
        <f aca="false">10*LOG(Measurements!AR306^2+Measurements!AS306^2)</f>
        <v>-87.4012280846351</v>
      </c>
      <c r="AS306" s="5"/>
      <c r="AT306" s="5" t="n">
        <f aca="false">10*LOG(Measurements!AT306^2+Measurements!AU306^2)</f>
        <v>-30.9241441212678</v>
      </c>
      <c r="AU306" s="5"/>
      <c r="AV306" s="5" t="n">
        <f aca="false">10*LOG(Measurements!AV306^2+Measurements!AW306^2)</f>
        <v>-66.3010093419438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6.9589941489395</v>
      </c>
      <c r="BE306" s="5"/>
      <c r="BF306" s="5" t="n">
        <f aca="false">10*LOG(Measurements!BF306^2+Measurements!BG306^2)</f>
        <v>-68.3980159411176</v>
      </c>
      <c r="BG306" s="5"/>
      <c r="BH306" s="5" t="n">
        <f aca="false">10*LOG(Measurements!BH306^2+Measurements!BI306^2)</f>
        <v>-73.3465777710717</v>
      </c>
      <c r="BI306" s="5"/>
      <c r="BJ306" s="5" t="n">
        <f aca="false">10*LOG(Measurements!BJ306^2+Measurements!BK306^2)</f>
        <v>-68.0579402755045</v>
      </c>
      <c r="BK306" s="5"/>
      <c r="BL306" s="5" t="n">
        <f aca="false">10*LOG(Measurements!BL306^2+Measurements!BM306^2)</f>
        <v>-33.4312597976912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7667409064619</v>
      </c>
      <c r="BW306" s="5"/>
      <c r="BX306" s="5" t="n">
        <f aca="false">10*LOG(Measurements!BX306^2+Measurements!BY306^2)</f>
        <v>-41.6047525671949</v>
      </c>
      <c r="BZ306" s="5" t="n">
        <f aca="false">10*LOG(Measurements!BZ306^2+Measurements!CA306^2)</f>
        <v>-55.7217293015289</v>
      </c>
      <c r="CB306" s="5" t="n">
        <f aca="false">10*LOG(Measurements!CB306^2+Measurements!CC306^2)</f>
        <v>-46.617913304869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0.2306182796879</v>
      </c>
      <c r="CO306" s="5"/>
      <c r="CP306" s="5" t="n">
        <f aca="false">10*LOG(Measurements!CP306^2+Measurements!CQ306^2)</f>
        <v>-41.6403881138356</v>
      </c>
      <c r="CQ306" s="5"/>
      <c r="CR306" s="5" t="n">
        <f aca="false">10*LOG(Measurements!CR306^2+Measurements!CS306^2)</f>
        <v>-61.2916513915191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3.2046547007011</v>
      </c>
      <c r="DG306" s="5"/>
      <c r="DH306" s="5" t="n">
        <f aca="false">10*LOG(Measurements!DH306^2+Measurements!DI306^2)</f>
        <v>-37.9952335546662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7.4582980961296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1860819354432</v>
      </c>
      <c r="C307" s="5"/>
      <c r="D307" s="5" t="n">
        <f aca="false">10*LOG(Measurements!D307^2+Measurements!E307^2)</f>
        <v>-41.1224173787331</v>
      </c>
      <c r="E307" s="5"/>
      <c r="F307" s="5" t="n">
        <f aca="false">10*LOG(Measurements!F307^2+Measurements!G307^2)</f>
        <v>-53.9379695946117</v>
      </c>
      <c r="G307" s="5"/>
      <c r="H307" s="5" t="n">
        <f aca="false">10*LOG(Measurements!H307^2+Measurements!I307^2)</f>
        <v>-47.1529993034012</v>
      </c>
      <c r="I307" s="5"/>
      <c r="J307" s="5" t="n">
        <f aca="false">10*LOG(Measurements!J307^2+Measurements!K307^2)</f>
        <v>-32.0338630981066</v>
      </c>
      <c r="K307" s="5"/>
      <c r="L307" s="5" t="n">
        <f aca="false">10*LOG(Measurements!L307^2+Measurements!M307^2)</f>
        <v>-72.449107216914</v>
      </c>
      <c r="M307" s="5"/>
      <c r="N307" s="5" t="n">
        <f aca="false">10*LOG(Measurements!N307^2+Measurements!O307^2)</f>
        <v>-65.1353724160374</v>
      </c>
      <c r="O307" s="5"/>
      <c r="P307" s="5" t="n">
        <f aca="false">10*LOG(Measurements!P307^2+Measurements!Q307^2)</f>
        <v>-96.1995882548553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0.1318935301407</v>
      </c>
      <c r="U307" s="5"/>
      <c r="V307" s="5" t="n">
        <f aca="false">10*LOG(Measurements!V307^2+Measurements!W307^2)</f>
        <v>-38.3668254981413</v>
      </c>
      <c r="W307" s="5"/>
      <c r="X307" s="5" t="n">
        <f aca="false">10*LOG(Measurements!X307^2+Measurements!Y307^2)</f>
        <v>-59.8322623270352</v>
      </c>
      <c r="Y307" s="5"/>
      <c r="Z307" s="5" t="n">
        <f aca="false">10*LOG(Measurements!Z307^2+Measurements!AA307^2)</f>
        <v>-74.738092613346</v>
      </c>
      <c r="AA307" s="5"/>
      <c r="AB307" s="5" t="n">
        <f aca="false">10*LOG(Measurements!AB307^2+Measurements!AC307^2)</f>
        <v>-36.5373185331012</v>
      </c>
      <c r="AC307" s="5"/>
      <c r="AD307" s="5" t="n">
        <f aca="false">10*LOG(Measurements!AD307^2+Measurements!AE307^2)</f>
        <v>-76.1998395212475</v>
      </c>
      <c r="AE307" s="5"/>
      <c r="AF307" s="5" t="n">
        <f aca="false">10*LOG(Measurements!AF307^2+Measurements!AG307^2)</f>
        <v>-71.0573841541778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1.7643790536406</v>
      </c>
      <c r="AM307" s="5"/>
      <c r="AN307" s="5" t="n">
        <f aca="false">10*LOG(Measurements!AN307^2+Measurements!AO307^2)</f>
        <v>-39.2295902541208</v>
      </c>
      <c r="AO307" s="5"/>
      <c r="AP307" s="5" t="n">
        <f aca="false">10*LOG(Measurements!AP307^2+Measurements!AQ307^2)</f>
        <v>-67.038828160871</v>
      </c>
      <c r="AQ307" s="5"/>
      <c r="AR307" s="5" t="n">
        <f aca="false">10*LOG(Measurements!AR307^2+Measurements!AS307^2)</f>
        <v>-81.031932239425</v>
      </c>
      <c r="AS307" s="5"/>
      <c r="AT307" s="5" t="n">
        <f aca="false">10*LOG(Measurements!AT307^2+Measurements!AU307^2)</f>
        <v>-30.9658432814786</v>
      </c>
      <c r="AU307" s="5"/>
      <c r="AV307" s="5" t="n">
        <f aca="false">10*LOG(Measurements!AV307^2+Measurements!AW307^2)</f>
        <v>-66.5922856085968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121706250033</v>
      </c>
      <c r="BE307" s="5"/>
      <c r="BF307" s="5" t="n">
        <f aca="false">10*LOG(Measurements!BF307^2+Measurements!BG307^2)</f>
        <v>-68.9752776155073</v>
      </c>
      <c r="BG307" s="5"/>
      <c r="BH307" s="5" t="n">
        <f aca="false">10*LOG(Measurements!BH307^2+Measurements!BI307^2)</f>
        <v>-74.6025051977218</v>
      </c>
      <c r="BI307" s="5"/>
      <c r="BJ307" s="5" t="n">
        <f aca="false">10*LOG(Measurements!BJ307^2+Measurements!BK307^2)</f>
        <v>-67.8007846261491</v>
      </c>
      <c r="BK307" s="5"/>
      <c r="BL307" s="5" t="n">
        <f aca="false">10*LOG(Measurements!BL307^2+Measurements!BM307^2)</f>
        <v>-33.4291747332513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7.044448253011</v>
      </c>
      <c r="BW307" s="5"/>
      <c r="BX307" s="5" t="n">
        <f aca="false">10*LOG(Measurements!BX307^2+Measurements!BY307^2)</f>
        <v>-41.3853266909285</v>
      </c>
      <c r="BZ307" s="5" t="n">
        <f aca="false">10*LOG(Measurements!BZ307^2+Measurements!CA307^2)</f>
        <v>-57.1458789677175</v>
      </c>
      <c r="CB307" s="5" t="n">
        <f aca="false">10*LOG(Measurements!CB307^2+Measurements!CC307^2)</f>
        <v>-46.5695368251227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0.8981887600604</v>
      </c>
      <c r="CO307" s="5"/>
      <c r="CP307" s="5" t="n">
        <f aca="false">10*LOG(Measurements!CP307^2+Measurements!CQ307^2)</f>
        <v>-41.5339590802169</v>
      </c>
      <c r="CQ307" s="5"/>
      <c r="CR307" s="5" t="n">
        <f aca="false">10*LOG(Measurements!CR307^2+Measurements!CS307^2)</f>
        <v>-62.1823964654276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6.5521841869301</v>
      </c>
      <c r="DG307" s="5"/>
      <c r="DH307" s="5" t="n">
        <f aca="false">10*LOG(Measurements!DH307^2+Measurements!DI307^2)</f>
        <v>-38.0951726231769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8.5263338134406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6.4241800330495</v>
      </c>
      <c r="C308" s="5"/>
      <c r="D308" s="5" t="n">
        <f aca="false">10*LOG(Measurements!D308^2+Measurements!E308^2)</f>
        <v>-40.9092197514025</v>
      </c>
      <c r="E308" s="5"/>
      <c r="F308" s="5" t="n">
        <f aca="false">10*LOG(Measurements!F308^2+Measurements!G308^2)</f>
        <v>-56.0861477258448</v>
      </c>
      <c r="G308" s="5"/>
      <c r="H308" s="5" t="n">
        <f aca="false">10*LOG(Measurements!H308^2+Measurements!I308^2)</f>
        <v>-46.4145481720907</v>
      </c>
      <c r="I308" s="5"/>
      <c r="J308" s="5" t="n">
        <f aca="false">10*LOG(Measurements!J308^2+Measurements!K308^2)</f>
        <v>-32.1176442867904</v>
      </c>
      <c r="K308" s="5"/>
      <c r="L308" s="5" t="n">
        <f aca="false">10*LOG(Measurements!L308^2+Measurements!M308^2)</f>
        <v>-71.3085547182646</v>
      </c>
      <c r="M308" s="5"/>
      <c r="N308" s="5" t="n">
        <f aca="false">10*LOG(Measurements!N308^2+Measurements!O308^2)</f>
        <v>-65.5933622015104</v>
      </c>
      <c r="O308" s="5"/>
      <c r="P308" s="5" t="n">
        <f aca="false">10*LOG(Measurements!P308^2+Measurements!Q308^2)</f>
        <v>-82.7433821682049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2.1863074487742</v>
      </c>
      <c r="U308" s="5"/>
      <c r="V308" s="5" t="n">
        <f aca="false">10*LOG(Measurements!V308^2+Measurements!W308^2)</f>
        <v>-38.3596976006981</v>
      </c>
      <c r="W308" s="5"/>
      <c r="X308" s="5" t="n">
        <f aca="false">10*LOG(Measurements!X308^2+Measurements!Y308^2)</f>
        <v>-61.6928020305612</v>
      </c>
      <c r="Y308" s="5"/>
      <c r="Z308" s="5" t="n">
        <f aca="false">10*LOG(Measurements!Z308^2+Measurements!AA308^2)</f>
        <v>-74.0573413525985</v>
      </c>
      <c r="AA308" s="5"/>
      <c r="AB308" s="5" t="n">
        <f aca="false">10*LOG(Measurements!AB308^2+Measurements!AC308^2)</f>
        <v>-36.5988601003023</v>
      </c>
      <c r="AC308" s="5"/>
      <c r="AD308" s="5" t="n">
        <f aca="false">10*LOG(Measurements!AD308^2+Measurements!AE308^2)</f>
        <v>-74.9640880394209</v>
      </c>
      <c r="AE308" s="5"/>
      <c r="AF308" s="5" t="n">
        <f aca="false">10*LOG(Measurements!AF308^2+Measurements!AG308^2)</f>
        <v>-72.6489976300993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0293420030848</v>
      </c>
      <c r="AM308" s="5"/>
      <c r="AN308" s="5" t="n">
        <f aca="false">10*LOG(Measurements!AN308^2+Measurements!AO308^2)</f>
        <v>-39.4244944982135</v>
      </c>
      <c r="AO308" s="5"/>
      <c r="AP308" s="5" t="n">
        <f aca="false">10*LOG(Measurements!AP308^2+Measurements!AQ308^2)</f>
        <v>-67.3313917772206</v>
      </c>
      <c r="AQ308" s="5"/>
      <c r="AR308" s="5" t="n">
        <f aca="false">10*LOG(Measurements!AR308^2+Measurements!AS308^2)</f>
        <v>-78.7510996224841</v>
      </c>
      <c r="AS308" s="5"/>
      <c r="AT308" s="5" t="n">
        <f aca="false">10*LOG(Measurements!AT308^2+Measurements!AU308^2)</f>
        <v>-30.992714677637</v>
      </c>
      <c r="AU308" s="5"/>
      <c r="AV308" s="5" t="n">
        <f aca="false">10*LOG(Measurements!AV308^2+Measurements!AW308^2)</f>
        <v>-67.1468720646973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3006939009226</v>
      </c>
      <c r="BE308" s="5"/>
      <c r="BF308" s="5" t="n">
        <f aca="false">10*LOG(Measurements!BF308^2+Measurements!BG308^2)</f>
        <v>-71.6881031407347</v>
      </c>
      <c r="BG308" s="5"/>
      <c r="BH308" s="5" t="n">
        <f aca="false">10*LOG(Measurements!BH308^2+Measurements!BI308^2)</f>
        <v>-73.7659872171819</v>
      </c>
      <c r="BI308" s="5"/>
      <c r="BJ308" s="5" t="n">
        <f aca="false">10*LOG(Measurements!BJ308^2+Measurements!BK308^2)</f>
        <v>-67.7024924640214</v>
      </c>
      <c r="BK308" s="5"/>
      <c r="BL308" s="5" t="n">
        <f aca="false">10*LOG(Measurements!BL308^2+Measurements!BM308^2)</f>
        <v>-33.3882589989815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6.3427374444654</v>
      </c>
      <c r="BW308" s="5"/>
      <c r="BX308" s="5" t="n">
        <f aca="false">10*LOG(Measurements!BX308^2+Measurements!BY308^2)</f>
        <v>-41.1565636978448</v>
      </c>
      <c r="BZ308" s="5" t="n">
        <f aca="false">10*LOG(Measurements!BZ308^2+Measurements!CA308^2)</f>
        <v>-58.4815732048444</v>
      </c>
      <c r="CB308" s="5" t="n">
        <f aca="false">10*LOG(Measurements!CB308^2+Measurements!CC308^2)</f>
        <v>-46.342749339963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2.9780828752006</v>
      </c>
      <c r="CO308" s="5"/>
      <c r="CP308" s="5" t="n">
        <f aca="false">10*LOG(Measurements!CP308^2+Measurements!CQ308^2)</f>
        <v>-41.402141239722</v>
      </c>
      <c r="CQ308" s="5"/>
      <c r="CR308" s="5" t="n">
        <f aca="false">10*LOG(Measurements!CR308^2+Measurements!CS308^2)</f>
        <v>-63.2699970140511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0.4353359223455</v>
      </c>
      <c r="DG308" s="5"/>
      <c r="DH308" s="5" t="n">
        <f aca="false">10*LOG(Measurements!DH308^2+Measurements!DI308^2)</f>
        <v>-38.1650468089023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0.3862299670052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6.0988691095422</v>
      </c>
      <c r="C309" s="5"/>
      <c r="D309" s="5" t="n">
        <f aca="false">10*LOG(Measurements!D309^2+Measurements!E309^2)</f>
        <v>-40.78506287325</v>
      </c>
      <c r="E309" s="5"/>
      <c r="F309" s="5" t="n">
        <f aca="false">10*LOG(Measurements!F309^2+Measurements!G309^2)</f>
        <v>-57.4222128661474</v>
      </c>
      <c r="G309" s="5"/>
      <c r="H309" s="5" t="n">
        <f aca="false">10*LOG(Measurements!H309^2+Measurements!I309^2)</f>
        <v>-46.5714471682439</v>
      </c>
      <c r="I309" s="5"/>
      <c r="J309" s="5" t="n">
        <f aca="false">10*LOG(Measurements!J309^2+Measurements!K309^2)</f>
        <v>-32.197589248075</v>
      </c>
      <c r="K309" s="5"/>
      <c r="L309" s="5" t="n">
        <f aca="false">10*LOG(Measurements!L309^2+Measurements!M309^2)</f>
        <v>-70.7782608039979</v>
      </c>
      <c r="M309" s="5"/>
      <c r="N309" s="5" t="n">
        <f aca="false">10*LOG(Measurements!N309^2+Measurements!O309^2)</f>
        <v>-65.3221307480643</v>
      </c>
      <c r="O309" s="5"/>
      <c r="P309" s="5" t="n">
        <f aca="false">10*LOG(Measurements!P309^2+Measurements!Q309^2)</f>
        <v>-79.0824220366028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4.9807923867804</v>
      </c>
      <c r="U309" s="5"/>
      <c r="V309" s="5" t="n">
        <f aca="false">10*LOG(Measurements!V309^2+Measurements!W309^2)</f>
        <v>-38.2534116507122</v>
      </c>
      <c r="W309" s="5"/>
      <c r="X309" s="5" t="n">
        <f aca="false">10*LOG(Measurements!X309^2+Measurements!Y309^2)</f>
        <v>-62.5819368266649</v>
      </c>
      <c r="Y309" s="5"/>
      <c r="Z309" s="5" t="n">
        <f aca="false">10*LOG(Measurements!Z309^2+Measurements!AA309^2)</f>
        <v>-72.1574709814909</v>
      </c>
      <c r="AA309" s="5"/>
      <c r="AB309" s="5" t="n">
        <f aca="false">10*LOG(Measurements!AB309^2+Measurements!AC309^2)</f>
        <v>-36.6319071185714</v>
      </c>
      <c r="AC309" s="5"/>
      <c r="AD309" s="5" t="n">
        <f aca="false">10*LOG(Measurements!AD309^2+Measurements!AE309^2)</f>
        <v>-77.2894440230504</v>
      </c>
      <c r="AE309" s="5"/>
      <c r="AF309" s="5" t="n">
        <f aca="false">10*LOG(Measurements!AF309^2+Measurements!AG309^2)</f>
        <v>-72.320193911536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3028088687962</v>
      </c>
      <c r="AM309" s="5"/>
      <c r="AN309" s="5" t="n">
        <f aca="false">10*LOG(Measurements!AN309^2+Measurements!AO309^2)</f>
        <v>-39.5597020621005</v>
      </c>
      <c r="AO309" s="5"/>
      <c r="AP309" s="5" t="n">
        <f aca="false">10*LOG(Measurements!AP309^2+Measurements!AQ309^2)</f>
        <v>-67.3191353260039</v>
      </c>
      <c r="AQ309" s="5"/>
      <c r="AR309" s="5" t="n">
        <f aca="false">10*LOG(Measurements!AR309^2+Measurements!AS309^2)</f>
        <v>-75.8432399144456</v>
      </c>
      <c r="AS309" s="5"/>
      <c r="AT309" s="5" t="n">
        <f aca="false">10*LOG(Measurements!AT309^2+Measurements!AU309^2)</f>
        <v>-31.0309480298958</v>
      </c>
      <c r="AU309" s="5"/>
      <c r="AV309" s="5" t="n">
        <f aca="false">10*LOG(Measurements!AV309^2+Measurements!AW309^2)</f>
        <v>-68.340418599856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0.0173572236212</v>
      </c>
      <c r="BE309" s="5"/>
      <c r="BF309" s="5" t="n">
        <f aca="false">10*LOG(Measurements!BF309^2+Measurements!BG309^2)</f>
        <v>-72.5796220768052</v>
      </c>
      <c r="BG309" s="5"/>
      <c r="BH309" s="5" t="n">
        <f aca="false">10*LOG(Measurements!BH309^2+Measurements!BI309^2)</f>
        <v>-74.8467452217341</v>
      </c>
      <c r="BI309" s="5"/>
      <c r="BJ309" s="5" t="n">
        <f aca="false">10*LOG(Measurements!BJ309^2+Measurements!BK309^2)</f>
        <v>-68.0859740870532</v>
      </c>
      <c r="BK309" s="5"/>
      <c r="BL309" s="5" t="n">
        <f aca="false">10*LOG(Measurements!BL309^2+Measurements!BM309^2)</f>
        <v>-33.3791820724618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8006154758689</v>
      </c>
      <c r="BW309" s="5"/>
      <c r="BX309" s="5" t="n">
        <f aca="false">10*LOG(Measurements!BX309^2+Measurements!BY309^2)</f>
        <v>-40.9811856031067</v>
      </c>
      <c r="BZ309" s="5" t="n">
        <f aca="false">10*LOG(Measurements!BZ309^2+Measurements!CA309^2)</f>
        <v>-59.9578344913153</v>
      </c>
      <c r="CB309" s="5" t="n">
        <f aca="false">10*LOG(Measurements!CB309^2+Measurements!CC309^2)</f>
        <v>-46.809515212482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6.2362696289858</v>
      </c>
      <c r="CO309" s="5"/>
      <c r="CP309" s="5" t="n">
        <f aca="false">10*LOG(Measurements!CP309^2+Measurements!CQ309^2)</f>
        <v>-41.2384946250613</v>
      </c>
      <c r="CQ309" s="5"/>
      <c r="CR309" s="5" t="n">
        <f aca="false">10*LOG(Measurements!CR309^2+Measurements!CS309^2)</f>
        <v>-60.436574462639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1.2105215381173</v>
      </c>
      <c r="DG309" s="5"/>
      <c r="DH309" s="5" t="n">
        <f aca="false">10*LOG(Measurements!DH309^2+Measurements!DI309^2)</f>
        <v>-38.370659759583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1.071601617524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6948296395231</v>
      </c>
      <c r="C310" s="5"/>
      <c r="D310" s="5" t="n">
        <f aca="false">10*LOG(Measurements!D310^2+Measurements!E310^2)</f>
        <v>-40.6139921867227</v>
      </c>
      <c r="E310" s="5"/>
      <c r="F310" s="5" t="n">
        <f aca="false">10*LOG(Measurements!F310^2+Measurements!G310^2)</f>
        <v>-58.2992128563369</v>
      </c>
      <c r="G310" s="5"/>
      <c r="H310" s="5" t="n">
        <f aca="false">10*LOG(Measurements!H310^2+Measurements!I310^2)</f>
        <v>-46.7714233866542</v>
      </c>
      <c r="I310" s="5"/>
      <c r="J310" s="5" t="n">
        <f aca="false">10*LOG(Measurements!J310^2+Measurements!K310^2)</f>
        <v>-32.2655750059034</v>
      </c>
      <c r="K310" s="5"/>
      <c r="L310" s="5" t="n">
        <f aca="false">10*LOG(Measurements!L310^2+Measurements!M310^2)</f>
        <v>-70.162003788879</v>
      </c>
      <c r="M310" s="5"/>
      <c r="N310" s="5" t="n">
        <f aca="false">10*LOG(Measurements!N310^2+Measurements!O310^2)</f>
        <v>-65.6159864637343</v>
      </c>
      <c r="O310" s="5"/>
      <c r="P310" s="5" t="n">
        <f aca="false">10*LOG(Measurements!P310^2+Measurements!Q310^2)</f>
        <v>-75.3742379840283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8.4756735926744</v>
      </c>
      <c r="U310" s="5"/>
      <c r="V310" s="5" t="n">
        <f aca="false">10*LOG(Measurements!V310^2+Measurements!W310^2)</f>
        <v>-38.2567401059698</v>
      </c>
      <c r="W310" s="5"/>
      <c r="X310" s="5" t="n">
        <f aca="false">10*LOG(Measurements!X310^2+Measurements!Y310^2)</f>
        <v>-60.4509241240706</v>
      </c>
      <c r="Y310" s="5"/>
      <c r="Z310" s="5" t="n">
        <f aca="false">10*LOG(Measurements!Z310^2+Measurements!AA310^2)</f>
        <v>-71.5967917198327</v>
      </c>
      <c r="AA310" s="5"/>
      <c r="AB310" s="5" t="n">
        <f aca="false">10*LOG(Measurements!AB310^2+Measurements!AC310^2)</f>
        <v>-36.6810478799926</v>
      </c>
      <c r="AC310" s="5"/>
      <c r="AD310" s="5" t="n">
        <f aca="false">10*LOG(Measurements!AD310^2+Measurements!AE310^2)</f>
        <v>-77.3614465490957</v>
      </c>
      <c r="AE310" s="5"/>
      <c r="AF310" s="5" t="n">
        <f aca="false">10*LOG(Measurements!AF310^2+Measurements!AG310^2)</f>
        <v>-72.6063940379572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7480741149966</v>
      </c>
      <c r="AM310" s="5"/>
      <c r="AN310" s="5" t="n">
        <f aca="false">10*LOG(Measurements!AN310^2+Measurements!AO310^2)</f>
        <v>-39.7840413001997</v>
      </c>
      <c r="AO310" s="5"/>
      <c r="AP310" s="5" t="n">
        <f aca="false">10*LOG(Measurements!AP310^2+Measurements!AQ310^2)</f>
        <v>-67.4299699982862</v>
      </c>
      <c r="AQ310" s="5"/>
      <c r="AR310" s="5" t="n">
        <f aca="false">10*LOG(Measurements!AR310^2+Measurements!AS310^2)</f>
        <v>-77.9600562741651</v>
      </c>
      <c r="AS310" s="5"/>
      <c r="AT310" s="5" t="n">
        <f aca="false">10*LOG(Measurements!AT310^2+Measurements!AU310^2)</f>
        <v>-31.0708039764691</v>
      </c>
      <c r="AU310" s="5"/>
      <c r="AV310" s="5" t="n">
        <f aca="false">10*LOG(Measurements!AV310^2+Measurements!AW310^2)</f>
        <v>-67.6866524332757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2.0154652176597</v>
      </c>
      <c r="BE310" s="5"/>
      <c r="BF310" s="5" t="n">
        <f aca="false">10*LOG(Measurements!BF310^2+Measurements!BG310^2)</f>
        <v>-73.4753344792195</v>
      </c>
      <c r="BG310" s="5"/>
      <c r="BH310" s="5" t="n">
        <f aca="false">10*LOG(Measurements!BH310^2+Measurements!BI310^2)</f>
        <v>-74.2271395732329</v>
      </c>
      <c r="BI310" s="5"/>
      <c r="BJ310" s="5" t="n">
        <f aca="false">10*LOG(Measurements!BJ310^2+Measurements!BK310^2)</f>
        <v>-67.6826049846616</v>
      </c>
      <c r="BK310" s="5"/>
      <c r="BL310" s="5" t="n">
        <f aca="false">10*LOG(Measurements!BL310^2+Measurements!BM310^2)</f>
        <v>-33.361567050708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6518087594102</v>
      </c>
      <c r="BW310" s="5"/>
      <c r="BX310" s="5" t="n">
        <f aca="false">10*LOG(Measurements!BX310^2+Measurements!BY310^2)</f>
        <v>-40.8577751939269</v>
      </c>
      <c r="BZ310" s="5" t="n">
        <f aca="false">10*LOG(Measurements!BZ310^2+Measurements!CA310^2)</f>
        <v>-60.4942203849246</v>
      </c>
      <c r="CB310" s="5" t="n">
        <f aca="false">10*LOG(Measurements!CB310^2+Measurements!CC310^2)</f>
        <v>-47.1726737400272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9.6529108893997</v>
      </c>
      <c r="CO310" s="5"/>
      <c r="CP310" s="5" t="n">
        <f aca="false">10*LOG(Measurements!CP310^2+Measurements!CQ310^2)</f>
        <v>-41.0055862157699</v>
      </c>
      <c r="CQ310" s="5"/>
      <c r="CR310" s="5" t="n">
        <f aca="false">10*LOG(Measurements!CR310^2+Measurements!CS310^2)</f>
        <v>-58.9840713542075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9.5331692310615</v>
      </c>
      <c r="DG310" s="5"/>
      <c r="DH310" s="5" t="n">
        <f aca="false">10*LOG(Measurements!DH310^2+Measurements!DI310^2)</f>
        <v>-38.6045148499884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0.8016014928643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350095901963</v>
      </c>
      <c r="C311" s="5"/>
      <c r="D311" s="5" t="n">
        <f aca="false">10*LOG(Measurements!D311^2+Measurements!E311^2)</f>
        <v>-40.297587602131</v>
      </c>
      <c r="E311" s="5"/>
      <c r="F311" s="5" t="n">
        <f aca="false">10*LOG(Measurements!F311^2+Measurements!G311^2)</f>
        <v>-58.789113860588</v>
      </c>
      <c r="G311" s="5"/>
      <c r="H311" s="5" t="n">
        <f aca="false">10*LOG(Measurements!H311^2+Measurements!I311^2)</f>
        <v>-46.8729707044039</v>
      </c>
      <c r="I311" s="5"/>
      <c r="J311" s="5" t="n">
        <f aca="false">10*LOG(Measurements!J311^2+Measurements!K311^2)</f>
        <v>-32.3510353424507</v>
      </c>
      <c r="K311" s="5"/>
      <c r="L311" s="5" t="n">
        <f aca="false">10*LOG(Measurements!L311^2+Measurements!M311^2)</f>
        <v>-69.3754321497795</v>
      </c>
      <c r="M311" s="5"/>
      <c r="N311" s="5" t="n">
        <f aca="false">10*LOG(Measurements!N311^2+Measurements!O311^2)</f>
        <v>-65.2878033486499</v>
      </c>
      <c r="O311" s="5"/>
      <c r="P311" s="5" t="n">
        <f aca="false">10*LOG(Measurements!P311^2+Measurements!Q311^2)</f>
        <v>-73.6315388013023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9.9890080250771</v>
      </c>
      <c r="U311" s="5"/>
      <c r="V311" s="5" t="n">
        <f aca="false">10*LOG(Measurements!V311^2+Measurements!W311^2)</f>
        <v>-38.2815640242165</v>
      </c>
      <c r="W311" s="5"/>
      <c r="X311" s="5" t="n">
        <f aca="false">10*LOG(Measurements!X311^2+Measurements!Y311^2)</f>
        <v>-59.4528298297323</v>
      </c>
      <c r="Y311" s="5"/>
      <c r="Z311" s="5" t="n">
        <f aca="false">10*LOG(Measurements!Z311^2+Measurements!AA311^2)</f>
        <v>-70.6405648270243</v>
      </c>
      <c r="AA311" s="5"/>
      <c r="AB311" s="5" t="n">
        <f aca="false">10*LOG(Measurements!AB311^2+Measurements!AC311^2)</f>
        <v>-36.7095770809414</v>
      </c>
      <c r="AC311" s="5"/>
      <c r="AD311" s="5" t="n">
        <f aca="false">10*LOG(Measurements!AD311^2+Measurements!AE311^2)</f>
        <v>-77.2570790711967</v>
      </c>
      <c r="AE311" s="5"/>
      <c r="AF311" s="5" t="n">
        <f aca="false">10*LOG(Measurements!AF311^2+Measurements!AG311^2)</f>
        <v>-71.6698339183775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0046392725206</v>
      </c>
      <c r="AM311" s="5"/>
      <c r="AN311" s="5" t="n">
        <f aca="false">10*LOG(Measurements!AN311^2+Measurements!AO311^2)</f>
        <v>-40.014027786872</v>
      </c>
      <c r="AO311" s="5"/>
      <c r="AP311" s="5" t="n">
        <f aca="false">10*LOG(Measurements!AP311^2+Measurements!AQ311^2)</f>
        <v>-67.0926409665516</v>
      </c>
      <c r="AQ311" s="5"/>
      <c r="AR311" s="5" t="n">
        <f aca="false">10*LOG(Measurements!AR311^2+Measurements!AS311^2)</f>
        <v>-77.5657434480504</v>
      </c>
      <c r="AS311" s="5"/>
      <c r="AT311" s="5" t="n">
        <f aca="false">10*LOG(Measurements!AT311^2+Measurements!AU311^2)</f>
        <v>-31.1329097398835</v>
      </c>
      <c r="AU311" s="5"/>
      <c r="AV311" s="5" t="n">
        <f aca="false">10*LOG(Measurements!AV311^2+Measurements!AW311^2)</f>
        <v>-69.5802284258405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3.8128698224751</v>
      </c>
      <c r="BE311" s="5"/>
      <c r="BF311" s="5" t="n">
        <f aca="false">10*LOG(Measurements!BF311^2+Measurements!BG311^2)</f>
        <v>-73.6023174201253</v>
      </c>
      <c r="BG311" s="5"/>
      <c r="BH311" s="5" t="n">
        <f aca="false">10*LOG(Measurements!BH311^2+Measurements!BI311^2)</f>
        <v>-75.5564529761691</v>
      </c>
      <c r="BI311" s="5"/>
      <c r="BJ311" s="5" t="n">
        <f aca="false">10*LOG(Measurements!BJ311^2+Measurements!BK311^2)</f>
        <v>-67.7929831269396</v>
      </c>
      <c r="BK311" s="5"/>
      <c r="BL311" s="5" t="n">
        <f aca="false">10*LOG(Measurements!BL311^2+Measurements!BM311^2)</f>
        <v>-33.3606455581672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2502610892521</v>
      </c>
      <c r="BW311" s="5"/>
      <c r="BX311" s="5" t="n">
        <f aca="false">10*LOG(Measurements!BX311^2+Measurements!BY311^2)</f>
        <v>-40.4432922600392</v>
      </c>
      <c r="BZ311" s="5" t="n">
        <f aca="false">10*LOG(Measurements!BZ311^2+Measurements!CA311^2)</f>
        <v>-59.0605559075573</v>
      </c>
      <c r="CB311" s="5" t="n">
        <f aca="false">10*LOG(Measurements!CB311^2+Measurements!CC311^2)</f>
        <v>-47.0413881403577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33.2736506393414</v>
      </c>
      <c r="CO311" s="5"/>
      <c r="CP311" s="5" t="n">
        <f aca="false">10*LOG(Measurements!CP311^2+Measurements!CQ311^2)</f>
        <v>-40.5948722798158</v>
      </c>
      <c r="CQ311" s="5"/>
      <c r="CR311" s="5" t="n">
        <f aca="false">10*LOG(Measurements!CR311^2+Measurements!CS311^2)</f>
        <v>-60.3094821236623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8.4628577485804</v>
      </c>
      <c r="DG311" s="5"/>
      <c r="DH311" s="5" t="n">
        <f aca="false">10*LOG(Measurements!DH311^2+Measurements!DI311^2)</f>
        <v>-38.9922431839883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1.7465595222522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5820771749943</v>
      </c>
      <c r="C312" s="5"/>
      <c r="D312" s="5" t="n">
        <f aca="false">10*LOG(Measurements!D312^2+Measurements!E312^2)</f>
        <v>-39.9928333584423</v>
      </c>
      <c r="E312" s="5"/>
      <c r="F312" s="5" t="n">
        <f aca="false">10*LOG(Measurements!F312^2+Measurements!G312^2)</f>
        <v>-57.6919570071744</v>
      </c>
      <c r="G312" s="5"/>
      <c r="H312" s="5" t="n">
        <f aca="false">10*LOG(Measurements!H312^2+Measurements!I312^2)</f>
        <v>-46.9347645727991</v>
      </c>
      <c r="I312" s="5"/>
      <c r="J312" s="5" t="n">
        <f aca="false">10*LOG(Measurements!J312^2+Measurements!K312^2)</f>
        <v>-32.4103805925459</v>
      </c>
      <c r="K312" s="5"/>
      <c r="L312" s="5" t="n">
        <f aca="false">10*LOG(Measurements!L312^2+Measurements!M312^2)</f>
        <v>-68.2102082059037</v>
      </c>
      <c r="M312" s="5"/>
      <c r="N312" s="5" t="n">
        <f aca="false">10*LOG(Measurements!N312^2+Measurements!O312^2)</f>
        <v>-65.8359520282116</v>
      </c>
      <c r="O312" s="5"/>
      <c r="P312" s="5" t="n">
        <f aca="false">10*LOG(Measurements!P312^2+Measurements!Q312^2)</f>
        <v>-71.3143087685045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2.1621910978104</v>
      </c>
      <c r="U312" s="5"/>
      <c r="V312" s="5" t="n">
        <f aca="false">10*LOG(Measurements!V312^2+Measurements!W312^2)</f>
        <v>-38.4104731418123</v>
      </c>
      <c r="W312" s="5"/>
      <c r="X312" s="5" t="n">
        <f aca="false">10*LOG(Measurements!X312^2+Measurements!Y312^2)</f>
        <v>-58.8742001363463</v>
      </c>
      <c r="Y312" s="5"/>
      <c r="Z312" s="5" t="n">
        <f aca="false">10*LOG(Measurements!Z312^2+Measurements!AA312^2)</f>
        <v>-69.6113260329169</v>
      </c>
      <c r="AA312" s="5"/>
      <c r="AB312" s="5" t="n">
        <f aca="false">10*LOG(Measurements!AB312^2+Measurements!AC312^2)</f>
        <v>-36.7685942724908</v>
      </c>
      <c r="AC312" s="5"/>
      <c r="AD312" s="5" t="n">
        <f aca="false">10*LOG(Measurements!AD312^2+Measurements!AE312^2)</f>
        <v>-76.2031560782211</v>
      </c>
      <c r="AE312" s="5"/>
      <c r="AF312" s="5" t="n">
        <f aca="false">10*LOG(Measurements!AF312^2+Measurements!AG312^2)</f>
        <v>-72.0568892403554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2834326190467</v>
      </c>
      <c r="AM312" s="5"/>
      <c r="AN312" s="5" t="n">
        <f aca="false">10*LOG(Measurements!AN312^2+Measurements!AO312^2)</f>
        <v>-39.9970883706022</v>
      </c>
      <c r="AO312" s="5"/>
      <c r="AP312" s="5" t="n">
        <f aca="false">10*LOG(Measurements!AP312^2+Measurements!AQ312^2)</f>
        <v>-67.0958420335087</v>
      </c>
      <c r="AQ312" s="5"/>
      <c r="AR312" s="5" t="n">
        <f aca="false">10*LOG(Measurements!AR312^2+Measurements!AS312^2)</f>
        <v>-75.5980498114771</v>
      </c>
      <c r="AS312" s="5"/>
      <c r="AT312" s="5" t="n">
        <f aca="false">10*LOG(Measurements!AT312^2+Measurements!AU312^2)</f>
        <v>-31.191297008386</v>
      </c>
      <c r="AU312" s="5"/>
      <c r="AV312" s="5" t="n">
        <f aca="false">10*LOG(Measurements!AV312^2+Measurements!AW312^2)</f>
        <v>-69.9496810388337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5.1513841427959</v>
      </c>
      <c r="BE312" s="5"/>
      <c r="BF312" s="5" t="n">
        <f aca="false">10*LOG(Measurements!BF312^2+Measurements!BG312^2)</f>
        <v>-72.798443641787</v>
      </c>
      <c r="BG312" s="5"/>
      <c r="BH312" s="5" t="n">
        <f aca="false">10*LOG(Measurements!BH312^2+Measurements!BI312^2)</f>
        <v>-74.3084937819416</v>
      </c>
      <c r="BI312" s="5"/>
      <c r="BJ312" s="5" t="n">
        <f aca="false">10*LOG(Measurements!BJ312^2+Measurements!BK312^2)</f>
        <v>-66.7475075070911</v>
      </c>
      <c r="BK312" s="5"/>
      <c r="BL312" s="5" t="n">
        <f aca="false">10*LOG(Measurements!BL312^2+Measurements!BM312^2)</f>
        <v>-33.3916258432625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9851343803547</v>
      </c>
      <c r="BW312" s="5"/>
      <c r="BX312" s="5" t="n">
        <f aca="false">10*LOG(Measurements!BX312^2+Measurements!BY312^2)</f>
        <v>-40.1515155287633</v>
      </c>
      <c r="BZ312" s="5" t="n">
        <f aca="false">10*LOG(Measurements!BZ312^2+Measurements!CA312^2)</f>
        <v>-58.0959896746766</v>
      </c>
      <c r="CB312" s="5" t="n">
        <f aca="false">10*LOG(Measurements!CB312^2+Measurements!CC312^2)</f>
        <v>-46.9406379604396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0.8020932726024</v>
      </c>
      <c r="CO312" s="5"/>
      <c r="CP312" s="5" t="n">
        <f aca="false">10*LOG(Measurements!CP312^2+Measurements!CQ312^2)</f>
        <v>-40.6620573135326</v>
      </c>
      <c r="CQ312" s="5"/>
      <c r="CR312" s="5" t="n">
        <f aca="false">10*LOG(Measurements!CR312^2+Measurements!CS312^2)</f>
        <v>-62.0771083299627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6.8556137456806</v>
      </c>
      <c r="DG312" s="5"/>
      <c r="DH312" s="5" t="n">
        <f aca="false">10*LOG(Measurements!DH312^2+Measurements!DI312^2)</f>
        <v>-39.3853286052813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3.3029712133279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6.1200903304097</v>
      </c>
      <c r="C313" s="5"/>
      <c r="D313" s="5" t="n">
        <f aca="false">10*LOG(Measurements!D313^2+Measurements!E313^2)</f>
        <v>-39.7745325999171</v>
      </c>
      <c r="E313" s="5"/>
      <c r="F313" s="5" t="n">
        <f aca="false">10*LOG(Measurements!F313^2+Measurements!G313^2)</f>
        <v>-56.613249083045</v>
      </c>
      <c r="G313" s="5"/>
      <c r="H313" s="5" t="n">
        <f aca="false">10*LOG(Measurements!H313^2+Measurements!I313^2)</f>
        <v>-46.9101355098104</v>
      </c>
      <c r="I313" s="5"/>
      <c r="J313" s="5" t="n">
        <f aca="false">10*LOG(Measurements!J313^2+Measurements!K313^2)</f>
        <v>-32.447681942966</v>
      </c>
      <c r="K313" s="5"/>
      <c r="L313" s="5" t="n">
        <f aca="false">10*LOG(Measurements!L313^2+Measurements!M313^2)</f>
        <v>-68.2420436118779</v>
      </c>
      <c r="M313" s="5"/>
      <c r="N313" s="5" t="n">
        <f aca="false">10*LOG(Measurements!N313^2+Measurements!O313^2)</f>
        <v>-65.5848516969787</v>
      </c>
      <c r="O313" s="5"/>
      <c r="P313" s="5" t="n">
        <f aca="false">10*LOG(Measurements!P313^2+Measurements!Q313^2)</f>
        <v>-70.3523317769928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3.6295581394579</v>
      </c>
      <c r="U313" s="5"/>
      <c r="V313" s="5" t="n">
        <f aca="false">10*LOG(Measurements!V313^2+Measurements!W313^2)</f>
        <v>-38.516469596396</v>
      </c>
      <c r="W313" s="5"/>
      <c r="X313" s="5" t="n">
        <f aca="false">10*LOG(Measurements!X313^2+Measurements!Y313^2)</f>
        <v>-59.4239620156184</v>
      </c>
      <c r="Y313" s="5"/>
      <c r="Z313" s="5" t="n">
        <f aca="false">10*LOG(Measurements!Z313^2+Measurements!AA313^2)</f>
        <v>-68.8133538593947</v>
      </c>
      <c r="AA313" s="5"/>
      <c r="AB313" s="5" t="n">
        <f aca="false">10*LOG(Measurements!AB313^2+Measurements!AC313^2)</f>
        <v>-36.8151819282418</v>
      </c>
      <c r="AC313" s="5"/>
      <c r="AD313" s="5" t="n">
        <f aca="false">10*LOG(Measurements!AD313^2+Measurements!AE313^2)</f>
        <v>-75.6552228970294</v>
      </c>
      <c r="AE313" s="5"/>
      <c r="AF313" s="5" t="n">
        <f aca="false">10*LOG(Measurements!AF313^2+Measurements!AG313^2)</f>
        <v>-72.1791021827655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07549532724</v>
      </c>
      <c r="AM313" s="5"/>
      <c r="AN313" s="5" t="n">
        <f aca="false">10*LOG(Measurements!AN313^2+Measurements!AO313^2)</f>
        <v>-40.3802696984551</v>
      </c>
      <c r="AO313" s="5"/>
      <c r="AP313" s="5" t="n">
        <f aca="false">10*LOG(Measurements!AP313^2+Measurements!AQ313^2)</f>
        <v>-67.3801065474034</v>
      </c>
      <c r="AQ313" s="5"/>
      <c r="AR313" s="5" t="n">
        <f aca="false">10*LOG(Measurements!AR313^2+Measurements!AS313^2)</f>
        <v>-73.5774313562126</v>
      </c>
      <c r="AS313" s="5"/>
      <c r="AT313" s="5" t="n">
        <f aca="false">10*LOG(Measurements!AT313^2+Measurements!AU313^2)</f>
        <v>-31.2263081581743</v>
      </c>
      <c r="AU313" s="5"/>
      <c r="AV313" s="5" t="n">
        <f aca="false">10*LOG(Measurements!AV313^2+Measurements!AW313^2)</f>
        <v>-71.8895137052793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153535499311</v>
      </c>
      <c r="BE313" s="5"/>
      <c r="BF313" s="5" t="n">
        <f aca="false">10*LOG(Measurements!BF313^2+Measurements!BG313^2)</f>
        <v>-72.6096208648135</v>
      </c>
      <c r="BG313" s="5"/>
      <c r="BH313" s="5" t="n">
        <f aca="false">10*LOG(Measurements!BH313^2+Measurements!BI313^2)</f>
        <v>-75.8515100684769</v>
      </c>
      <c r="BI313" s="5"/>
      <c r="BJ313" s="5" t="n">
        <f aca="false">10*LOG(Measurements!BJ313^2+Measurements!BK313^2)</f>
        <v>-66.8443505663144</v>
      </c>
      <c r="BK313" s="5"/>
      <c r="BL313" s="5" t="n">
        <f aca="false">10*LOG(Measurements!BL313^2+Measurements!BM313^2)</f>
        <v>-33.4180459774704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4.9722158722327</v>
      </c>
      <c r="BW313" s="5"/>
      <c r="BX313" s="5" t="n">
        <f aca="false">10*LOG(Measurements!BX313^2+Measurements!BY313^2)</f>
        <v>-40.2249129501117</v>
      </c>
      <c r="BZ313" s="5" t="n">
        <f aca="false">10*LOG(Measurements!BZ313^2+Measurements!CA313^2)</f>
        <v>-59.9193979288953</v>
      </c>
      <c r="CB313" s="5" t="n">
        <f aca="false">10*LOG(Measurements!CB313^2+Measurements!CC313^2)</f>
        <v>-46.9295959298893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8.3883964243039</v>
      </c>
      <c r="CO313" s="5"/>
      <c r="CP313" s="5" t="n">
        <f aca="false">10*LOG(Measurements!CP313^2+Measurements!CQ313^2)</f>
        <v>-40.9253051372773</v>
      </c>
      <c r="CQ313" s="5"/>
      <c r="CR313" s="5" t="n">
        <f aca="false">10*LOG(Measurements!CR313^2+Measurements!CS313^2)</f>
        <v>-60.4577948439139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8.0733313514416</v>
      </c>
      <c r="DG313" s="5"/>
      <c r="DH313" s="5" t="n">
        <f aca="false">10*LOG(Measurements!DH313^2+Measurements!DI313^2)</f>
        <v>-39.5659901259672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5.9704936261549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5893621756691</v>
      </c>
      <c r="C314" s="5"/>
      <c r="D314" s="5" t="n">
        <f aca="false">10*LOG(Measurements!D314^2+Measurements!E314^2)</f>
        <v>-39.7925444666663</v>
      </c>
      <c r="E314" s="5"/>
      <c r="F314" s="5" t="n">
        <f aca="false">10*LOG(Measurements!F314^2+Measurements!G314^2)</f>
        <v>-55.5728786266528</v>
      </c>
      <c r="G314" s="5"/>
      <c r="H314" s="5" t="n">
        <f aca="false">10*LOG(Measurements!H314^2+Measurements!I314^2)</f>
        <v>-46.8397534916774</v>
      </c>
      <c r="I314" s="5"/>
      <c r="J314" s="5" t="n">
        <f aca="false">10*LOG(Measurements!J314^2+Measurements!K314^2)</f>
        <v>-32.5014346991922</v>
      </c>
      <c r="K314" s="5"/>
      <c r="L314" s="5" t="n">
        <f aca="false">10*LOG(Measurements!L314^2+Measurements!M314^2)</f>
        <v>-67.6017321183594</v>
      </c>
      <c r="M314" s="5"/>
      <c r="N314" s="5" t="n">
        <f aca="false">10*LOG(Measurements!N314^2+Measurements!O314^2)</f>
        <v>-65.8645396361699</v>
      </c>
      <c r="O314" s="5"/>
      <c r="P314" s="5" t="n">
        <f aca="false">10*LOG(Measurements!P314^2+Measurements!Q314^2)</f>
        <v>-69.9027333684438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31.2234106307207</v>
      </c>
      <c r="U314" s="5"/>
      <c r="V314" s="5" t="n">
        <f aca="false">10*LOG(Measurements!V314^2+Measurements!W314^2)</f>
        <v>-38.6186739767067</v>
      </c>
      <c r="W314" s="5"/>
      <c r="X314" s="5" t="n">
        <f aca="false">10*LOG(Measurements!X314^2+Measurements!Y314^2)</f>
        <v>-59.7094783332417</v>
      </c>
      <c r="Y314" s="5"/>
      <c r="Z314" s="5" t="n">
        <f aca="false">10*LOG(Measurements!Z314^2+Measurements!AA314^2)</f>
        <v>-67.8142905934274</v>
      </c>
      <c r="AA314" s="5"/>
      <c r="AB314" s="5" t="n">
        <f aca="false">10*LOG(Measurements!AB314^2+Measurements!AC314^2)</f>
        <v>-36.8788057927788</v>
      </c>
      <c r="AC314" s="5"/>
      <c r="AD314" s="5" t="n">
        <f aca="false">10*LOG(Measurements!AD314^2+Measurements!AE314^2)</f>
        <v>-73.5436121929557</v>
      </c>
      <c r="AE314" s="5"/>
      <c r="AF314" s="5" t="n">
        <f aca="false">10*LOG(Measurements!AF314^2+Measurements!AG314^2)</f>
        <v>-72.0426715940534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154971447613</v>
      </c>
      <c r="AM314" s="5"/>
      <c r="AN314" s="5" t="n">
        <f aca="false">10*LOG(Measurements!AN314^2+Measurements!AO314^2)</f>
        <v>-40.7441530085715</v>
      </c>
      <c r="AO314" s="5"/>
      <c r="AP314" s="5" t="n">
        <f aca="false">10*LOG(Measurements!AP314^2+Measurements!AQ314^2)</f>
        <v>-67.1657847688456</v>
      </c>
      <c r="AQ314" s="5"/>
      <c r="AR314" s="5" t="n">
        <f aca="false">10*LOG(Measurements!AR314^2+Measurements!AS314^2)</f>
        <v>-73.29055322185</v>
      </c>
      <c r="AS314" s="5"/>
      <c r="AT314" s="5" t="n">
        <f aca="false">10*LOG(Measurements!AT314^2+Measurements!AU314^2)</f>
        <v>-31.2751628588587</v>
      </c>
      <c r="AU314" s="5"/>
      <c r="AV314" s="5" t="n">
        <f aca="false">10*LOG(Measurements!AV314^2+Measurements!AW314^2)</f>
        <v>-70.7716763043037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167648795951</v>
      </c>
      <c r="BE314" s="5"/>
      <c r="BF314" s="5" t="n">
        <f aca="false">10*LOG(Measurements!BF314^2+Measurements!BG314^2)</f>
        <v>-70.7832838595009</v>
      </c>
      <c r="BG314" s="5"/>
      <c r="BH314" s="5" t="n">
        <f aca="false">10*LOG(Measurements!BH314^2+Measurements!BI314^2)</f>
        <v>-75.7884586409412</v>
      </c>
      <c r="BI314" s="5"/>
      <c r="BJ314" s="5" t="n">
        <f aca="false">10*LOG(Measurements!BJ314^2+Measurements!BK314^2)</f>
        <v>-66.8565350978503</v>
      </c>
      <c r="BK314" s="5"/>
      <c r="BL314" s="5" t="n">
        <f aca="false">10*LOG(Measurements!BL314^2+Measurements!BM314^2)</f>
        <v>-33.4195001145557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5.0263231002391</v>
      </c>
      <c r="BW314" s="5"/>
      <c r="BX314" s="5" t="n">
        <f aca="false">10*LOG(Measurements!BX314^2+Measurements!BY314^2)</f>
        <v>-40.251380531683</v>
      </c>
      <c r="BZ314" s="5" t="n">
        <f aca="false">10*LOG(Measurements!BZ314^2+Measurements!CA314^2)</f>
        <v>-60.9641718310244</v>
      </c>
      <c r="CB314" s="5" t="n">
        <f aca="false">10*LOG(Measurements!CB314^2+Measurements!CC314^2)</f>
        <v>-46.5591585970291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7.4712669106397</v>
      </c>
      <c r="CO314" s="5"/>
      <c r="CP314" s="5" t="n">
        <f aca="false">10*LOG(Measurements!CP314^2+Measurements!CQ314^2)</f>
        <v>-40.9239788864458</v>
      </c>
      <c r="CQ314" s="5"/>
      <c r="CR314" s="5" t="n">
        <f aca="false">10*LOG(Measurements!CR314^2+Measurements!CS314^2)</f>
        <v>-58.8418673367539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9.8577924254347</v>
      </c>
      <c r="DG314" s="5"/>
      <c r="DH314" s="5" t="n">
        <f aca="false">10*LOG(Measurements!DH314^2+Measurements!DI314^2)</f>
        <v>-39.5653277904251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32.381859410329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7.3446351184699</v>
      </c>
      <c r="C315" s="5"/>
      <c r="D315" s="5" t="n">
        <f aca="false">10*LOG(Measurements!D315^2+Measurements!E315^2)</f>
        <v>-39.751974006988</v>
      </c>
      <c r="E315" s="5"/>
      <c r="F315" s="5" t="n">
        <f aca="false">10*LOG(Measurements!F315^2+Measurements!G315^2)</f>
        <v>-53.8580590104847</v>
      </c>
      <c r="G315" s="5"/>
      <c r="H315" s="5" t="n">
        <f aca="false">10*LOG(Measurements!H315^2+Measurements!I315^2)</f>
        <v>-46.3297677113539</v>
      </c>
      <c r="I315" s="5"/>
      <c r="J315" s="5" t="n">
        <f aca="false">10*LOG(Measurements!J315^2+Measurements!K315^2)</f>
        <v>-32.5369608046861</v>
      </c>
      <c r="K315" s="5"/>
      <c r="L315" s="5" t="n">
        <f aca="false">10*LOG(Measurements!L315^2+Measurements!M315^2)</f>
        <v>-67.6091742921537</v>
      </c>
      <c r="M315" s="5"/>
      <c r="N315" s="5" t="n">
        <f aca="false">10*LOG(Measurements!N315^2+Measurements!O315^2)</f>
        <v>-65.7495022676117</v>
      </c>
      <c r="O315" s="5"/>
      <c r="P315" s="5" t="n">
        <f aca="false">10*LOG(Measurements!P315^2+Measurements!Q315^2)</f>
        <v>-68.9870132908718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7.2449636606692</v>
      </c>
      <c r="U315" s="5"/>
      <c r="V315" s="5" t="n">
        <f aca="false">10*LOG(Measurements!V315^2+Measurements!W315^2)</f>
        <v>-38.8258442209275</v>
      </c>
      <c r="W315" s="5"/>
      <c r="X315" s="5" t="n">
        <f aca="false">10*LOG(Measurements!X315^2+Measurements!Y315^2)</f>
        <v>-59.9814185988613</v>
      </c>
      <c r="Y315" s="5"/>
      <c r="Z315" s="5" t="n">
        <f aca="false">10*LOG(Measurements!Z315^2+Measurements!AA315^2)</f>
        <v>-67.0241801361097</v>
      </c>
      <c r="AA315" s="5"/>
      <c r="AB315" s="5" t="n">
        <f aca="false">10*LOG(Measurements!AB315^2+Measurements!AC315^2)</f>
        <v>-36.9464302676943</v>
      </c>
      <c r="AC315" s="5"/>
      <c r="AD315" s="5" t="n">
        <f aca="false">10*LOG(Measurements!AD315^2+Measurements!AE315^2)</f>
        <v>-73.5945235889646</v>
      </c>
      <c r="AE315" s="5"/>
      <c r="AF315" s="5" t="n">
        <f aca="false">10*LOG(Measurements!AF315^2+Measurements!AG315^2)</f>
        <v>-72.6803041494859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31.4700666355451</v>
      </c>
      <c r="AM315" s="5"/>
      <c r="AN315" s="5" t="n">
        <f aca="false">10*LOG(Measurements!AN315^2+Measurements!AO315^2)</f>
        <v>-41.1836412406137</v>
      </c>
      <c r="AO315" s="5"/>
      <c r="AP315" s="5" t="n">
        <f aca="false">10*LOG(Measurements!AP315^2+Measurements!AQ315^2)</f>
        <v>-66.686221535146</v>
      </c>
      <c r="AQ315" s="5"/>
      <c r="AR315" s="5" t="n">
        <f aca="false">10*LOG(Measurements!AR315^2+Measurements!AS315^2)</f>
        <v>-74.3689479820788</v>
      </c>
      <c r="AS315" s="5"/>
      <c r="AT315" s="5" t="n">
        <f aca="false">10*LOG(Measurements!AT315^2+Measurements!AU315^2)</f>
        <v>-31.3215915347602</v>
      </c>
      <c r="AU315" s="5"/>
      <c r="AV315" s="5" t="n">
        <f aca="false">10*LOG(Measurements!AV315^2+Measurements!AW315^2)</f>
        <v>-71.8607278150591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1.0578112663977</v>
      </c>
      <c r="BE315" s="5"/>
      <c r="BF315" s="5" t="n">
        <f aca="false">10*LOG(Measurements!BF315^2+Measurements!BG315^2)</f>
        <v>-70.1053027816798</v>
      </c>
      <c r="BG315" s="5"/>
      <c r="BH315" s="5" t="n">
        <f aca="false">10*LOG(Measurements!BH315^2+Measurements!BI315^2)</f>
        <v>-75.5444674792037</v>
      </c>
      <c r="BI315" s="5"/>
      <c r="BJ315" s="5" t="n">
        <f aca="false">10*LOG(Measurements!BJ315^2+Measurements!BK315^2)</f>
        <v>-67.5570661803758</v>
      </c>
      <c r="BK315" s="5"/>
      <c r="BL315" s="5" t="n">
        <f aca="false">10*LOG(Measurements!BL315^2+Measurements!BM315^2)</f>
        <v>-33.4197581887726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5.6607456932633</v>
      </c>
      <c r="BW315" s="5"/>
      <c r="BX315" s="5" t="n">
        <f aca="false">10*LOG(Measurements!BX315^2+Measurements!BY315^2)</f>
        <v>-40.0487390214189</v>
      </c>
      <c r="BZ315" s="5" t="n">
        <f aca="false">10*LOG(Measurements!BZ315^2+Measurements!CA315^2)</f>
        <v>-58.1958547260469</v>
      </c>
      <c r="CB315" s="5" t="n">
        <f aca="false">10*LOG(Measurements!CB315^2+Measurements!CC315^2)</f>
        <v>-46.2151215144332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6.7508487977689</v>
      </c>
      <c r="CO315" s="5"/>
      <c r="CP315" s="5" t="n">
        <f aca="false">10*LOG(Measurements!CP315^2+Measurements!CQ315^2)</f>
        <v>-40.6957826188099</v>
      </c>
      <c r="CQ315" s="5"/>
      <c r="CR315" s="5" t="n">
        <f aca="false">10*LOG(Measurements!CR315^2+Measurements!CS315^2)</f>
        <v>-58.8481694856436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6.7152158874874</v>
      </c>
      <c r="DG315" s="5"/>
      <c r="DH315" s="5" t="n">
        <f aca="false">10*LOG(Measurements!DH315^2+Measurements!DI315^2)</f>
        <v>-39.817499642279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37.1008425931771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6260265591213</v>
      </c>
      <c r="C316" s="5"/>
      <c r="D316" s="5" t="n">
        <f aca="false">10*LOG(Measurements!D316^2+Measurements!E316^2)</f>
        <v>-39.5312791294284</v>
      </c>
      <c r="E316" s="5"/>
      <c r="F316" s="5" t="n">
        <f aca="false">10*LOG(Measurements!F316^2+Measurements!G316^2)</f>
        <v>-51.9495760021873</v>
      </c>
      <c r="G316" s="5"/>
      <c r="H316" s="5" t="n">
        <f aca="false">10*LOG(Measurements!H316^2+Measurements!I316^2)</f>
        <v>-46.2671879296874</v>
      </c>
      <c r="I316" s="5"/>
      <c r="J316" s="5" t="n">
        <f aca="false">10*LOG(Measurements!J316^2+Measurements!K316^2)</f>
        <v>-32.566950466012</v>
      </c>
      <c r="K316" s="5"/>
      <c r="L316" s="5" t="n">
        <f aca="false">10*LOG(Measurements!L316^2+Measurements!M316^2)</f>
        <v>-66.6416468458718</v>
      </c>
      <c r="M316" s="5"/>
      <c r="N316" s="5" t="n">
        <f aca="false">10*LOG(Measurements!N316^2+Measurements!O316^2)</f>
        <v>-65.6338598070805</v>
      </c>
      <c r="O316" s="5"/>
      <c r="P316" s="5" t="n">
        <f aca="false">10*LOG(Measurements!P316^2+Measurements!Q316^2)</f>
        <v>-67.8146406604012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630800148486</v>
      </c>
      <c r="U316" s="5"/>
      <c r="V316" s="5" t="n">
        <f aca="false">10*LOG(Measurements!V316^2+Measurements!W316^2)</f>
        <v>-38.8448513913682</v>
      </c>
      <c r="W316" s="5"/>
      <c r="X316" s="5" t="n">
        <f aca="false">10*LOG(Measurements!X316^2+Measurements!Y316^2)</f>
        <v>-60.9441341064343</v>
      </c>
      <c r="Y316" s="5"/>
      <c r="Z316" s="5" t="n">
        <f aca="false">10*LOG(Measurements!Z316^2+Measurements!AA316^2)</f>
        <v>-66.7709208989018</v>
      </c>
      <c r="AA316" s="5"/>
      <c r="AB316" s="5" t="n">
        <f aca="false">10*LOG(Measurements!AB316^2+Measurements!AC316^2)</f>
        <v>-37.020393250231</v>
      </c>
      <c r="AC316" s="5"/>
      <c r="AD316" s="5" t="n">
        <f aca="false">10*LOG(Measurements!AD316^2+Measurements!AE316^2)</f>
        <v>-72.2682876665809</v>
      </c>
      <c r="AE316" s="5"/>
      <c r="AF316" s="5" t="n">
        <f aca="false">10*LOG(Measurements!AF316^2+Measurements!AG316^2)</f>
        <v>-71.4681834757629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33.067605648398</v>
      </c>
      <c r="AM316" s="5"/>
      <c r="AN316" s="5" t="n">
        <f aca="false">10*LOG(Measurements!AN316^2+Measurements!AO316^2)</f>
        <v>-41.6425250017017</v>
      </c>
      <c r="AO316" s="5"/>
      <c r="AP316" s="5" t="n">
        <f aca="false">10*LOG(Measurements!AP316^2+Measurements!AQ316^2)</f>
        <v>-66.9767612048209</v>
      </c>
      <c r="AQ316" s="5"/>
      <c r="AR316" s="5" t="n">
        <f aca="false">10*LOG(Measurements!AR316^2+Measurements!AS316^2)</f>
        <v>-73.2955444895674</v>
      </c>
      <c r="AS316" s="5"/>
      <c r="AT316" s="5" t="n">
        <f aca="false">10*LOG(Measurements!AT316^2+Measurements!AU316^2)</f>
        <v>-31.3879574751241</v>
      </c>
      <c r="AU316" s="5"/>
      <c r="AV316" s="5" t="n">
        <f aca="false">10*LOG(Measurements!AV316^2+Measurements!AW316^2)</f>
        <v>-72.0577344150682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33.8549328759501</v>
      </c>
      <c r="BE316" s="5"/>
      <c r="BF316" s="5" t="n">
        <f aca="false">10*LOG(Measurements!BF316^2+Measurements!BG316^2)</f>
        <v>-68.7661033380792</v>
      </c>
      <c r="BG316" s="5"/>
      <c r="BH316" s="5" t="n">
        <f aca="false">10*LOG(Measurements!BH316^2+Measurements!BI316^2)</f>
        <v>-76.5007385225536</v>
      </c>
      <c r="BI316" s="5"/>
      <c r="BJ316" s="5" t="n">
        <f aca="false">10*LOG(Measurements!BJ316^2+Measurements!BK316^2)</f>
        <v>-67.7318062081122</v>
      </c>
      <c r="BK316" s="5"/>
      <c r="BL316" s="5" t="n">
        <f aca="false">10*LOG(Measurements!BL316^2+Measurements!BM316^2)</f>
        <v>-33.4440734515677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5.7655772797277</v>
      </c>
      <c r="BW316" s="5"/>
      <c r="BX316" s="5" t="n">
        <f aca="false">10*LOG(Measurements!BX316^2+Measurements!BY316^2)</f>
        <v>-40.1077205972079</v>
      </c>
      <c r="BZ316" s="5" t="n">
        <f aca="false">10*LOG(Measurements!BZ316^2+Measurements!CA316^2)</f>
        <v>-55.987451088376</v>
      </c>
      <c r="CB316" s="5" t="n">
        <f aca="false">10*LOG(Measurements!CB316^2+Measurements!CC316^2)</f>
        <v>-46.47599259937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7.3102207040495</v>
      </c>
      <c r="CO316" s="5"/>
      <c r="CP316" s="5" t="n">
        <f aca="false">10*LOG(Measurements!CP316^2+Measurements!CQ316^2)</f>
        <v>-40.688250111725</v>
      </c>
      <c r="CQ316" s="5"/>
      <c r="CR316" s="5" t="n">
        <f aca="false">10*LOG(Measurements!CR316^2+Measurements!CS316^2)</f>
        <v>-59.2008917949594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5.6639541281868</v>
      </c>
      <c r="DG316" s="5"/>
      <c r="DH316" s="5" t="n">
        <f aca="false">10*LOG(Measurements!DH316^2+Measurements!DI316^2)</f>
        <v>-39.9725505337091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31.6967079594771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1925844451516</v>
      </c>
      <c r="C317" s="5"/>
      <c r="D317" s="5" t="n">
        <f aca="false">10*LOG(Measurements!D317^2+Measurements!E317^2)</f>
        <v>-39.4745105997358</v>
      </c>
      <c r="E317" s="5"/>
      <c r="F317" s="5" t="n">
        <f aca="false">10*LOG(Measurements!F317^2+Measurements!G317^2)</f>
        <v>-49.952995604844</v>
      </c>
      <c r="G317" s="5"/>
      <c r="H317" s="5" t="n">
        <f aca="false">10*LOG(Measurements!H317^2+Measurements!I317^2)</f>
        <v>-46.4397120903855</v>
      </c>
      <c r="I317" s="5"/>
      <c r="J317" s="5" t="n">
        <f aca="false">10*LOG(Measurements!J317^2+Measurements!K317^2)</f>
        <v>-32.6058250685738</v>
      </c>
      <c r="K317" s="5"/>
      <c r="L317" s="5" t="n">
        <f aca="false">10*LOG(Measurements!L317^2+Measurements!M317^2)</f>
        <v>-66.2892730135987</v>
      </c>
      <c r="M317" s="5"/>
      <c r="N317" s="5" t="n">
        <f aca="false">10*LOG(Measurements!N317^2+Measurements!O317^2)</f>
        <v>-65.8573347457804</v>
      </c>
      <c r="O317" s="5"/>
      <c r="P317" s="5" t="n">
        <f aca="false">10*LOG(Measurements!P317^2+Measurements!Q317^2)</f>
        <v>-67.2806296185548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4.144243862362</v>
      </c>
      <c r="U317" s="5"/>
      <c r="V317" s="5" t="n">
        <f aca="false">10*LOG(Measurements!V317^2+Measurements!W317^2)</f>
        <v>-38.7301771023132</v>
      </c>
      <c r="W317" s="5"/>
      <c r="X317" s="5" t="n">
        <f aca="false">10*LOG(Measurements!X317^2+Measurements!Y317^2)</f>
        <v>-60.5445993119328</v>
      </c>
      <c r="Y317" s="5"/>
      <c r="Z317" s="5" t="n">
        <f aca="false">10*LOG(Measurements!Z317^2+Measurements!AA317^2)</f>
        <v>-65.8849004996449</v>
      </c>
      <c r="AA317" s="5"/>
      <c r="AB317" s="5" t="n">
        <f aca="false">10*LOG(Measurements!AB317^2+Measurements!AC317^2)</f>
        <v>-37.0690896840649</v>
      </c>
      <c r="AC317" s="5"/>
      <c r="AD317" s="5" t="n">
        <f aca="false">10*LOG(Measurements!AD317^2+Measurements!AE317^2)</f>
        <v>-73.0758027523536</v>
      </c>
      <c r="AE317" s="5"/>
      <c r="AF317" s="5" t="n">
        <f aca="false">10*LOG(Measurements!AF317^2+Measurements!AG317^2)</f>
        <v>-73.4000826266697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31.5116686909976</v>
      </c>
      <c r="AM317" s="5"/>
      <c r="AN317" s="5" t="n">
        <f aca="false">10*LOG(Measurements!AN317^2+Measurements!AO317^2)</f>
        <v>-41.707182014795</v>
      </c>
      <c r="AO317" s="5"/>
      <c r="AP317" s="5" t="n">
        <f aca="false">10*LOG(Measurements!AP317^2+Measurements!AQ317^2)</f>
        <v>-66.6341737587369</v>
      </c>
      <c r="AQ317" s="5"/>
      <c r="AR317" s="5" t="n">
        <f aca="false">10*LOG(Measurements!AR317^2+Measurements!AS317^2)</f>
        <v>-71.3713084760145</v>
      </c>
      <c r="AS317" s="5"/>
      <c r="AT317" s="5" t="n">
        <f aca="false">10*LOG(Measurements!AT317^2+Measurements!AU317^2)</f>
        <v>-31.4298382041642</v>
      </c>
      <c r="AU317" s="5"/>
      <c r="AV317" s="5" t="n">
        <f aca="false">10*LOG(Measurements!AV317^2+Measurements!AW317^2)</f>
        <v>-75.2345295657007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31.3433516753541</v>
      </c>
      <c r="BE317" s="5"/>
      <c r="BF317" s="5" t="n">
        <f aca="false">10*LOG(Measurements!BF317^2+Measurements!BG317^2)</f>
        <v>-68.0263986470004</v>
      </c>
      <c r="BG317" s="5"/>
      <c r="BH317" s="5" t="n">
        <f aca="false">10*LOG(Measurements!BH317^2+Measurements!BI317^2)</f>
        <v>-76.0330576961725</v>
      </c>
      <c r="BI317" s="5"/>
      <c r="BJ317" s="5" t="n">
        <f aca="false">10*LOG(Measurements!BJ317^2+Measurements!BK317^2)</f>
        <v>-68.2883769046034</v>
      </c>
      <c r="BK317" s="5"/>
      <c r="BL317" s="5" t="n">
        <f aca="false">10*LOG(Measurements!BL317^2+Measurements!BM317^2)</f>
        <v>-33.4851558919798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6.1823991816373</v>
      </c>
      <c r="BW317" s="5"/>
      <c r="BX317" s="5" t="n">
        <f aca="false">10*LOG(Measurements!BX317^2+Measurements!BY317^2)</f>
        <v>-40.0027712778099</v>
      </c>
      <c r="BZ317" s="5" t="n">
        <f aca="false">10*LOG(Measurements!BZ317^2+Measurements!CA317^2)</f>
        <v>-54.1435261731726</v>
      </c>
      <c r="CB317" s="5" t="n">
        <f aca="false">10*LOG(Measurements!CB317^2+Measurements!CC317^2)</f>
        <v>-46.3068838163153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4.9731621199415</v>
      </c>
      <c r="CO317" s="5"/>
      <c r="CP317" s="5" t="n">
        <f aca="false">10*LOG(Measurements!CP317^2+Measurements!CQ317^2)</f>
        <v>-40.9563863079117</v>
      </c>
      <c r="CQ317" s="5"/>
      <c r="CR317" s="5" t="n">
        <f aca="false">10*LOG(Measurements!CR317^2+Measurements!CS317^2)</f>
        <v>-59.8563714017102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6.8595612065221</v>
      </c>
      <c r="DG317" s="5"/>
      <c r="DH317" s="5" t="n">
        <f aca="false">10*LOG(Measurements!DH317^2+Measurements!DI317^2)</f>
        <v>-40.101229519697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6.7965385652055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5027802172832</v>
      </c>
      <c r="C318" s="5"/>
      <c r="D318" s="5" t="n">
        <f aca="false">10*LOG(Measurements!D318^2+Measurements!E318^2)</f>
        <v>-39.6312607710114</v>
      </c>
      <c r="E318" s="5"/>
      <c r="F318" s="5" t="n">
        <f aca="false">10*LOG(Measurements!F318^2+Measurements!G318^2)</f>
        <v>-48.7709037191134</v>
      </c>
      <c r="G318" s="5"/>
      <c r="H318" s="5" t="n">
        <f aca="false">10*LOG(Measurements!H318^2+Measurements!I318^2)</f>
        <v>-46.6345810432115</v>
      </c>
      <c r="I318" s="5"/>
      <c r="J318" s="5" t="n">
        <f aca="false">10*LOG(Measurements!J318^2+Measurements!K318^2)</f>
        <v>-32.6158289509965</v>
      </c>
      <c r="K318" s="5"/>
      <c r="L318" s="5" t="n">
        <f aca="false">10*LOG(Measurements!L318^2+Measurements!M318^2)</f>
        <v>-65.3616095415696</v>
      </c>
      <c r="M318" s="5"/>
      <c r="N318" s="5" t="n">
        <f aca="false">10*LOG(Measurements!N318^2+Measurements!O318^2)</f>
        <v>-65.817508231583</v>
      </c>
      <c r="O318" s="5"/>
      <c r="P318" s="5" t="n">
        <f aca="false">10*LOG(Measurements!P318^2+Measurements!Q318^2)</f>
        <v>-66.8120712944353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3.777556504092</v>
      </c>
      <c r="U318" s="5"/>
      <c r="V318" s="5" t="n">
        <f aca="false">10*LOG(Measurements!V318^2+Measurements!W318^2)</f>
        <v>-38.891127844607</v>
      </c>
      <c r="W318" s="5"/>
      <c r="X318" s="5" t="n">
        <f aca="false">10*LOG(Measurements!X318^2+Measurements!Y318^2)</f>
        <v>-59.8732848371437</v>
      </c>
      <c r="Y318" s="5"/>
      <c r="Z318" s="5" t="n">
        <f aca="false">10*LOG(Measurements!Z318^2+Measurements!AA318^2)</f>
        <v>-65.8086623310753</v>
      </c>
      <c r="AA318" s="5"/>
      <c r="AB318" s="5" t="n">
        <f aca="false">10*LOG(Measurements!AB318^2+Measurements!AC318^2)</f>
        <v>-37.1355673798864</v>
      </c>
      <c r="AC318" s="5"/>
      <c r="AD318" s="5" t="n">
        <f aca="false">10*LOG(Measurements!AD318^2+Measurements!AE318^2)</f>
        <v>-71.231148067665</v>
      </c>
      <c r="AE318" s="5"/>
      <c r="AF318" s="5" t="n">
        <f aca="false">10*LOG(Measurements!AF318^2+Measurements!AG318^2)</f>
        <v>-71.6352144364296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33.0375025333691</v>
      </c>
      <c r="AM318" s="5"/>
      <c r="AN318" s="5" t="n">
        <f aca="false">10*LOG(Measurements!AN318^2+Measurements!AO318^2)</f>
        <v>-41.8946075917184</v>
      </c>
      <c r="AO318" s="5"/>
      <c r="AP318" s="5" t="n">
        <f aca="false">10*LOG(Measurements!AP318^2+Measurements!AQ318^2)</f>
        <v>-66.526396591774</v>
      </c>
      <c r="AQ318" s="5"/>
      <c r="AR318" s="5" t="n">
        <f aca="false">10*LOG(Measurements!AR318^2+Measurements!AS318^2)</f>
        <v>-70.9506887151639</v>
      </c>
      <c r="AS318" s="5"/>
      <c r="AT318" s="5" t="n">
        <f aca="false">10*LOG(Measurements!AT318^2+Measurements!AU318^2)</f>
        <v>-31.4717113702149</v>
      </c>
      <c r="AU318" s="5"/>
      <c r="AV318" s="5" t="n">
        <f aca="false">10*LOG(Measurements!AV318^2+Measurements!AW318^2)</f>
        <v>-74.9211895271209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9.1166254360261</v>
      </c>
      <c r="BE318" s="5"/>
      <c r="BF318" s="5" t="n">
        <f aca="false">10*LOG(Measurements!BF318^2+Measurements!BG318^2)</f>
        <v>-66.6097246966685</v>
      </c>
      <c r="BG318" s="5"/>
      <c r="BH318" s="5" t="n">
        <f aca="false">10*LOG(Measurements!BH318^2+Measurements!BI318^2)</f>
        <v>-77.1071754620038</v>
      </c>
      <c r="BI318" s="5"/>
      <c r="BJ318" s="5" t="n">
        <f aca="false">10*LOG(Measurements!BJ318^2+Measurements!BK318^2)</f>
        <v>-68.4116867335031</v>
      </c>
      <c r="BK318" s="5"/>
      <c r="BL318" s="5" t="n">
        <f aca="false">10*LOG(Measurements!BL318^2+Measurements!BM318^2)</f>
        <v>-33.5210118939932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17.4161859200554</v>
      </c>
      <c r="BW318" s="5"/>
      <c r="BX318" s="5" t="n">
        <f aca="false">10*LOG(Measurements!BX318^2+Measurements!BY318^2)</f>
        <v>-39.7956040208409</v>
      </c>
      <c r="BZ318" s="5" t="n">
        <f aca="false">10*LOG(Measurements!BZ318^2+Measurements!CA318^2)</f>
        <v>-51.9798321714996</v>
      </c>
      <c r="CB318" s="5" t="n">
        <f aca="false">10*LOG(Measurements!CB318^2+Measurements!CC318^2)</f>
        <v>-46.2823545571391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1.7368671990716</v>
      </c>
      <c r="CO318" s="5"/>
      <c r="CP318" s="5" t="n">
        <f aca="false">10*LOG(Measurements!CP318^2+Measurements!CQ318^2)</f>
        <v>-40.9777585442038</v>
      </c>
      <c r="CQ318" s="5"/>
      <c r="CR318" s="5" t="n">
        <f aca="false">10*LOG(Measurements!CR318^2+Measurements!CS318^2)</f>
        <v>-59.8642016567452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7.0250327018637</v>
      </c>
      <c r="DG318" s="5"/>
      <c r="DH318" s="5" t="n">
        <f aca="false">10*LOG(Measurements!DH318^2+Measurements!DI318^2)</f>
        <v>-40.0750991598396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4.469044176373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0506843113908</v>
      </c>
      <c r="C319" s="5"/>
      <c r="D319" s="5" t="n">
        <f aca="false">10*LOG(Measurements!D319^2+Measurements!E319^2)</f>
        <v>-39.7345455739642</v>
      </c>
      <c r="E319" s="5"/>
      <c r="F319" s="5" t="n">
        <f aca="false">10*LOG(Measurements!F319^2+Measurements!G319^2)</f>
        <v>-47.8109913920052</v>
      </c>
      <c r="G319" s="5"/>
      <c r="H319" s="5" t="n">
        <f aca="false">10*LOG(Measurements!H319^2+Measurements!I319^2)</f>
        <v>-47.2518599273189</v>
      </c>
      <c r="I319" s="5"/>
      <c r="J319" s="5" t="n">
        <f aca="false">10*LOG(Measurements!J319^2+Measurements!K319^2)</f>
        <v>-32.6500532018334</v>
      </c>
      <c r="K319" s="5"/>
      <c r="L319" s="5" t="n">
        <f aca="false">10*LOG(Measurements!L319^2+Measurements!M319^2)</f>
        <v>-65.4465187360672</v>
      </c>
      <c r="M319" s="5"/>
      <c r="N319" s="5" t="n">
        <f aca="false">10*LOG(Measurements!N319^2+Measurements!O319^2)</f>
        <v>-65.7734938641843</v>
      </c>
      <c r="O319" s="5"/>
      <c r="P319" s="5" t="n">
        <f aca="false">10*LOG(Measurements!P319^2+Measurements!Q319^2)</f>
        <v>-66.6602505681098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2.4598839591303</v>
      </c>
      <c r="U319" s="5"/>
      <c r="V319" s="5" t="n">
        <f aca="false">10*LOG(Measurements!V319^2+Measurements!W319^2)</f>
        <v>-39.1380037219708</v>
      </c>
      <c r="W319" s="5"/>
      <c r="X319" s="5" t="n">
        <f aca="false">10*LOG(Measurements!X319^2+Measurements!Y319^2)</f>
        <v>-58.8404674453716</v>
      </c>
      <c r="Y319" s="5"/>
      <c r="Z319" s="5" t="n">
        <f aca="false">10*LOG(Measurements!Z319^2+Measurements!AA319^2)</f>
        <v>-65.0091970945314</v>
      </c>
      <c r="AA319" s="5"/>
      <c r="AB319" s="5" t="n">
        <f aca="false">10*LOG(Measurements!AB319^2+Measurements!AC319^2)</f>
        <v>-37.2219130277589</v>
      </c>
      <c r="AC319" s="5"/>
      <c r="AD319" s="5" t="n">
        <f aca="false">10*LOG(Measurements!AD319^2+Measurements!AE319^2)</f>
        <v>-71.9075445115276</v>
      </c>
      <c r="AE319" s="5"/>
      <c r="AF319" s="5" t="n">
        <f aca="false">10*LOG(Measurements!AF319^2+Measurements!AG319^2)</f>
        <v>-73.9084852928411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33.1662731088998</v>
      </c>
      <c r="AM319" s="5"/>
      <c r="AN319" s="5" t="n">
        <f aca="false">10*LOG(Measurements!AN319^2+Measurements!AO319^2)</f>
        <v>-42.1039237826015</v>
      </c>
      <c r="AO319" s="5"/>
      <c r="AP319" s="5" t="n">
        <f aca="false">10*LOG(Measurements!AP319^2+Measurements!AQ319^2)</f>
        <v>-66.793006808214</v>
      </c>
      <c r="AQ319" s="5"/>
      <c r="AR319" s="5" t="n">
        <f aca="false">10*LOG(Measurements!AR319^2+Measurements!AS319^2)</f>
        <v>-70.2036941538012</v>
      </c>
      <c r="AS319" s="5"/>
      <c r="AT319" s="5" t="n">
        <f aca="false">10*LOG(Measurements!AT319^2+Measurements!AU319^2)</f>
        <v>-31.5280073910695</v>
      </c>
      <c r="AU319" s="5"/>
      <c r="AV319" s="5" t="n">
        <f aca="false">10*LOG(Measurements!AV319^2+Measurements!AW319^2)</f>
        <v>-77.7172090181259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7.9322221720131</v>
      </c>
      <c r="BE319" s="5"/>
      <c r="BF319" s="5" t="n">
        <f aca="false">10*LOG(Measurements!BF319^2+Measurements!BG319^2)</f>
        <v>-66.0172157545456</v>
      </c>
      <c r="BG319" s="5"/>
      <c r="BH319" s="5" t="n">
        <f aca="false">10*LOG(Measurements!BH319^2+Measurements!BI319^2)</f>
        <v>-76.4317363596779</v>
      </c>
      <c r="BI319" s="5"/>
      <c r="BJ319" s="5" t="n">
        <f aca="false">10*LOG(Measurements!BJ319^2+Measurements!BK319^2)</f>
        <v>-69.0299704815525</v>
      </c>
      <c r="BK319" s="5"/>
      <c r="BL319" s="5" t="n">
        <f aca="false">10*LOG(Measurements!BL319^2+Measurements!BM319^2)</f>
        <v>-33.5608877394546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18.8203367247878</v>
      </c>
      <c r="BW319" s="5"/>
      <c r="BX319" s="5" t="n">
        <f aca="false">10*LOG(Measurements!BX319^2+Measurements!BY319^2)</f>
        <v>-39.5972106221347</v>
      </c>
      <c r="BZ319" s="5" t="n">
        <f aca="false">10*LOG(Measurements!BZ319^2+Measurements!CA319^2)</f>
        <v>-50.5233723557332</v>
      </c>
      <c r="CB319" s="5" t="n">
        <f aca="false">10*LOG(Measurements!CB319^2+Measurements!CC319^2)</f>
        <v>-46.3883412331375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0.2418510115914</v>
      </c>
      <c r="CO319" s="5"/>
      <c r="CP319" s="5" t="n">
        <f aca="false">10*LOG(Measurements!CP319^2+Measurements!CQ319^2)</f>
        <v>-40.8346652157554</v>
      </c>
      <c r="CQ319" s="5"/>
      <c r="CR319" s="5" t="n">
        <f aca="false">10*LOG(Measurements!CR319^2+Measurements!CS319^2)</f>
        <v>-59.75321059345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9.1893132469652</v>
      </c>
      <c r="DG319" s="5"/>
      <c r="DH319" s="5" t="n">
        <f aca="false">10*LOG(Measurements!DH319^2+Measurements!DI319^2)</f>
        <v>-40.2236462381538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3.241557300479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2.7657150113594</v>
      </c>
      <c r="C320" s="5"/>
      <c r="D320" s="5" t="n">
        <f aca="false">10*LOG(Measurements!D320^2+Measurements!E320^2)</f>
        <v>-39.7255250578037</v>
      </c>
      <c r="E320" s="5"/>
      <c r="F320" s="5" t="n">
        <f aca="false">10*LOG(Measurements!F320^2+Measurements!G320^2)</f>
        <v>-47.0999105972145</v>
      </c>
      <c r="G320" s="5"/>
      <c r="H320" s="5" t="n">
        <f aca="false">10*LOG(Measurements!H320^2+Measurements!I320^2)</f>
        <v>-47.6984567753717</v>
      </c>
      <c r="I320" s="5"/>
      <c r="J320" s="5" t="n">
        <f aca="false">10*LOG(Measurements!J320^2+Measurements!K320^2)</f>
        <v>-32.6884633077528</v>
      </c>
      <c r="K320" s="5"/>
      <c r="L320" s="5" t="n">
        <f aca="false">10*LOG(Measurements!L320^2+Measurements!M320^2)</f>
        <v>-64.5980072370133</v>
      </c>
      <c r="M320" s="5"/>
      <c r="N320" s="5" t="n">
        <f aca="false">10*LOG(Measurements!N320^2+Measurements!O320^2)</f>
        <v>-66.0316993136695</v>
      </c>
      <c r="O320" s="5"/>
      <c r="P320" s="5" t="n">
        <f aca="false">10*LOG(Measurements!P320^2+Measurements!Q320^2)</f>
        <v>-66.4745145377305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9391998724334</v>
      </c>
      <c r="U320" s="5"/>
      <c r="V320" s="5" t="n">
        <f aca="false">10*LOG(Measurements!V320^2+Measurements!W320^2)</f>
        <v>-39.4067739210205</v>
      </c>
      <c r="W320" s="5"/>
      <c r="X320" s="5" t="n">
        <f aca="false">10*LOG(Measurements!X320^2+Measurements!Y320^2)</f>
        <v>-58.5817587409194</v>
      </c>
      <c r="Y320" s="5"/>
      <c r="Z320" s="5" t="n">
        <f aca="false">10*LOG(Measurements!Z320^2+Measurements!AA320^2)</f>
        <v>-65.221513914057</v>
      </c>
      <c r="AA320" s="5"/>
      <c r="AB320" s="5" t="n">
        <f aca="false">10*LOG(Measurements!AB320^2+Measurements!AC320^2)</f>
        <v>-37.2889149910887</v>
      </c>
      <c r="AC320" s="5"/>
      <c r="AD320" s="5" t="n">
        <f aca="false">10*LOG(Measurements!AD320^2+Measurements!AE320^2)</f>
        <v>-71.2299237414242</v>
      </c>
      <c r="AE320" s="5"/>
      <c r="AF320" s="5" t="n">
        <f aca="false">10*LOG(Measurements!AF320^2+Measurements!AG320^2)</f>
        <v>-72.1277844306489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9.0657951330347</v>
      </c>
      <c r="AM320" s="5"/>
      <c r="AN320" s="5" t="n">
        <f aca="false">10*LOG(Measurements!AN320^2+Measurements!AO320^2)</f>
        <v>-42.3948491842843</v>
      </c>
      <c r="AO320" s="5"/>
      <c r="AP320" s="5" t="n">
        <f aca="false">10*LOG(Measurements!AP320^2+Measurements!AQ320^2)</f>
        <v>-66.2710082377933</v>
      </c>
      <c r="AQ320" s="5"/>
      <c r="AR320" s="5" t="n">
        <f aca="false">10*LOG(Measurements!AR320^2+Measurements!AS320^2)</f>
        <v>-69.3026744258023</v>
      </c>
      <c r="AS320" s="5"/>
      <c r="AT320" s="5" t="n">
        <f aca="false">10*LOG(Measurements!AT320^2+Measurements!AU320^2)</f>
        <v>-31.5673906057534</v>
      </c>
      <c r="AU320" s="5"/>
      <c r="AV320" s="5" t="n">
        <f aca="false">10*LOG(Measurements!AV320^2+Measurements!AW320^2)</f>
        <v>-77.8881245974149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4.8391681988661</v>
      </c>
      <c r="BE320" s="5"/>
      <c r="BF320" s="5" t="n">
        <f aca="false">10*LOG(Measurements!BF320^2+Measurements!BG320^2)</f>
        <v>-65.3291951175758</v>
      </c>
      <c r="BG320" s="5"/>
      <c r="BH320" s="5" t="n">
        <f aca="false">10*LOG(Measurements!BH320^2+Measurements!BI320^2)</f>
        <v>-77.8762571432737</v>
      </c>
      <c r="BI320" s="5"/>
      <c r="BJ320" s="5" t="n">
        <f aca="false">10*LOG(Measurements!BJ320^2+Measurements!BK320^2)</f>
        <v>-68.6671275650084</v>
      </c>
      <c r="BK320" s="5"/>
      <c r="BL320" s="5" t="n">
        <f aca="false">10*LOG(Measurements!BL320^2+Measurements!BM320^2)</f>
        <v>-33.609047151907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0.3691489650043</v>
      </c>
      <c r="BW320" s="5"/>
      <c r="BX320" s="5" t="n">
        <f aca="false">10*LOG(Measurements!BX320^2+Measurements!BY320^2)</f>
        <v>-39.539681190128</v>
      </c>
      <c r="BZ320" s="5" t="n">
        <f aca="false">10*LOG(Measurements!BZ320^2+Measurements!CA320^2)</f>
        <v>-49.6063816745655</v>
      </c>
      <c r="CB320" s="5" t="n">
        <f aca="false">10*LOG(Measurements!CB320^2+Measurements!CC320^2)</f>
        <v>-46.4619930426804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3508816540676</v>
      </c>
      <c r="CO320" s="5"/>
      <c r="CP320" s="5" t="n">
        <f aca="false">10*LOG(Measurements!CP320^2+Measurements!CQ320^2)</f>
        <v>-40.8936968102564</v>
      </c>
      <c r="CQ320" s="5"/>
      <c r="CR320" s="5" t="n">
        <f aca="false">10*LOG(Measurements!CR320^2+Measurements!CS320^2)</f>
        <v>-59.4800468129764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6.0910216533118</v>
      </c>
      <c r="DG320" s="5"/>
      <c r="DH320" s="5" t="n">
        <f aca="false">10*LOG(Measurements!DH320^2+Measurements!DI320^2)</f>
        <v>-40.8063639816523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22.0689900943289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4.0303209671174</v>
      </c>
      <c r="C321" s="5"/>
      <c r="D321" s="5" t="n">
        <f aca="false">10*LOG(Measurements!D321^2+Measurements!E321^2)</f>
        <v>-39.6301186575695</v>
      </c>
      <c r="E321" s="5"/>
      <c r="F321" s="5" t="n">
        <f aca="false">10*LOG(Measurements!F321^2+Measurements!G321^2)</f>
        <v>-46.325366889542</v>
      </c>
      <c r="G321" s="5"/>
      <c r="H321" s="5" t="n">
        <f aca="false">10*LOG(Measurements!H321^2+Measurements!I321^2)</f>
        <v>-48.0463270937821</v>
      </c>
      <c r="I321" s="5"/>
      <c r="J321" s="5" t="n">
        <f aca="false">10*LOG(Measurements!J321^2+Measurements!K321^2)</f>
        <v>-32.7390506366788</v>
      </c>
      <c r="K321" s="5"/>
      <c r="L321" s="5" t="n">
        <f aca="false">10*LOG(Measurements!L321^2+Measurements!M321^2)</f>
        <v>-64.6554679960733</v>
      </c>
      <c r="M321" s="5"/>
      <c r="N321" s="5" t="n">
        <f aca="false">10*LOG(Measurements!N321^2+Measurements!O321^2)</f>
        <v>-65.9312763443382</v>
      </c>
      <c r="O321" s="5"/>
      <c r="P321" s="5" t="n">
        <f aca="false">10*LOG(Measurements!P321^2+Measurements!Q321^2)</f>
        <v>-65.9829960967354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1197763620349</v>
      </c>
      <c r="U321" s="5"/>
      <c r="V321" s="5" t="n">
        <f aca="false">10*LOG(Measurements!V321^2+Measurements!W321^2)</f>
        <v>-39.5485808805357</v>
      </c>
      <c r="W321" s="5"/>
      <c r="X321" s="5" t="n">
        <f aca="false">10*LOG(Measurements!X321^2+Measurements!Y321^2)</f>
        <v>-58.1191401529176</v>
      </c>
      <c r="Y321" s="5"/>
      <c r="Z321" s="5" t="n">
        <f aca="false">10*LOG(Measurements!Z321^2+Measurements!AA321^2)</f>
        <v>-64.3194868186085</v>
      </c>
      <c r="AA321" s="5"/>
      <c r="AB321" s="5" t="n">
        <f aca="false">10*LOG(Measurements!AB321^2+Measurements!AC321^2)</f>
        <v>-37.3438716733637</v>
      </c>
      <c r="AC321" s="5"/>
      <c r="AD321" s="5" t="n">
        <f aca="false">10*LOG(Measurements!AD321^2+Measurements!AE321^2)</f>
        <v>-70.3273009018489</v>
      </c>
      <c r="AE321" s="5"/>
      <c r="AF321" s="5" t="n">
        <f aca="false">10*LOG(Measurements!AF321^2+Measurements!AG321^2)</f>
        <v>-74.8178558965879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6.5045129445686</v>
      </c>
      <c r="AM321" s="5"/>
      <c r="AN321" s="5" t="n">
        <f aca="false">10*LOG(Measurements!AN321^2+Measurements!AO321^2)</f>
        <v>-42.4178335087091</v>
      </c>
      <c r="AO321" s="5"/>
      <c r="AP321" s="5" t="n">
        <f aca="false">10*LOG(Measurements!AP321^2+Measurements!AQ321^2)</f>
        <v>-66.5536159293333</v>
      </c>
      <c r="AQ321" s="5"/>
      <c r="AR321" s="5" t="n">
        <f aca="false">10*LOG(Measurements!AR321^2+Measurements!AS321^2)</f>
        <v>-69.3091945378976</v>
      </c>
      <c r="AS321" s="5"/>
      <c r="AT321" s="5" t="n">
        <f aca="false">10*LOG(Measurements!AT321^2+Measurements!AU321^2)</f>
        <v>-31.6238302725458</v>
      </c>
      <c r="AU321" s="5"/>
      <c r="AV321" s="5" t="n">
        <f aca="false">10*LOG(Measurements!AV321^2+Measurements!AW321^2)</f>
        <v>-83.345838134432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2.3466133811842</v>
      </c>
      <c r="BE321" s="5"/>
      <c r="BF321" s="5" t="n">
        <f aca="false">10*LOG(Measurements!BF321^2+Measurements!BG321^2)</f>
        <v>-64.8475975866741</v>
      </c>
      <c r="BG321" s="5"/>
      <c r="BH321" s="5" t="n">
        <f aca="false">10*LOG(Measurements!BH321^2+Measurements!BI321^2)</f>
        <v>-76.4713975526035</v>
      </c>
      <c r="BI321" s="5"/>
      <c r="BJ321" s="5" t="n">
        <f aca="false">10*LOG(Measurements!BJ321^2+Measurements!BK321^2)</f>
        <v>-69.5794424674175</v>
      </c>
      <c r="BK321" s="5"/>
      <c r="BL321" s="5" t="n">
        <f aca="false">10*LOG(Measurements!BL321^2+Measurements!BM321^2)</f>
        <v>-33.6610136560843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2.0539634177742</v>
      </c>
      <c r="BW321" s="5"/>
      <c r="BX321" s="5" t="n">
        <f aca="false">10*LOG(Measurements!BX321^2+Measurements!BY321^2)</f>
        <v>-39.563057784173</v>
      </c>
      <c r="BZ321" s="5" t="n">
        <f aca="false">10*LOG(Measurements!BZ321^2+Measurements!CA321^2)</f>
        <v>-48.3800406365477</v>
      </c>
      <c r="CB321" s="5" t="n">
        <f aca="false">10*LOG(Measurements!CB321^2+Measurements!CC321^2)</f>
        <v>-46.458283526328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9.9452795304136</v>
      </c>
      <c r="CO321" s="5"/>
      <c r="CP321" s="5" t="n">
        <f aca="false">10*LOG(Measurements!CP321^2+Measurements!CQ321^2)</f>
        <v>-41.0121166171269</v>
      </c>
      <c r="CQ321" s="5"/>
      <c r="CR321" s="5" t="n">
        <f aca="false">10*LOG(Measurements!CR321^2+Measurements!CS321^2)</f>
        <v>-59.3128942261483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4.3848080890226</v>
      </c>
      <c r="DG321" s="5"/>
      <c r="DH321" s="5" t="n">
        <f aca="false">10*LOG(Measurements!DH321^2+Measurements!DI321^2)</f>
        <v>-41.3455556338017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20.539857389923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5.9060765876443</v>
      </c>
      <c r="C322" s="5"/>
      <c r="D322" s="5" t="n">
        <f aca="false">10*LOG(Measurements!D322^2+Measurements!E322^2)</f>
        <v>-39.578781856449</v>
      </c>
      <c r="E322" s="5"/>
      <c r="F322" s="5" t="n">
        <f aca="false">10*LOG(Measurements!F322^2+Measurements!G322^2)</f>
        <v>-45.3085555140695</v>
      </c>
      <c r="G322" s="5"/>
      <c r="H322" s="5" t="n">
        <f aca="false">10*LOG(Measurements!H322^2+Measurements!I322^2)</f>
        <v>-48.0564317605249</v>
      </c>
      <c r="I322" s="5"/>
      <c r="J322" s="5" t="n">
        <f aca="false">10*LOG(Measurements!J322^2+Measurements!K322^2)</f>
        <v>-32.7938372376706</v>
      </c>
      <c r="K322" s="5"/>
      <c r="L322" s="5" t="n">
        <f aca="false">10*LOG(Measurements!L322^2+Measurements!M322^2)</f>
        <v>-64.3331149905967</v>
      </c>
      <c r="M322" s="5"/>
      <c r="N322" s="5" t="n">
        <f aca="false">10*LOG(Measurements!N322^2+Measurements!O322^2)</f>
        <v>-65.9280224852293</v>
      </c>
      <c r="O322" s="5"/>
      <c r="P322" s="5" t="n">
        <f aca="false">10*LOG(Measurements!P322^2+Measurements!Q322^2)</f>
        <v>-66.3029038703683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9530002906505</v>
      </c>
      <c r="U322" s="5"/>
      <c r="V322" s="5" t="n">
        <f aca="false">10*LOG(Measurements!V322^2+Measurements!W322^2)</f>
        <v>-39.5924075455871</v>
      </c>
      <c r="W322" s="5"/>
      <c r="X322" s="5" t="n">
        <f aca="false">10*LOG(Measurements!X322^2+Measurements!Y322^2)</f>
        <v>-57.3604402169783</v>
      </c>
      <c r="Y322" s="5"/>
      <c r="Z322" s="5" t="n">
        <f aca="false">10*LOG(Measurements!Z322^2+Measurements!AA322^2)</f>
        <v>-64.351071411919</v>
      </c>
      <c r="AA322" s="5"/>
      <c r="AB322" s="5" t="n">
        <f aca="false">10*LOG(Measurements!AB322^2+Measurements!AC322^2)</f>
        <v>-37.3918904599283</v>
      </c>
      <c r="AC322" s="5"/>
      <c r="AD322" s="5" t="n">
        <f aca="false">10*LOG(Measurements!AD322^2+Measurements!AE322^2)</f>
        <v>-69.7757294252842</v>
      </c>
      <c r="AE322" s="5"/>
      <c r="AF322" s="5" t="n">
        <f aca="false">10*LOG(Measurements!AF322^2+Measurements!AG322^2)</f>
        <v>-73.4008080446487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4.3258190286668</v>
      </c>
      <c r="AM322" s="5"/>
      <c r="AN322" s="5" t="n">
        <f aca="false">10*LOG(Measurements!AN322^2+Measurements!AO322^2)</f>
        <v>-42.5672491795226</v>
      </c>
      <c r="AO322" s="5"/>
      <c r="AP322" s="5" t="n">
        <f aca="false">10*LOG(Measurements!AP322^2+Measurements!AQ322^2)</f>
        <v>-66.1025523036616</v>
      </c>
      <c r="AQ322" s="5"/>
      <c r="AR322" s="5" t="n">
        <f aca="false">10*LOG(Measurements!AR322^2+Measurements!AS322^2)</f>
        <v>-69.0365579363155</v>
      </c>
      <c r="AS322" s="5"/>
      <c r="AT322" s="5" t="n">
        <f aca="false">10*LOG(Measurements!AT322^2+Measurements!AU322^2)</f>
        <v>-31.6835308045357</v>
      </c>
      <c r="AU322" s="5"/>
      <c r="AV322" s="5" t="n">
        <f aca="false">10*LOG(Measurements!AV322^2+Measurements!AW322^2)</f>
        <v>-90.6928628368247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9914504284178</v>
      </c>
      <c r="BE322" s="5"/>
      <c r="BF322" s="5" t="n">
        <f aca="false">10*LOG(Measurements!BF322^2+Measurements!BG322^2)</f>
        <v>-63.9883932318746</v>
      </c>
      <c r="BG322" s="5"/>
      <c r="BH322" s="5" t="n">
        <f aca="false">10*LOG(Measurements!BH322^2+Measurements!BI322^2)</f>
        <v>-77.9487066571308</v>
      </c>
      <c r="BI322" s="5"/>
      <c r="BJ322" s="5" t="n">
        <f aca="false">10*LOG(Measurements!BJ322^2+Measurements!BK322^2)</f>
        <v>-69.6618999183325</v>
      </c>
      <c r="BK322" s="5"/>
      <c r="BL322" s="5" t="n">
        <f aca="false">10*LOG(Measurements!BL322^2+Measurements!BM322^2)</f>
        <v>-33.7139098580183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4.1803147656282</v>
      </c>
      <c r="BW322" s="5"/>
      <c r="BX322" s="5" t="n">
        <f aca="false">10*LOG(Measurements!BX322^2+Measurements!BY322^2)</f>
        <v>-39.4459812460143</v>
      </c>
      <c r="BZ322" s="5" t="n">
        <f aca="false">10*LOG(Measurements!BZ322^2+Measurements!CA322^2)</f>
        <v>-47.3269759642777</v>
      </c>
      <c r="CB322" s="5" t="n">
        <f aca="false">10*LOG(Measurements!CB322^2+Measurements!CC322^2)</f>
        <v>-46.5506200874265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1333811400058</v>
      </c>
      <c r="CO322" s="5"/>
      <c r="CP322" s="5" t="n">
        <f aca="false">10*LOG(Measurements!CP322^2+Measurements!CQ322^2)</f>
        <v>-41.1053908106453</v>
      </c>
      <c r="CQ322" s="5"/>
      <c r="CR322" s="5" t="n">
        <f aca="false">10*LOG(Measurements!CR322^2+Measurements!CS322^2)</f>
        <v>-59.1523796215075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4448219083621</v>
      </c>
      <c r="DG322" s="5"/>
      <c r="DH322" s="5" t="n">
        <f aca="false">10*LOG(Measurements!DH322^2+Measurements!DI322^2)</f>
        <v>-41.6385008851733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9.6916949003748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5.5329841583675</v>
      </c>
      <c r="C323" s="5"/>
      <c r="D323" s="5" t="n">
        <f aca="false">10*LOG(Measurements!D323^2+Measurements!E323^2)</f>
        <v>-39.5074589650487</v>
      </c>
      <c r="E323" s="5"/>
      <c r="F323" s="5" t="n">
        <f aca="false">10*LOG(Measurements!F323^2+Measurements!G323^2)</f>
        <v>-44.4512113537693</v>
      </c>
      <c r="G323" s="5"/>
      <c r="H323" s="5" t="n">
        <f aca="false">10*LOG(Measurements!H323^2+Measurements!I323^2)</f>
        <v>-48.3795266258402</v>
      </c>
      <c r="I323" s="5"/>
      <c r="J323" s="5" t="n">
        <f aca="false">10*LOG(Measurements!J323^2+Measurements!K323^2)</f>
        <v>-32.8612482588559</v>
      </c>
      <c r="K323" s="5"/>
      <c r="L323" s="5" t="n">
        <f aca="false">10*LOG(Measurements!L323^2+Measurements!M323^2)</f>
        <v>-64.3441812215087</v>
      </c>
      <c r="M323" s="5"/>
      <c r="N323" s="5" t="n">
        <f aca="false">10*LOG(Measurements!N323^2+Measurements!O323^2)</f>
        <v>-66.0637452260896</v>
      </c>
      <c r="O323" s="5"/>
      <c r="P323" s="5" t="n">
        <f aca="false">10*LOG(Measurements!P323^2+Measurements!Q323^2)</f>
        <v>-66.0686493482201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7331980588397</v>
      </c>
      <c r="U323" s="5"/>
      <c r="V323" s="5" t="n">
        <f aca="false">10*LOG(Measurements!V323^2+Measurements!W323^2)</f>
        <v>-39.6638699615967</v>
      </c>
      <c r="W323" s="5"/>
      <c r="X323" s="5" t="n">
        <f aca="false">10*LOG(Measurements!X323^2+Measurements!Y323^2)</f>
        <v>-56.1307250576741</v>
      </c>
      <c r="Y323" s="5"/>
      <c r="Z323" s="5" t="n">
        <f aca="false">10*LOG(Measurements!Z323^2+Measurements!AA323^2)</f>
        <v>-64.0314880513113</v>
      </c>
      <c r="AA323" s="5"/>
      <c r="AB323" s="5" t="n">
        <f aca="false">10*LOG(Measurements!AB323^2+Measurements!AC323^2)</f>
        <v>-37.4800572837718</v>
      </c>
      <c r="AC323" s="5"/>
      <c r="AD323" s="5" t="n">
        <f aca="false">10*LOG(Measurements!AD323^2+Measurements!AE323^2)</f>
        <v>-69.6763398749289</v>
      </c>
      <c r="AE323" s="5"/>
      <c r="AF323" s="5" t="n">
        <f aca="false">10*LOG(Measurements!AF323^2+Measurements!AG323^2)</f>
        <v>-74.9983874354434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1.7776618419295</v>
      </c>
      <c r="AM323" s="5"/>
      <c r="AN323" s="5" t="n">
        <f aca="false">10*LOG(Measurements!AN323^2+Measurements!AO323^2)</f>
        <v>-42.9574807458344</v>
      </c>
      <c r="AO323" s="5"/>
      <c r="AP323" s="5" t="n">
        <f aca="false">10*LOG(Measurements!AP323^2+Measurements!AQ323^2)</f>
        <v>-66.243333571189</v>
      </c>
      <c r="AQ323" s="5"/>
      <c r="AR323" s="5" t="n">
        <f aca="false">10*LOG(Measurements!AR323^2+Measurements!AS323^2)</f>
        <v>-68.8121201989746</v>
      </c>
      <c r="AS323" s="5"/>
      <c r="AT323" s="5" t="n">
        <f aca="false">10*LOG(Measurements!AT323^2+Measurements!AU323^2)</f>
        <v>-31.7541503430738</v>
      </c>
      <c r="AU323" s="5"/>
      <c r="AV323" s="5" t="n">
        <f aca="false">10*LOG(Measurements!AV323^2+Measurements!AW323^2)</f>
        <v>-91.0200666593107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3589804321449</v>
      </c>
      <c r="BE323" s="5"/>
      <c r="BF323" s="5" t="n">
        <f aca="false">10*LOG(Measurements!BF323^2+Measurements!BG323^2)</f>
        <v>-63.7508887266114</v>
      </c>
      <c r="BG323" s="5"/>
      <c r="BH323" s="5" t="n">
        <f aca="false">10*LOG(Measurements!BH323^2+Measurements!BI323^2)</f>
        <v>-77.053335954358</v>
      </c>
      <c r="BI323" s="5"/>
      <c r="BJ323" s="5" t="n">
        <f aca="false">10*LOG(Measurements!BJ323^2+Measurements!BK323^2)</f>
        <v>-70.3409104019469</v>
      </c>
      <c r="BK323" s="5"/>
      <c r="BL323" s="5" t="n">
        <f aca="false">10*LOG(Measurements!BL323^2+Measurements!BM323^2)</f>
        <v>-33.7505657835845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991983685165</v>
      </c>
      <c r="BW323" s="5"/>
      <c r="BX323" s="5" t="n">
        <f aca="false">10*LOG(Measurements!BX323^2+Measurements!BY323^2)</f>
        <v>-39.2713710808569</v>
      </c>
      <c r="BZ323" s="5" t="n">
        <f aca="false">10*LOG(Measurements!BZ323^2+Measurements!CA323^2)</f>
        <v>-46.4383265910435</v>
      </c>
      <c r="CB323" s="5" t="n">
        <f aca="false">10*LOG(Measurements!CB323^2+Measurements!CC323^2)</f>
        <v>-47.0523232005883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8.3750726684218</v>
      </c>
      <c r="CO323" s="5"/>
      <c r="CP323" s="5" t="n">
        <f aca="false">10*LOG(Measurements!CP323^2+Measurements!CQ323^2)</f>
        <v>-41.2566239535307</v>
      </c>
      <c r="CQ323" s="5"/>
      <c r="CR323" s="5" t="n">
        <f aca="false">10*LOG(Measurements!CR323^2+Measurements!CS323^2)</f>
        <v>-58.7229965459503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3.1617633411418</v>
      </c>
      <c r="DG323" s="5"/>
      <c r="DH323" s="5" t="n">
        <f aca="false">10*LOG(Measurements!DH323^2+Measurements!DI323^2)</f>
        <v>-41.6236099903879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9.3500107174529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5.1392179150941</v>
      </c>
      <c r="C324" s="5"/>
      <c r="D324" s="5" t="n">
        <f aca="false">10*LOG(Measurements!D324^2+Measurements!E324^2)</f>
        <v>-39.5321569577783</v>
      </c>
      <c r="E324" s="5"/>
      <c r="F324" s="5" t="n">
        <f aca="false">10*LOG(Measurements!F324^2+Measurements!G324^2)</f>
        <v>-43.7714872552994</v>
      </c>
      <c r="G324" s="5"/>
      <c r="H324" s="5" t="n">
        <f aca="false">10*LOG(Measurements!H324^2+Measurements!I324^2)</f>
        <v>-48.8881773466935</v>
      </c>
      <c r="I324" s="5"/>
      <c r="J324" s="5" t="n">
        <f aca="false">10*LOG(Measurements!J324^2+Measurements!K324^2)</f>
        <v>-32.9144621462172</v>
      </c>
      <c r="K324" s="5"/>
      <c r="L324" s="5" t="n">
        <f aca="false">10*LOG(Measurements!L324^2+Measurements!M324^2)</f>
        <v>-63.8686253200544</v>
      </c>
      <c r="M324" s="5"/>
      <c r="N324" s="5" t="n">
        <f aca="false">10*LOG(Measurements!N324^2+Measurements!O324^2)</f>
        <v>-65.7000163653004</v>
      </c>
      <c r="O324" s="5"/>
      <c r="P324" s="5" t="n">
        <f aca="false">10*LOG(Measurements!P324^2+Measurements!Q324^2)</f>
        <v>-65.8964658659669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6154181609802</v>
      </c>
      <c r="U324" s="5"/>
      <c r="V324" s="5" t="n">
        <f aca="false">10*LOG(Measurements!V324^2+Measurements!W324^2)</f>
        <v>-39.7493103328993</v>
      </c>
      <c r="W324" s="5"/>
      <c r="X324" s="5" t="n">
        <f aca="false">10*LOG(Measurements!X324^2+Measurements!Y324^2)</f>
        <v>-55.4065670163353</v>
      </c>
      <c r="Y324" s="5"/>
      <c r="Z324" s="5" t="n">
        <f aca="false">10*LOG(Measurements!Z324^2+Measurements!AA324^2)</f>
        <v>-64.2049981069486</v>
      </c>
      <c r="AA324" s="5"/>
      <c r="AB324" s="5" t="n">
        <f aca="false">10*LOG(Measurements!AB324^2+Measurements!AC324^2)</f>
        <v>-37.5394734689627</v>
      </c>
      <c r="AC324" s="5"/>
      <c r="AD324" s="5" t="n">
        <f aca="false">10*LOG(Measurements!AD324^2+Measurements!AE324^2)</f>
        <v>-69.416988364679</v>
      </c>
      <c r="AE324" s="5"/>
      <c r="AF324" s="5" t="n">
        <f aca="false">10*LOG(Measurements!AF324^2+Measurements!AG324^2)</f>
        <v>-75.3055399639729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9.9684037577352</v>
      </c>
      <c r="AM324" s="5"/>
      <c r="AN324" s="5" t="n">
        <f aca="false">10*LOG(Measurements!AN324^2+Measurements!AO324^2)</f>
        <v>-43.3739717628018</v>
      </c>
      <c r="AO324" s="5"/>
      <c r="AP324" s="5" t="n">
        <f aca="false">10*LOG(Measurements!AP324^2+Measurements!AQ324^2)</f>
        <v>-66.3309289350467</v>
      </c>
      <c r="AQ324" s="5"/>
      <c r="AR324" s="5" t="n">
        <f aca="false">10*LOG(Measurements!AR324^2+Measurements!AS324^2)</f>
        <v>-68.4720553082368</v>
      </c>
      <c r="AS324" s="5"/>
      <c r="AT324" s="5" t="n">
        <f aca="false">10*LOG(Measurements!AT324^2+Measurements!AU324^2)</f>
        <v>-31.8263154646722</v>
      </c>
      <c r="AU324" s="5"/>
      <c r="AV324" s="5" t="n">
        <f aca="false">10*LOG(Measurements!AV324^2+Measurements!AW324^2)</f>
        <v>-89.0531056426254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20.1049426933515</v>
      </c>
      <c r="BE324" s="5"/>
      <c r="BF324" s="5" t="n">
        <f aca="false">10*LOG(Measurements!BF324^2+Measurements!BG324^2)</f>
        <v>-63.1989047986068</v>
      </c>
      <c r="BG324" s="5"/>
      <c r="BH324" s="5" t="n">
        <f aca="false">10*LOG(Measurements!BH324^2+Measurements!BI324^2)</f>
        <v>-78.0050536500615</v>
      </c>
      <c r="BI324" s="5"/>
      <c r="BJ324" s="5" t="n">
        <f aca="false">10*LOG(Measurements!BJ324^2+Measurements!BK324^2)</f>
        <v>-70.4352984714195</v>
      </c>
      <c r="BK324" s="5"/>
      <c r="BL324" s="5" t="n">
        <f aca="false">10*LOG(Measurements!BL324^2+Measurements!BM324^2)</f>
        <v>-33.8070751214503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41.2800920888954</v>
      </c>
      <c r="BW324" s="5"/>
      <c r="BX324" s="5" t="n">
        <f aca="false">10*LOG(Measurements!BX324^2+Measurements!BY324^2)</f>
        <v>-39.0519468214745</v>
      </c>
      <c r="BZ324" s="5" t="n">
        <f aca="false">10*LOG(Measurements!BZ324^2+Measurements!CA324^2)</f>
        <v>-45.4861424312858</v>
      </c>
      <c r="CB324" s="5" t="n">
        <f aca="false">10*LOG(Measurements!CB324^2+Measurements!CC324^2)</f>
        <v>-47.6124569404087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17.7339989548682</v>
      </c>
      <c r="CO324" s="5"/>
      <c r="CP324" s="5" t="n">
        <f aca="false">10*LOG(Measurements!CP324^2+Measurements!CQ324^2)</f>
        <v>-41.1945073585988</v>
      </c>
      <c r="CQ324" s="5"/>
      <c r="CR324" s="5" t="n">
        <f aca="false">10*LOG(Measurements!CR324^2+Measurements!CS324^2)</f>
        <v>-58.0224218667739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2.9292529651171</v>
      </c>
      <c r="DG324" s="5"/>
      <c r="DH324" s="5" t="n">
        <f aca="false">10*LOG(Measurements!DH324^2+Measurements!DI324^2)</f>
        <v>-41.605814954996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9.1415607715056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3.7922685746131</v>
      </c>
      <c r="C325" s="5"/>
      <c r="D325" s="5" t="n">
        <f aca="false">10*LOG(Measurements!D325^2+Measurements!E325^2)</f>
        <v>-39.6447092743229</v>
      </c>
      <c r="E325" s="5"/>
      <c r="F325" s="5" t="n">
        <f aca="false">10*LOG(Measurements!F325^2+Measurements!G325^2)</f>
        <v>-43.1093792733855</v>
      </c>
      <c r="G325" s="5"/>
      <c r="H325" s="5" t="n">
        <f aca="false">10*LOG(Measurements!H325^2+Measurements!I325^2)</f>
        <v>-48.8491180360742</v>
      </c>
      <c r="I325" s="5"/>
      <c r="J325" s="5" t="n">
        <f aca="false">10*LOG(Measurements!J325^2+Measurements!K325^2)</f>
        <v>-32.9934303138645</v>
      </c>
      <c r="K325" s="5"/>
      <c r="L325" s="5" t="n">
        <f aca="false">10*LOG(Measurements!L325^2+Measurements!M325^2)</f>
        <v>-64.2182770663836</v>
      </c>
      <c r="M325" s="5"/>
      <c r="N325" s="5" t="n">
        <f aca="false">10*LOG(Measurements!N325^2+Measurements!O325^2)</f>
        <v>-66.2050770779152</v>
      </c>
      <c r="O325" s="5"/>
      <c r="P325" s="5" t="n">
        <f aca="false">10*LOG(Measurements!P325^2+Measurements!Q325^2)</f>
        <v>-66.0400551401728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277364502343</v>
      </c>
      <c r="U325" s="5"/>
      <c r="V325" s="5" t="n">
        <f aca="false">10*LOG(Measurements!V325^2+Measurements!W325^2)</f>
        <v>-39.8318714797682</v>
      </c>
      <c r="W325" s="5"/>
      <c r="X325" s="5" t="n">
        <f aca="false">10*LOG(Measurements!X325^2+Measurements!Y325^2)</f>
        <v>-55.432169453781</v>
      </c>
      <c r="Y325" s="5"/>
      <c r="Z325" s="5" t="n">
        <f aca="false">10*LOG(Measurements!Z325^2+Measurements!AA325^2)</f>
        <v>-63.9330134570085</v>
      </c>
      <c r="AA325" s="5"/>
      <c r="AB325" s="5" t="n">
        <f aca="false">10*LOG(Measurements!AB325^2+Measurements!AC325^2)</f>
        <v>-37.6286473172045</v>
      </c>
      <c r="AC325" s="5"/>
      <c r="AD325" s="5" t="n">
        <f aca="false">10*LOG(Measurements!AD325^2+Measurements!AE325^2)</f>
        <v>-68.4754591006344</v>
      </c>
      <c r="AE325" s="5"/>
      <c r="AF325" s="5" t="n">
        <f aca="false">10*LOG(Measurements!AF325^2+Measurements!AG325^2)</f>
        <v>-74.7632613911884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8.8313592033017</v>
      </c>
      <c r="AM325" s="5"/>
      <c r="AN325" s="5" t="n">
        <f aca="false">10*LOG(Measurements!AN325^2+Measurements!AO325^2)</f>
        <v>-43.6544345597739</v>
      </c>
      <c r="AO325" s="5"/>
      <c r="AP325" s="5" t="n">
        <f aca="false">10*LOG(Measurements!AP325^2+Measurements!AQ325^2)</f>
        <v>-66.4231855966451</v>
      </c>
      <c r="AQ325" s="5"/>
      <c r="AR325" s="5" t="n">
        <f aca="false">10*LOG(Measurements!AR325^2+Measurements!AS325^2)</f>
        <v>-68.2916830238998</v>
      </c>
      <c r="AS325" s="5"/>
      <c r="AT325" s="5" t="n">
        <f aca="false">10*LOG(Measurements!AT325^2+Measurements!AU325^2)</f>
        <v>-31.9064631989287</v>
      </c>
      <c r="AU325" s="5"/>
      <c r="AV325" s="5" t="n">
        <f aca="false">10*LOG(Measurements!AV325^2+Measurements!AW325^2)</f>
        <v>-89.1520553601439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6878733174793</v>
      </c>
      <c r="BE325" s="5"/>
      <c r="BF325" s="5" t="n">
        <f aca="false">10*LOG(Measurements!BF325^2+Measurements!BG325^2)</f>
        <v>-62.9708587696679</v>
      </c>
      <c r="BG325" s="5"/>
      <c r="BH325" s="5" t="n">
        <f aca="false">10*LOG(Measurements!BH325^2+Measurements!BI325^2)</f>
        <v>-77.3162370636072</v>
      </c>
      <c r="BI325" s="5"/>
      <c r="BJ325" s="5" t="n">
        <f aca="false">10*LOG(Measurements!BJ325^2+Measurements!BK325^2)</f>
        <v>-70.8455673325021</v>
      </c>
      <c r="BK325" s="5"/>
      <c r="BL325" s="5" t="n">
        <f aca="false">10*LOG(Measurements!BL325^2+Measurements!BM325^2)</f>
        <v>-33.8546658083734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33.1331590663546</v>
      </c>
      <c r="BW325" s="5"/>
      <c r="BX325" s="5" t="n">
        <f aca="false">10*LOG(Measurements!BX325^2+Measurements!BY325^2)</f>
        <v>-38.8731559077341</v>
      </c>
      <c r="BZ325" s="5" t="n">
        <f aca="false">10*LOG(Measurements!BZ325^2+Measurements!CA325^2)</f>
        <v>-44.7081684253731</v>
      </c>
      <c r="CB325" s="5" t="n">
        <f aca="false">10*LOG(Measurements!CB325^2+Measurements!CC325^2)</f>
        <v>-47.7006273111349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17.6256395926762</v>
      </c>
      <c r="CO325" s="5"/>
      <c r="CP325" s="5" t="n">
        <f aca="false">10*LOG(Measurements!CP325^2+Measurements!CQ325^2)</f>
        <v>-41.1515488482407</v>
      </c>
      <c r="CQ325" s="5"/>
      <c r="CR325" s="5" t="n">
        <f aca="false">10*LOG(Measurements!CR325^2+Measurements!CS325^2)</f>
        <v>-58.0313833311276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1.5721736633767</v>
      </c>
      <c r="DG325" s="5"/>
      <c r="DH325" s="5" t="n">
        <f aca="false">10*LOG(Measurements!DH325^2+Measurements!DI325^2)</f>
        <v>-42.035854686262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8.9375153955172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3.6959726713534</v>
      </c>
      <c r="C326" s="5"/>
      <c r="D326" s="5" t="n">
        <f aca="false">10*LOG(Measurements!D326^2+Measurements!E326^2)</f>
        <v>-39.7875268860762</v>
      </c>
      <c r="E326" s="5"/>
      <c r="F326" s="5" t="n">
        <f aca="false">10*LOG(Measurements!F326^2+Measurements!G326^2)</f>
        <v>-42.6813921065437</v>
      </c>
      <c r="G326" s="5"/>
      <c r="H326" s="5" t="n">
        <f aca="false">10*LOG(Measurements!H326^2+Measurements!I326^2)</f>
        <v>-48.9717243885313</v>
      </c>
      <c r="I326" s="5"/>
      <c r="J326" s="5" t="n">
        <f aca="false">10*LOG(Measurements!J326^2+Measurements!K326^2)</f>
        <v>-33.0497088676728</v>
      </c>
      <c r="K326" s="5"/>
      <c r="L326" s="5" t="n">
        <f aca="false">10*LOG(Measurements!L326^2+Measurements!M326^2)</f>
        <v>-63.8013836933073</v>
      </c>
      <c r="M326" s="5"/>
      <c r="N326" s="5" t="n">
        <f aca="false">10*LOG(Measurements!N326^2+Measurements!O326^2)</f>
        <v>-66.4451883242095</v>
      </c>
      <c r="O326" s="5"/>
      <c r="P326" s="5" t="n">
        <f aca="false">10*LOG(Measurements!P326^2+Measurements!Q326^2)</f>
        <v>-66.2592994909171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9.1052680381827</v>
      </c>
      <c r="U326" s="5"/>
      <c r="V326" s="5" t="n">
        <f aca="false">10*LOG(Measurements!V326^2+Measurements!W326^2)</f>
        <v>-39.9852951250331</v>
      </c>
      <c r="W326" s="5"/>
      <c r="X326" s="5" t="n">
        <f aca="false">10*LOG(Measurements!X326^2+Measurements!Y326^2)</f>
        <v>-55.3798503352114</v>
      </c>
      <c r="Y326" s="5"/>
      <c r="Z326" s="5" t="n">
        <f aca="false">10*LOG(Measurements!Z326^2+Measurements!AA326^2)</f>
        <v>-63.6829107867814</v>
      </c>
      <c r="AA326" s="5"/>
      <c r="AB326" s="5" t="n">
        <f aca="false">10*LOG(Measurements!AB326^2+Measurements!AC326^2)</f>
        <v>-37.6826380100604</v>
      </c>
      <c r="AC326" s="5"/>
      <c r="AD326" s="5" t="n">
        <f aca="false">10*LOG(Measurements!AD326^2+Measurements!AE326^2)</f>
        <v>-68.9466738183996</v>
      </c>
      <c r="AE326" s="5"/>
      <c r="AF326" s="5" t="n">
        <f aca="false">10*LOG(Measurements!AF326^2+Measurements!AG326^2)</f>
        <v>-76.048375832904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7.7917159677278</v>
      </c>
      <c r="AM326" s="5"/>
      <c r="AN326" s="5" t="n">
        <f aca="false">10*LOG(Measurements!AN326^2+Measurements!AO326^2)</f>
        <v>-43.8071885040284</v>
      </c>
      <c r="AO326" s="5"/>
      <c r="AP326" s="5" t="n">
        <f aca="false">10*LOG(Measurements!AP326^2+Measurements!AQ326^2)</f>
        <v>-66.4539740923232</v>
      </c>
      <c r="AQ326" s="5"/>
      <c r="AR326" s="5" t="n">
        <f aca="false">10*LOG(Measurements!AR326^2+Measurements!AS326^2)</f>
        <v>-67.4414607148833</v>
      </c>
      <c r="AS326" s="5"/>
      <c r="AT326" s="5" t="n">
        <f aca="false">10*LOG(Measurements!AT326^2+Measurements!AU326^2)</f>
        <v>-31.9884708983673</v>
      </c>
      <c r="AU326" s="5"/>
      <c r="AV326" s="5" t="n">
        <f aca="false">10*LOG(Measurements!AV326^2+Measurements!AW326^2)</f>
        <v>-81.6032529488512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9.2602082849978</v>
      </c>
      <c r="BE326" s="5"/>
      <c r="BF326" s="5" t="n">
        <f aca="false">10*LOG(Measurements!BF326^2+Measurements!BG326^2)</f>
        <v>-62.6068607767624</v>
      </c>
      <c r="BG326" s="5"/>
      <c r="BH326" s="5" t="n">
        <f aca="false">10*LOG(Measurements!BH326^2+Measurements!BI326^2)</f>
        <v>-78.1841394809971</v>
      </c>
      <c r="BI326" s="5"/>
      <c r="BJ326" s="5" t="n">
        <f aca="false">10*LOG(Measurements!BJ326^2+Measurements!BK326^2)</f>
        <v>-71.1913383224659</v>
      </c>
      <c r="BK326" s="5"/>
      <c r="BL326" s="5" t="n">
        <f aca="false">10*LOG(Measurements!BL326^2+Measurements!BM326^2)</f>
        <v>-33.9259740494359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6.3331493597932</v>
      </c>
      <c r="BW326" s="5"/>
      <c r="BX326" s="5" t="n">
        <f aca="false">10*LOG(Measurements!BX326^2+Measurements!BY326^2)</f>
        <v>-38.7518618943415</v>
      </c>
      <c r="BZ326" s="5" t="n">
        <f aca="false">10*LOG(Measurements!BZ326^2+Measurements!CA326^2)</f>
        <v>-44.0190785714944</v>
      </c>
      <c r="CB326" s="5" t="n">
        <f aca="false">10*LOG(Measurements!CB326^2+Measurements!CC326^2)</f>
        <v>-47.8211456570778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17.6827425136987</v>
      </c>
      <c r="CO326" s="5"/>
      <c r="CP326" s="5" t="n">
        <f aca="false">10*LOG(Measurements!CP326^2+Measurements!CQ326^2)</f>
        <v>-41.1469303542915</v>
      </c>
      <c r="CQ326" s="5"/>
      <c r="CR326" s="5" t="n">
        <f aca="false">10*LOG(Measurements!CR326^2+Measurements!CS326^2)</f>
        <v>-57.8627809822311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0.1773754501455</v>
      </c>
      <c r="DG326" s="5"/>
      <c r="DH326" s="5" t="n">
        <f aca="false">10*LOG(Measurements!DH326^2+Measurements!DI326^2)</f>
        <v>-42.6521644783288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8.2696071076638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4.2828612654573</v>
      </c>
      <c r="C327" s="5"/>
      <c r="D327" s="5" t="n">
        <f aca="false">10*LOG(Measurements!D327^2+Measurements!E327^2)</f>
        <v>-39.6444139661996</v>
      </c>
      <c r="E327" s="5"/>
      <c r="F327" s="5" t="n">
        <f aca="false">10*LOG(Measurements!F327^2+Measurements!G327^2)</f>
        <v>-42.2770656802072</v>
      </c>
      <c r="G327" s="5"/>
      <c r="H327" s="5" t="n">
        <f aca="false">10*LOG(Measurements!H327^2+Measurements!I327^2)</f>
        <v>-49.2175845169303</v>
      </c>
      <c r="I327" s="5"/>
      <c r="J327" s="5" t="n">
        <f aca="false">10*LOG(Measurements!J327^2+Measurements!K327^2)</f>
        <v>-33.089926949263</v>
      </c>
      <c r="K327" s="5"/>
      <c r="L327" s="5" t="n">
        <f aca="false">10*LOG(Measurements!L327^2+Measurements!M327^2)</f>
        <v>-64.1988048634776</v>
      </c>
      <c r="M327" s="5"/>
      <c r="N327" s="5" t="n">
        <f aca="false">10*LOG(Measurements!N327^2+Measurements!O327^2)</f>
        <v>-66.6645868812009</v>
      </c>
      <c r="O327" s="5"/>
      <c r="P327" s="5" t="n">
        <f aca="false">10*LOG(Measurements!P327^2+Measurements!Q327^2)</f>
        <v>-65.8413611850023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9.2824990213375</v>
      </c>
      <c r="U327" s="5"/>
      <c r="V327" s="5" t="n">
        <f aca="false">10*LOG(Measurements!V327^2+Measurements!W327^2)</f>
        <v>-40.0113118061428</v>
      </c>
      <c r="W327" s="5"/>
      <c r="X327" s="5" t="n">
        <f aca="false">10*LOG(Measurements!X327^2+Measurements!Y327^2)</f>
        <v>-55.2162561523155</v>
      </c>
      <c r="Y327" s="5"/>
      <c r="Z327" s="5" t="n">
        <f aca="false">10*LOG(Measurements!Z327^2+Measurements!AA327^2)</f>
        <v>-63.8552300993063</v>
      </c>
      <c r="AA327" s="5"/>
      <c r="AB327" s="5" t="n">
        <f aca="false">10*LOG(Measurements!AB327^2+Measurements!AC327^2)</f>
        <v>-37.7843027064709</v>
      </c>
      <c r="AC327" s="5"/>
      <c r="AD327" s="5" t="n">
        <f aca="false">10*LOG(Measurements!AD327^2+Measurements!AE327^2)</f>
        <v>-68.3359559562331</v>
      </c>
      <c r="AE327" s="5"/>
      <c r="AF327" s="5" t="n">
        <f aca="false">10*LOG(Measurements!AF327^2+Measurements!AG327^2)</f>
        <v>-75.2862730939756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4840808551765</v>
      </c>
      <c r="AM327" s="5"/>
      <c r="AN327" s="5" t="n">
        <f aca="false">10*LOG(Measurements!AN327^2+Measurements!AO327^2)</f>
        <v>-44.2216974265513</v>
      </c>
      <c r="AO327" s="5"/>
      <c r="AP327" s="5" t="n">
        <f aca="false">10*LOG(Measurements!AP327^2+Measurements!AQ327^2)</f>
        <v>-66.5420470029303</v>
      </c>
      <c r="AQ327" s="5"/>
      <c r="AR327" s="5" t="n">
        <f aca="false">10*LOG(Measurements!AR327^2+Measurements!AS327^2)</f>
        <v>-67.8192147664486</v>
      </c>
      <c r="AS327" s="5"/>
      <c r="AT327" s="5" t="n">
        <f aca="false">10*LOG(Measurements!AT327^2+Measurements!AU327^2)</f>
        <v>-32.0890481149075</v>
      </c>
      <c r="AU327" s="5"/>
      <c r="AV327" s="5" t="n">
        <f aca="false">10*LOG(Measurements!AV327^2+Measurements!AW327^2)</f>
        <v>-82.692314679322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314613017465</v>
      </c>
      <c r="BE327" s="5"/>
      <c r="BF327" s="5" t="n">
        <f aca="false">10*LOG(Measurements!BF327^2+Measurements!BG327^2)</f>
        <v>-62.338271427962</v>
      </c>
      <c r="BG327" s="5"/>
      <c r="BH327" s="5" t="n">
        <f aca="false">10*LOG(Measurements!BH327^2+Measurements!BI327^2)</f>
        <v>-77.5599522494902</v>
      </c>
      <c r="BI327" s="5"/>
      <c r="BJ327" s="5" t="n">
        <f aca="false">10*LOG(Measurements!BJ327^2+Measurements!BK327^2)</f>
        <v>-71.7007686375172</v>
      </c>
      <c r="BK327" s="5"/>
      <c r="BL327" s="5" t="n">
        <f aca="false">10*LOG(Measurements!BL327^2+Measurements!BM327^2)</f>
        <v>-33.9907551229253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3.8945694770792</v>
      </c>
      <c r="BW327" s="5"/>
      <c r="BX327" s="5" t="n">
        <f aca="false">10*LOG(Measurements!BX327^2+Measurements!BY327^2)</f>
        <v>-38.5361392266787</v>
      </c>
      <c r="BZ327" s="5" t="n">
        <f aca="false">10*LOG(Measurements!BZ327^2+Measurements!CA327^2)</f>
        <v>-43.4847164423498</v>
      </c>
      <c r="CB327" s="5" t="n">
        <f aca="false">10*LOG(Measurements!CB327^2+Measurements!CC327^2)</f>
        <v>-48.588184302878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18.2116331263344</v>
      </c>
      <c r="CO327" s="5"/>
      <c r="CP327" s="5" t="n">
        <f aca="false">10*LOG(Measurements!CP327^2+Measurements!CQ327^2)</f>
        <v>-40.9977865384963</v>
      </c>
      <c r="CQ327" s="5"/>
      <c r="CR327" s="5" t="n">
        <f aca="false">10*LOG(Measurements!CR327^2+Measurements!CS327^2)</f>
        <v>-56.6207342641015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0.0749412554018</v>
      </c>
      <c r="DG327" s="5"/>
      <c r="DH327" s="5" t="n">
        <f aca="false">10*LOG(Measurements!DH327^2+Measurements!DI327^2)</f>
        <v>-43.0166486214807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4618032741937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4.2730557068677</v>
      </c>
      <c r="C328" s="5"/>
      <c r="D328" s="5" t="n">
        <f aca="false">10*LOG(Measurements!D328^2+Measurements!E328^2)</f>
        <v>-39.613181707327</v>
      </c>
      <c r="E328" s="5"/>
      <c r="F328" s="5" t="n">
        <f aca="false">10*LOG(Measurements!F328^2+Measurements!G328^2)</f>
        <v>-42.0062216577664</v>
      </c>
      <c r="G328" s="5"/>
      <c r="H328" s="5" t="n">
        <f aca="false">10*LOG(Measurements!H328^2+Measurements!I328^2)</f>
        <v>-49.8046683154369</v>
      </c>
      <c r="I328" s="5"/>
      <c r="J328" s="5" t="n">
        <f aca="false">10*LOG(Measurements!J328^2+Measurements!K328^2)</f>
        <v>-33.1600516041006</v>
      </c>
      <c r="K328" s="5"/>
      <c r="L328" s="5" t="n">
        <f aca="false">10*LOG(Measurements!L328^2+Measurements!M328^2)</f>
        <v>-64.204913871734</v>
      </c>
      <c r="M328" s="5"/>
      <c r="N328" s="5" t="n">
        <f aca="false">10*LOG(Measurements!N328^2+Measurements!O328^2)</f>
        <v>-66.8841541032706</v>
      </c>
      <c r="O328" s="5"/>
      <c r="P328" s="5" t="n">
        <f aca="false">10*LOG(Measurements!P328^2+Measurements!Q328^2)</f>
        <v>-66.0382208846007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0.1053754422187</v>
      </c>
      <c r="U328" s="5"/>
      <c r="V328" s="5" t="n">
        <f aca="false">10*LOG(Measurements!V328^2+Measurements!W328^2)</f>
        <v>-40.0666120051665</v>
      </c>
      <c r="W328" s="5"/>
      <c r="X328" s="5" t="n">
        <f aca="false">10*LOG(Measurements!X328^2+Measurements!Y328^2)</f>
        <v>-54.9247499226548</v>
      </c>
      <c r="Y328" s="5"/>
      <c r="Z328" s="5" t="n">
        <f aca="false">10*LOG(Measurements!Z328^2+Measurements!AA328^2)</f>
        <v>-64.0945003861828</v>
      </c>
      <c r="AA328" s="5"/>
      <c r="AB328" s="5" t="n">
        <f aca="false">10*LOG(Measurements!AB328^2+Measurements!AC328^2)</f>
        <v>-37.8084462811409</v>
      </c>
      <c r="AC328" s="5"/>
      <c r="AD328" s="5" t="n">
        <f aca="false">10*LOG(Measurements!AD328^2+Measurements!AE328^2)</f>
        <v>-68.3032646639344</v>
      </c>
      <c r="AE328" s="5"/>
      <c r="AF328" s="5" t="n">
        <f aca="false">10*LOG(Measurements!AF328^2+Measurements!AG328^2)</f>
        <v>-79.3168035714766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5.7269487723152</v>
      </c>
      <c r="AM328" s="5"/>
      <c r="AN328" s="5" t="n">
        <f aca="false">10*LOG(Measurements!AN328^2+Measurements!AO328^2)</f>
        <v>-44.5816278394694</v>
      </c>
      <c r="AO328" s="5"/>
      <c r="AP328" s="5" t="n">
        <f aca="false">10*LOG(Measurements!AP328^2+Measurements!AQ328^2)</f>
        <v>-66.8793936103027</v>
      </c>
      <c r="AQ328" s="5"/>
      <c r="AR328" s="5" t="n">
        <f aca="false">10*LOG(Measurements!AR328^2+Measurements!AS328^2)</f>
        <v>-67.1970844116524</v>
      </c>
      <c r="AS328" s="5"/>
      <c r="AT328" s="5" t="n">
        <f aca="false">10*LOG(Measurements!AT328^2+Measurements!AU328^2)</f>
        <v>-32.16299328979</v>
      </c>
      <c r="AU328" s="5"/>
      <c r="AV328" s="5" t="n">
        <f aca="false">10*LOG(Measurements!AV328^2+Measurements!AW328^2)</f>
        <v>-78.5319553772544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6449535497663</v>
      </c>
      <c r="BE328" s="5"/>
      <c r="BF328" s="5" t="n">
        <f aca="false">10*LOG(Measurements!BF328^2+Measurements!BG328^2)</f>
        <v>-62.4457427567241</v>
      </c>
      <c r="BG328" s="5"/>
      <c r="BH328" s="5" t="n">
        <f aca="false">10*LOG(Measurements!BH328^2+Measurements!BI328^2)</f>
        <v>-79.6000078377683</v>
      </c>
      <c r="BI328" s="5"/>
      <c r="BJ328" s="5" t="n">
        <f aca="false">10*LOG(Measurements!BJ328^2+Measurements!BK328^2)</f>
        <v>-72.413537842542</v>
      </c>
      <c r="BK328" s="5"/>
      <c r="BL328" s="5" t="n">
        <f aca="false">10*LOG(Measurements!BL328^2+Measurements!BM328^2)</f>
        <v>-34.0349213572131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2.4037873646149</v>
      </c>
      <c r="BW328" s="5"/>
      <c r="BX328" s="5" t="n">
        <f aca="false">10*LOG(Measurements!BX328^2+Measurements!BY328^2)</f>
        <v>-38.3131637469705</v>
      </c>
      <c r="BZ328" s="5" t="n">
        <f aca="false">10*LOG(Measurements!BZ328^2+Measurements!CA328^2)</f>
        <v>-42.9230729367702</v>
      </c>
      <c r="CB328" s="5" t="n">
        <f aca="false">10*LOG(Measurements!CB328^2+Measurements!CC328^2)</f>
        <v>-48.9156481475346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19.6621177310724</v>
      </c>
      <c r="CO328" s="5"/>
      <c r="CP328" s="5" t="n">
        <f aca="false">10*LOG(Measurements!CP328^2+Measurements!CQ328^2)</f>
        <v>-40.7879635871366</v>
      </c>
      <c r="CQ328" s="5"/>
      <c r="CR328" s="5" t="n">
        <f aca="false">10*LOG(Measurements!CR328^2+Measurements!CS328^2)</f>
        <v>-56.0519658991354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9.5277106146515</v>
      </c>
      <c r="DG328" s="5"/>
      <c r="DH328" s="5" t="n">
        <f aca="false">10*LOG(Measurements!DH328^2+Measurements!DI328^2)</f>
        <v>-43.1848811000183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1595369984131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3.9280071102636</v>
      </c>
      <c r="C329" s="5"/>
      <c r="D329" s="5" t="n">
        <f aca="false">10*LOG(Measurements!D329^2+Measurements!E329^2)</f>
        <v>-39.6139710508934</v>
      </c>
      <c r="E329" s="5"/>
      <c r="F329" s="5" t="n">
        <f aca="false">10*LOG(Measurements!F329^2+Measurements!G329^2)</f>
        <v>-41.7298048435293</v>
      </c>
      <c r="G329" s="5"/>
      <c r="H329" s="5" t="n">
        <f aca="false">10*LOG(Measurements!H329^2+Measurements!I329^2)</f>
        <v>-50.5065625939291</v>
      </c>
      <c r="I329" s="5"/>
      <c r="J329" s="5" t="n">
        <f aca="false">10*LOG(Measurements!J329^2+Measurements!K329^2)</f>
        <v>-33.2202820486796</v>
      </c>
      <c r="K329" s="5"/>
      <c r="L329" s="5" t="n">
        <f aca="false">10*LOG(Measurements!L329^2+Measurements!M329^2)</f>
        <v>-64.3620687249975</v>
      </c>
      <c r="M329" s="5"/>
      <c r="N329" s="5" t="n">
        <f aca="false">10*LOG(Measurements!N329^2+Measurements!O329^2)</f>
        <v>-67.3161646283874</v>
      </c>
      <c r="O329" s="5"/>
      <c r="P329" s="5" t="n">
        <f aca="false">10*LOG(Measurements!P329^2+Measurements!Q329^2)</f>
        <v>-65.9608999096425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1.4089345366544</v>
      </c>
      <c r="U329" s="5"/>
      <c r="V329" s="5" t="n">
        <f aca="false">10*LOG(Measurements!V329^2+Measurements!W329^2)</f>
        <v>-40.1395947173796</v>
      </c>
      <c r="W329" s="5"/>
      <c r="X329" s="5" t="n">
        <f aca="false">10*LOG(Measurements!X329^2+Measurements!Y329^2)</f>
        <v>-54.3730233499399</v>
      </c>
      <c r="Y329" s="5"/>
      <c r="Z329" s="5" t="n">
        <f aca="false">10*LOG(Measurements!Z329^2+Measurements!AA329^2)</f>
        <v>-64.0125245594531</v>
      </c>
      <c r="AA329" s="5"/>
      <c r="AB329" s="5" t="n">
        <f aca="false">10*LOG(Measurements!AB329^2+Measurements!AC329^2)</f>
        <v>-37.8606501527517</v>
      </c>
      <c r="AC329" s="5"/>
      <c r="AD329" s="5" t="n">
        <f aca="false">10*LOG(Measurements!AD329^2+Measurements!AE329^2)</f>
        <v>-67.2706705224774</v>
      </c>
      <c r="AE329" s="5"/>
      <c r="AF329" s="5" t="n">
        <f aca="false">10*LOG(Measurements!AF329^2+Measurements!AG329^2)</f>
        <v>-77.3694790025246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5.1431529304932</v>
      </c>
      <c r="AM329" s="5"/>
      <c r="AN329" s="5" t="n">
        <f aca="false">10*LOG(Measurements!AN329^2+Measurements!AO329^2)</f>
        <v>-44.9458599331885</v>
      </c>
      <c r="AO329" s="5"/>
      <c r="AP329" s="5" t="n">
        <f aca="false">10*LOG(Measurements!AP329^2+Measurements!AQ329^2)</f>
        <v>-67.4330473336442</v>
      </c>
      <c r="AQ329" s="5"/>
      <c r="AR329" s="5" t="n">
        <f aca="false">10*LOG(Measurements!AR329^2+Measurements!AS329^2)</f>
        <v>-67.0302799846482</v>
      </c>
      <c r="AS329" s="5"/>
      <c r="AT329" s="5" t="n">
        <f aca="false">10*LOG(Measurements!AT329^2+Measurements!AU329^2)</f>
        <v>-32.2533450856168</v>
      </c>
      <c r="AU329" s="5"/>
      <c r="AV329" s="5" t="n">
        <f aca="false">10*LOG(Measurements!AV329^2+Measurements!AW329^2)</f>
        <v>-80.0868698083044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20.1507294913037</v>
      </c>
      <c r="BE329" s="5"/>
      <c r="BF329" s="5" t="n">
        <f aca="false">10*LOG(Measurements!BF329^2+Measurements!BG329^2)</f>
        <v>-62.1655105890034</v>
      </c>
      <c r="BG329" s="5"/>
      <c r="BH329" s="5" t="n">
        <f aca="false">10*LOG(Measurements!BH329^2+Measurements!BI329^2)</f>
        <v>-81.0571189633908</v>
      </c>
      <c r="BI329" s="5"/>
      <c r="BJ329" s="5" t="n">
        <f aca="false">10*LOG(Measurements!BJ329^2+Measurements!BK329^2)</f>
        <v>-72.8092801799344</v>
      </c>
      <c r="BK329" s="5"/>
      <c r="BL329" s="5" t="n">
        <f aca="false">10*LOG(Measurements!BL329^2+Measurements!BM329^2)</f>
        <v>-34.0670406221664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1.6111622405707</v>
      </c>
      <c r="BW329" s="5"/>
      <c r="BX329" s="5" t="n">
        <f aca="false">10*LOG(Measurements!BX329^2+Measurements!BY329^2)</f>
        <v>-38.4096011977907</v>
      </c>
      <c r="BZ329" s="5" t="n">
        <f aca="false">10*LOG(Measurements!BZ329^2+Measurements!CA329^2)</f>
        <v>-42.4839727207424</v>
      </c>
      <c r="CB329" s="5" t="n">
        <f aca="false">10*LOG(Measurements!CB329^2+Measurements!CC329^2)</f>
        <v>-49.2928822976958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0.8071789266734</v>
      </c>
      <c r="CO329" s="5"/>
      <c r="CP329" s="5" t="n">
        <f aca="false">10*LOG(Measurements!CP329^2+Measurements!CQ329^2)</f>
        <v>-40.7359113389232</v>
      </c>
      <c r="CQ329" s="5"/>
      <c r="CR329" s="5" t="n">
        <f aca="false">10*LOG(Measurements!CR329^2+Measurements!CS329^2)</f>
        <v>-56.4453217560957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8.8547513767697</v>
      </c>
      <c r="DG329" s="5"/>
      <c r="DH329" s="5" t="n">
        <f aca="false">10*LOG(Measurements!DH329^2+Measurements!DI329^2)</f>
        <v>-43.55378939289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7.2127644682616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2.0203801725798</v>
      </c>
      <c r="C330" s="5"/>
      <c r="D330" s="5" t="n">
        <f aca="false">10*LOG(Measurements!D330^2+Measurements!E330^2)</f>
        <v>-39.6708850123408</v>
      </c>
      <c r="E330" s="5"/>
      <c r="F330" s="5" t="n">
        <f aca="false">10*LOG(Measurements!F330^2+Measurements!G330^2)</f>
        <v>-41.3017775972582</v>
      </c>
      <c r="G330" s="5"/>
      <c r="H330" s="5" t="n">
        <f aca="false">10*LOG(Measurements!H330^2+Measurements!I330^2)</f>
        <v>-50.298838011346</v>
      </c>
      <c r="I330" s="5"/>
      <c r="J330" s="5" t="n">
        <f aca="false">10*LOG(Measurements!J330^2+Measurements!K330^2)</f>
        <v>-33.3039535418357</v>
      </c>
      <c r="K330" s="5"/>
      <c r="L330" s="5" t="n">
        <f aca="false">10*LOG(Measurements!L330^2+Measurements!M330^2)</f>
        <v>-64.3878464066919</v>
      </c>
      <c r="M330" s="5"/>
      <c r="N330" s="5" t="n">
        <f aca="false">10*LOG(Measurements!N330^2+Measurements!O330^2)</f>
        <v>-67.3304937695557</v>
      </c>
      <c r="O330" s="5"/>
      <c r="P330" s="5" t="n">
        <f aca="false">10*LOG(Measurements!P330^2+Measurements!Q330^2)</f>
        <v>-65.7520591486101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2.7997637663975</v>
      </c>
      <c r="U330" s="5"/>
      <c r="V330" s="5" t="n">
        <f aca="false">10*LOG(Measurements!V330^2+Measurements!W330^2)</f>
        <v>-40.1982621959727</v>
      </c>
      <c r="W330" s="5"/>
      <c r="X330" s="5" t="n">
        <f aca="false">10*LOG(Measurements!X330^2+Measurements!Y330^2)</f>
        <v>-54.250272887078</v>
      </c>
      <c r="Y330" s="5"/>
      <c r="Z330" s="5" t="n">
        <f aca="false">10*LOG(Measurements!Z330^2+Measurements!AA330^2)</f>
        <v>-64.4689591564585</v>
      </c>
      <c r="AA330" s="5"/>
      <c r="AB330" s="5" t="n">
        <f aca="false">10*LOG(Measurements!AB330^2+Measurements!AC330^2)</f>
        <v>-37.8921276480257</v>
      </c>
      <c r="AC330" s="5"/>
      <c r="AD330" s="5" t="n">
        <f aca="false">10*LOG(Measurements!AD330^2+Measurements!AE330^2)</f>
        <v>-67.5600505974448</v>
      </c>
      <c r="AE330" s="5"/>
      <c r="AF330" s="5" t="n">
        <f aca="false">10*LOG(Measurements!AF330^2+Measurements!AG330^2)</f>
        <v>-82.4267520428822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5.4567557189023</v>
      </c>
      <c r="AM330" s="5"/>
      <c r="AN330" s="5" t="n">
        <f aca="false">10*LOG(Measurements!AN330^2+Measurements!AO330^2)</f>
        <v>-45.3822650708382</v>
      </c>
      <c r="AO330" s="5"/>
      <c r="AP330" s="5" t="n">
        <f aca="false">10*LOG(Measurements!AP330^2+Measurements!AQ330^2)</f>
        <v>-67.4136873698925</v>
      </c>
      <c r="AQ330" s="5"/>
      <c r="AR330" s="5" t="n">
        <f aca="false">10*LOG(Measurements!AR330^2+Measurements!AS330^2)</f>
        <v>-66.6387666281856</v>
      </c>
      <c r="AS330" s="5"/>
      <c r="AT330" s="5" t="n">
        <f aca="false">10*LOG(Measurements!AT330^2+Measurements!AU330^2)</f>
        <v>-32.2902048198826</v>
      </c>
      <c r="AU330" s="5"/>
      <c r="AV330" s="5" t="n">
        <f aca="false">10*LOG(Measurements!AV330^2+Measurements!AW330^2)</f>
        <v>-77.093111424243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895663891002</v>
      </c>
      <c r="BE330" s="5"/>
      <c r="BF330" s="5" t="n">
        <f aca="false">10*LOG(Measurements!BF330^2+Measurements!BG330^2)</f>
        <v>-62.0468577340882</v>
      </c>
      <c r="BG330" s="5"/>
      <c r="BH330" s="5" t="n">
        <f aca="false">10*LOG(Measurements!BH330^2+Measurements!BI330^2)</f>
        <v>-79.177164079076</v>
      </c>
      <c r="BI330" s="5"/>
      <c r="BJ330" s="5" t="n">
        <f aca="false">10*LOG(Measurements!BJ330^2+Measurements!BK330^2)</f>
        <v>-72.768162215475</v>
      </c>
      <c r="BK330" s="5"/>
      <c r="BL330" s="5" t="n">
        <f aca="false">10*LOG(Measurements!BL330^2+Measurements!BM330^2)</f>
        <v>-34.1301365819184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0.8776542300865</v>
      </c>
      <c r="BW330" s="5"/>
      <c r="BX330" s="5" t="n">
        <f aca="false">10*LOG(Measurements!BX330^2+Measurements!BY330^2)</f>
        <v>-38.6943438112664</v>
      </c>
      <c r="BZ330" s="5" t="n">
        <f aca="false">10*LOG(Measurements!BZ330^2+Measurements!CA330^2)</f>
        <v>-41.8596645878551</v>
      </c>
      <c r="CB330" s="5" t="n">
        <f aca="false">10*LOG(Measurements!CB330^2+Measurements!CC330^2)</f>
        <v>-49.6442401760943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1.3565851521692</v>
      </c>
      <c r="CO330" s="5"/>
      <c r="CP330" s="5" t="n">
        <f aca="false">10*LOG(Measurements!CP330^2+Measurements!CQ330^2)</f>
        <v>-40.6015274065497</v>
      </c>
      <c r="CQ330" s="5"/>
      <c r="CR330" s="5" t="n">
        <f aca="false">10*LOG(Measurements!CR330^2+Measurements!CS330^2)</f>
        <v>-57.0961674393257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8.8007253415476</v>
      </c>
      <c r="DG330" s="5"/>
      <c r="DH330" s="5" t="n">
        <f aca="false">10*LOG(Measurements!DH330^2+Measurements!DI330^2)</f>
        <v>-43.7493854462447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7.5572580055332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9.4330360821734</v>
      </c>
      <c r="C331" s="5"/>
      <c r="D331" s="5" t="n">
        <f aca="false">10*LOG(Measurements!D331^2+Measurements!E331^2)</f>
        <v>-39.6935221925197</v>
      </c>
      <c r="E331" s="5"/>
      <c r="F331" s="5" t="n">
        <f aca="false">10*LOG(Measurements!F331^2+Measurements!G331^2)</f>
        <v>-40.6227680875522</v>
      </c>
      <c r="G331" s="5"/>
      <c r="H331" s="5" t="n">
        <f aca="false">10*LOG(Measurements!H331^2+Measurements!I331^2)</f>
        <v>-49.3064804156317</v>
      </c>
      <c r="I331" s="5"/>
      <c r="J331" s="5" t="n">
        <f aca="false">10*LOG(Measurements!J331^2+Measurements!K331^2)</f>
        <v>-33.3960002954097</v>
      </c>
      <c r="K331" s="5"/>
      <c r="L331" s="5" t="n">
        <f aca="false">10*LOG(Measurements!L331^2+Measurements!M331^2)</f>
        <v>-64.6948974316297</v>
      </c>
      <c r="M331" s="5"/>
      <c r="N331" s="5" t="n">
        <f aca="false">10*LOG(Measurements!N331^2+Measurements!O331^2)</f>
        <v>-68.389483588691</v>
      </c>
      <c r="O331" s="5"/>
      <c r="P331" s="5" t="n">
        <f aca="false">10*LOG(Measurements!P331^2+Measurements!Q331^2)</f>
        <v>-65.7980050870572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3.5405170076977</v>
      </c>
      <c r="U331" s="5"/>
      <c r="V331" s="5" t="n">
        <f aca="false">10*LOG(Measurements!V331^2+Measurements!W331^2)</f>
        <v>-40.0143361274837</v>
      </c>
      <c r="W331" s="5"/>
      <c r="X331" s="5" t="n">
        <f aca="false">10*LOG(Measurements!X331^2+Measurements!Y331^2)</f>
        <v>-54.7447902233753</v>
      </c>
      <c r="Y331" s="5"/>
      <c r="Z331" s="5" t="n">
        <f aca="false">10*LOG(Measurements!Z331^2+Measurements!AA331^2)</f>
        <v>-64.5092752595345</v>
      </c>
      <c r="AA331" s="5"/>
      <c r="AB331" s="5" t="n">
        <f aca="false">10*LOG(Measurements!AB331^2+Measurements!AC331^2)</f>
        <v>-37.9494958186784</v>
      </c>
      <c r="AC331" s="5"/>
      <c r="AD331" s="5" t="n">
        <f aca="false">10*LOG(Measurements!AD331^2+Measurements!AE331^2)</f>
        <v>-66.7136668235479</v>
      </c>
      <c r="AE331" s="5"/>
      <c r="AF331" s="5" t="n">
        <f aca="false">10*LOG(Measurements!AF331^2+Measurements!AG331^2)</f>
        <v>-76.8714479315712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6.3285629188544</v>
      </c>
      <c r="AM331" s="5"/>
      <c r="AN331" s="5" t="n">
        <f aca="false">10*LOG(Measurements!AN331^2+Measurements!AO331^2)</f>
        <v>-45.343151295632</v>
      </c>
      <c r="AO331" s="5"/>
      <c r="AP331" s="5" t="n">
        <f aca="false">10*LOG(Measurements!AP331^2+Measurements!AQ331^2)</f>
        <v>-67.4105680267017</v>
      </c>
      <c r="AQ331" s="5"/>
      <c r="AR331" s="5" t="n">
        <f aca="false">10*LOG(Measurements!AR331^2+Measurements!AS331^2)</f>
        <v>-66.309595480501</v>
      </c>
      <c r="AS331" s="5"/>
      <c r="AT331" s="5" t="n">
        <f aca="false">10*LOG(Measurements!AT331^2+Measurements!AU331^2)</f>
        <v>-32.3205429411339</v>
      </c>
      <c r="AU331" s="5"/>
      <c r="AV331" s="5" t="n">
        <f aca="false">10*LOG(Measurements!AV331^2+Measurements!AW331^2)</f>
        <v>-77.2905216742691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899563691204</v>
      </c>
      <c r="BE331" s="5"/>
      <c r="BF331" s="5" t="n">
        <f aca="false">10*LOG(Measurements!BF331^2+Measurements!BG331^2)</f>
        <v>-62.1711825713213</v>
      </c>
      <c r="BG331" s="5"/>
      <c r="BH331" s="5" t="n">
        <f aca="false">10*LOG(Measurements!BH331^2+Measurements!BI331^2)</f>
        <v>-81.034721448707</v>
      </c>
      <c r="BI331" s="5"/>
      <c r="BJ331" s="5" t="n">
        <f aca="false">10*LOG(Measurements!BJ331^2+Measurements!BK331^2)</f>
        <v>-72.8921536732342</v>
      </c>
      <c r="BK331" s="5"/>
      <c r="BL331" s="5" t="n">
        <f aca="false">10*LOG(Measurements!BL331^2+Measurements!BM331^2)</f>
        <v>-34.1681700862301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20.0548982913715</v>
      </c>
      <c r="BW331" s="5"/>
      <c r="BX331" s="5" t="n">
        <f aca="false">10*LOG(Measurements!BX331^2+Measurements!BY331^2)</f>
        <v>-38.7534422938754</v>
      </c>
      <c r="BZ331" s="5" t="n">
        <f aca="false">10*LOG(Measurements!BZ331^2+Measurements!CA331^2)</f>
        <v>-41.4278842985076</v>
      </c>
      <c r="CB331" s="5" t="n">
        <f aca="false">10*LOG(Measurements!CB331^2+Measurements!CC331^2)</f>
        <v>-49.9587586904973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2.4734280093644</v>
      </c>
      <c r="CO331" s="5"/>
      <c r="CP331" s="5" t="n">
        <f aca="false">10*LOG(Measurements!CP331^2+Measurements!CQ331^2)</f>
        <v>-40.6325964222449</v>
      </c>
      <c r="CQ331" s="5"/>
      <c r="CR331" s="5" t="n">
        <f aca="false">10*LOG(Measurements!CR331^2+Measurements!CS331^2)</f>
        <v>-56.2344086747455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7533312583885</v>
      </c>
      <c r="DG331" s="5"/>
      <c r="DH331" s="5" t="n">
        <f aca="false">10*LOG(Measurements!DH331^2+Measurements!DI331^2)</f>
        <v>-44.1760492321475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8.5234233109271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8.0501563915551</v>
      </c>
      <c r="C332" s="5"/>
      <c r="D332" s="5" t="n">
        <f aca="false">10*LOG(Measurements!D332^2+Measurements!E332^2)</f>
        <v>-39.8246690202448</v>
      </c>
      <c r="E332" s="5"/>
      <c r="F332" s="5" t="n">
        <f aca="false">10*LOG(Measurements!F332^2+Measurements!G332^2)</f>
        <v>-39.8068788850266</v>
      </c>
      <c r="G332" s="5"/>
      <c r="H332" s="5" t="n">
        <f aca="false">10*LOG(Measurements!H332^2+Measurements!I332^2)</f>
        <v>-48.6763430538627</v>
      </c>
      <c r="I332" s="5"/>
      <c r="J332" s="5" t="n">
        <f aca="false">10*LOG(Measurements!J332^2+Measurements!K332^2)</f>
        <v>-33.4995340784444</v>
      </c>
      <c r="K332" s="5"/>
      <c r="L332" s="5" t="n">
        <f aca="false">10*LOG(Measurements!L332^2+Measurements!M332^2)</f>
        <v>-65.0033262568502</v>
      </c>
      <c r="M332" s="5"/>
      <c r="N332" s="5" t="n">
        <f aca="false">10*LOG(Measurements!N332^2+Measurements!O332^2)</f>
        <v>-68.3070279645298</v>
      </c>
      <c r="O332" s="5"/>
      <c r="P332" s="5" t="n">
        <f aca="false">10*LOG(Measurements!P332^2+Measurements!Q332^2)</f>
        <v>-65.3256030617497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2.8548522664738</v>
      </c>
      <c r="U332" s="5"/>
      <c r="V332" s="5" t="n">
        <f aca="false">10*LOG(Measurements!V332^2+Measurements!W332^2)</f>
        <v>-40.0180493101209</v>
      </c>
      <c r="W332" s="5"/>
      <c r="X332" s="5" t="n">
        <f aca="false">10*LOG(Measurements!X332^2+Measurements!Y332^2)</f>
        <v>-55.280191840272</v>
      </c>
      <c r="Y332" s="5"/>
      <c r="Z332" s="5" t="n">
        <f aca="false">10*LOG(Measurements!Z332^2+Measurements!AA332^2)</f>
        <v>-64.9761065507603</v>
      </c>
      <c r="AA332" s="5"/>
      <c r="AB332" s="5" t="n">
        <f aca="false">10*LOG(Measurements!AB332^2+Measurements!AC332^2)</f>
        <v>-38.0032132461338</v>
      </c>
      <c r="AC332" s="5"/>
      <c r="AD332" s="5" t="n">
        <f aca="false">10*LOG(Measurements!AD332^2+Measurements!AE332^2)</f>
        <v>-67.0002651332206</v>
      </c>
      <c r="AE332" s="5"/>
      <c r="AF332" s="5" t="n">
        <f aca="false">10*LOG(Measurements!AF332^2+Measurements!AG332^2)</f>
        <v>-80.8062967620207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6.5012974795668</v>
      </c>
      <c r="AM332" s="5"/>
      <c r="AN332" s="5" t="n">
        <f aca="false">10*LOG(Measurements!AN332^2+Measurements!AO332^2)</f>
        <v>-45.4109094533427</v>
      </c>
      <c r="AO332" s="5"/>
      <c r="AP332" s="5" t="n">
        <f aca="false">10*LOG(Measurements!AP332^2+Measurements!AQ332^2)</f>
        <v>-67.9513966631169</v>
      </c>
      <c r="AQ332" s="5"/>
      <c r="AR332" s="5" t="n">
        <f aca="false">10*LOG(Measurements!AR332^2+Measurements!AS332^2)</f>
        <v>-66.1661566697023</v>
      </c>
      <c r="AS332" s="5"/>
      <c r="AT332" s="5" t="n">
        <f aca="false">10*LOG(Measurements!AT332^2+Measurements!AU332^2)</f>
        <v>-32.3756184109244</v>
      </c>
      <c r="AU332" s="5"/>
      <c r="AV332" s="5" t="n">
        <f aca="false">10*LOG(Measurements!AV332^2+Measurements!AW332^2)</f>
        <v>-75.0184627571822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966107070307</v>
      </c>
      <c r="BE332" s="5"/>
      <c r="BF332" s="5" t="n">
        <f aca="false">10*LOG(Measurements!BF332^2+Measurements!BG332^2)</f>
        <v>-61.8671414026596</v>
      </c>
      <c r="BG332" s="5"/>
      <c r="BH332" s="5" t="n">
        <f aca="false">10*LOG(Measurements!BH332^2+Measurements!BI332^2)</f>
        <v>-79.0550250975801</v>
      </c>
      <c r="BI332" s="5"/>
      <c r="BJ332" s="5" t="n">
        <f aca="false">10*LOG(Measurements!BJ332^2+Measurements!BK332^2)</f>
        <v>-73.9414398380938</v>
      </c>
      <c r="BK332" s="5"/>
      <c r="BL332" s="5" t="n">
        <f aca="false">10*LOG(Measurements!BL332^2+Measurements!BM332^2)</f>
        <v>-34.2083704898986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9305549909744</v>
      </c>
      <c r="BW332" s="5"/>
      <c r="BX332" s="5" t="n">
        <f aca="false">10*LOG(Measurements!BX332^2+Measurements!BY332^2)</f>
        <v>-38.698061588726</v>
      </c>
      <c r="BZ332" s="5" t="n">
        <f aca="false">10*LOG(Measurements!BZ332^2+Measurements!CA332^2)</f>
        <v>-41.217608155592</v>
      </c>
      <c r="CB332" s="5" t="n">
        <f aca="false">10*LOG(Measurements!CB332^2+Measurements!CC332^2)</f>
        <v>-50.4431347898841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3.8908136147545</v>
      </c>
      <c r="CO332" s="5"/>
      <c r="CP332" s="5" t="n">
        <f aca="false">10*LOG(Measurements!CP332^2+Measurements!CQ332^2)</f>
        <v>-40.8952647460659</v>
      </c>
      <c r="CQ332" s="5"/>
      <c r="CR332" s="5" t="n">
        <f aca="false">10*LOG(Measurements!CR332^2+Measurements!CS332^2)</f>
        <v>-55.6254669282994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7.3652659243807</v>
      </c>
      <c r="DG332" s="5"/>
      <c r="DH332" s="5" t="n">
        <f aca="false">10*LOG(Measurements!DH332^2+Measurements!DI332^2)</f>
        <v>-44.8162069259948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19.3160510347035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9143996423001</v>
      </c>
      <c r="C333" s="5"/>
      <c r="D333" s="5" t="n">
        <f aca="false">10*LOG(Measurements!D333^2+Measurements!E333^2)</f>
        <v>-39.9599547530528</v>
      </c>
      <c r="E333" s="5"/>
      <c r="F333" s="5" t="n">
        <f aca="false">10*LOG(Measurements!F333^2+Measurements!G333^2)</f>
        <v>-39.1995624625222</v>
      </c>
      <c r="G333" s="5"/>
      <c r="H333" s="5" t="n">
        <f aca="false">10*LOG(Measurements!H333^2+Measurements!I333^2)</f>
        <v>-48.3993141474352</v>
      </c>
      <c r="I333" s="5"/>
      <c r="J333" s="5" t="n">
        <f aca="false">10*LOG(Measurements!J333^2+Measurements!K333^2)</f>
        <v>-33.5813705616966</v>
      </c>
      <c r="K333" s="5"/>
      <c r="L333" s="5" t="n">
        <f aca="false">10*LOG(Measurements!L333^2+Measurements!M333^2)</f>
        <v>-65.2244867336164</v>
      </c>
      <c r="M333" s="5"/>
      <c r="N333" s="5" t="n">
        <f aca="false">10*LOG(Measurements!N333^2+Measurements!O333^2)</f>
        <v>-68.4080503036947</v>
      </c>
      <c r="O333" s="5"/>
      <c r="P333" s="5" t="n">
        <f aca="false">10*LOG(Measurements!P333^2+Measurements!Q333^2)</f>
        <v>-65.4320604800846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1.8706515331608</v>
      </c>
      <c r="U333" s="5"/>
      <c r="V333" s="5" t="n">
        <f aca="false">10*LOG(Measurements!V333^2+Measurements!W333^2)</f>
        <v>-40.3889675928613</v>
      </c>
      <c r="W333" s="5"/>
      <c r="X333" s="5" t="n">
        <f aca="false">10*LOG(Measurements!X333^2+Measurements!Y333^2)</f>
        <v>-55.430056918495</v>
      </c>
      <c r="Y333" s="5"/>
      <c r="Z333" s="5" t="n">
        <f aca="false">10*LOG(Measurements!Z333^2+Measurements!AA333^2)</f>
        <v>-65.0620604223652</v>
      </c>
      <c r="AA333" s="5"/>
      <c r="AB333" s="5" t="n">
        <f aca="false">10*LOG(Measurements!AB333^2+Measurements!AC333^2)</f>
        <v>-38.0911707125305</v>
      </c>
      <c r="AC333" s="5"/>
      <c r="AD333" s="5" t="n">
        <f aca="false">10*LOG(Measurements!AD333^2+Measurements!AE333^2)</f>
        <v>-66.3321021129214</v>
      </c>
      <c r="AE333" s="5"/>
      <c r="AF333" s="5" t="n">
        <f aca="false">10*LOG(Measurements!AF333^2+Measurements!AG333^2)</f>
        <v>-78.778861847791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6.1152545499807</v>
      </c>
      <c r="AM333" s="5"/>
      <c r="AN333" s="5" t="n">
        <f aca="false">10*LOG(Measurements!AN333^2+Measurements!AO333^2)</f>
        <v>-45.5211486941216</v>
      </c>
      <c r="AO333" s="5"/>
      <c r="AP333" s="5" t="n">
        <f aca="false">10*LOG(Measurements!AP333^2+Measurements!AQ333^2)</f>
        <v>-68.9260953807949</v>
      </c>
      <c r="AQ333" s="5"/>
      <c r="AR333" s="5" t="n">
        <f aca="false">10*LOG(Measurements!AR333^2+Measurements!AS333^2)</f>
        <v>-65.7367646208873</v>
      </c>
      <c r="AS333" s="5"/>
      <c r="AT333" s="5" t="n">
        <f aca="false">10*LOG(Measurements!AT333^2+Measurements!AU333^2)</f>
        <v>-32.4195594064701</v>
      </c>
      <c r="AU333" s="5"/>
      <c r="AV333" s="5" t="n">
        <f aca="false">10*LOG(Measurements!AV333^2+Measurements!AW333^2)</f>
        <v>-75.829881010054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4999025897216</v>
      </c>
      <c r="BE333" s="5"/>
      <c r="BF333" s="5" t="n">
        <f aca="false">10*LOG(Measurements!BF333^2+Measurements!BG333^2)</f>
        <v>-61.9115235347982</v>
      </c>
      <c r="BG333" s="5"/>
      <c r="BH333" s="5" t="n">
        <f aca="false">10*LOG(Measurements!BH333^2+Measurements!BI333^2)</f>
        <v>-81.5626251508571</v>
      </c>
      <c r="BI333" s="5"/>
      <c r="BJ333" s="5" t="n">
        <f aca="false">10*LOG(Measurements!BJ333^2+Measurements!BK333^2)</f>
        <v>-72.3295482909405</v>
      </c>
      <c r="BK333" s="5"/>
      <c r="BL333" s="5" t="n">
        <f aca="false">10*LOG(Measurements!BL333^2+Measurements!BM333^2)</f>
        <v>-34.2454842678255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6842139451125</v>
      </c>
      <c r="BW333" s="5"/>
      <c r="BX333" s="5" t="n">
        <f aca="false">10*LOG(Measurements!BX333^2+Measurements!BY333^2)</f>
        <v>-38.4555076857873</v>
      </c>
      <c r="BZ333" s="5" t="n">
        <f aca="false">10*LOG(Measurements!BZ333^2+Measurements!CA333^2)</f>
        <v>-40.7325952520688</v>
      </c>
      <c r="CB333" s="5" t="n">
        <f aca="false">10*LOG(Measurements!CB333^2+Measurements!CC333^2)</f>
        <v>-50.2799783263541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4608111305028</v>
      </c>
      <c r="CO333" s="5"/>
      <c r="CP333" s="5" t="n">
        <f aca="false">10*LOG(Measurements!CP333^2+Measurements!CQ333^2)</f>
        <v>-40.9195499171694</v>
      </c>
      <c r="CQ333" s="5"/>
      <c r="CR333" s="5" t="n">
        <f aca="false">10*LOG(Measurements!CR333^2+Measurements!CS333^2)</f>
        <v>-55.2164543855995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7.844120356649</v>
      </c>
      <c r="DG333" s="5"/>
      <c r="DH333" s="5" t="n">
        <f aca="false">10*LOG(Measurements!DH333^2+Measurements!DI333^2)</f>
        <v>-45.2754766084715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19.7937783675427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8825441518187</v>
      </c>
      <c r="C334" s="5"/>
      <c r="D334" s="5" t="n">
        <f aca="false">10*LOG(Measurements!D334^2+Measurements!E334^2)</f>
        <v>-40.0671736493777</v>
      </c>
      <c r="E334" s="5"/>
      <c r="F334" s="5" t="n">
        <f aca="false">10*LOG(Measurements!F334^2+Measurements!G334^2)</f>
        <v>-38.8700634331526</v>
      </c>
      <c r="G334" s="5"/>
      <c r="H334" s="5" t="n">
        <f aca="false">10*LOG(Measurements!H334^2+Measurements!I334^2)</f>
        <v>-48.9085049354173</v>
      </c>
      <c r="I334" s="5"/>
      <c r="J334" s="5" t="n">
        <f aca="false">10*LOG(Measurements!J334^2+Measurements!K334^2)</f>
        <v>-33.6039710227424</v>
      </c>
      <c r="K334" s="5"/>
      <c r="L334" s="5" t="n">
        <f aca="false">10*LOG(Measurements!L334^2+Measurements!M334^2)</f>
        <v>-65.3119848944753</v>
      </c>
      <c r="M334" s="5"/>
      <c r="N334" s="5" t="n">
        <f aca="false">10*LOG(Measurements!N334^2+Measurements!O334^2)</f>
        <v>-68.3912244380427</v>
      </c>
      <c r="O334" s="5"/>
      <c r="P334" s="5" t="n">
        <f aca="false">10*LOG(Measurements!P334^2+Measurements!Q334^2)</f>
        <v>-65.3098233206288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5769152300865</v>
      </c>
      <c r="U334" s="5"/>
      <c r="V334" s="5" t="n">
        <f aca="false">10*LOG(Measurements!V334^2+Measurements!W334^2)</f>
        <v>-40.8086981230643</v>
      </c>
      <c r="W334" s="5"/>
      <c r="X334" s="5" t="n">
        <f aca="false">10*LOG(Measurements!X334^2+Measurements!Y334^2)</f>
        <v>-55.0451010637688</v>
      </c>
      <c r="Y334" s="5"/>
      <c r="Z334" s="5" t="n">
        <f aca="false">10*LOG(Measurements!Z334^2+Measurements!AA334^2)</f>
        <v>-65.3159884529066</v>
      </c>
      <c r="AA334" s="5"/>
      <c r="AB334" s="5" t="n">
        <f aca="false">10*LOG(Measurements!AB334^2+Measurements!AC334^2)</f>
        <v>-38.1508758793177</v>
      </c>
      <c r="AC334" s="5"/>
      <c r="AD334" s="5" t="n">
        <f aca="false">10*LOG(Measurements!AD334^2+Measurements!AE334^2)</f>
        <v>-66.6998723562319</v>
      </c>
      <c r="AE334" s="5"/>
      <c r="AF334" s="5" t="n">
        <f aca="false">10*LOG(Measurements!AF334^2+Measurements!AG334^2)</f>
        <v>-78.6925890646966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6.5053320673994</v>
      </c>
      <c r="AM334" s="5"/>
      <c r="AN334" s="5" t="n">
        <f aca="false">10*LOG(Measurements!AN334^2+Measurements!AO334^2)</f>
        <v>-45.4428509682538</v>
      </c>
      <c r="AO334" s="5"/>
      <c r="AP334" s="5" t="n">
        <f aca="false">10*LOG(Measurements!AP334^2+Measurements!AQ334^2)</f>
        <v>-69.2465825187505</v>
      </c>
      <c r="AQ334" s="5"/>
      <c r="AR334" s="5" t="n">
        <f aca="false">10*LOG(Measurements!AR334^2+Measurements!AS334^2)</f>
        <v>-66.0185378295502</v>
      </c>
      <c r="AS334" s="5"/>
      <c r="AT334" s="5" t="n">
        <f aca="false">10*LOG(Measurements!AT334^2+Measurements!AU334^2)</f>
        <v>-32.4532050762488</v>
      </c>
      <c r="AU334" s="5"/>
      <c r="AV334" s="5" t="n">
        <f aca="false">10*LOG(Measurements!AV334^2+Measurements!AW334^2)</f>
        <v>-74.5123942885778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2.6002385323924</v>
      </c>
      <c r="BE334" s="5"/>
      <c r="BF334" s="5" t="n">
        <f aca="false">10*LOG(Measurements!BF334^2+Measurements!BG334^2)</f>
        <v>-62.2941031560966</v>
      </c>
      <c r="BG334" s="5"/>
      <c r="BH334" s="5" t="n">
        <f aca="false">10*LOG(Measurements!BH334^2+Measurements!BI334^2)</f>
        <v>-81.984908361091</v>
      </c>
      <c r="BI334" s="5"/>
      <c r="BJ334" s="5" t="n">
        <f aca="false">10*LOG(Measurements!BJ334^2+Measurements!BK334^2)</f>
        <v>-73.1231681852855</v>
      </c>
      <c r="BK334" s="5"/>
      <c r="BL334" s="5" t="n">
        <f aca="false">10*LOG(Measurements!BL334^2+Measurements!BM334^2)</f>
        <v>-34.2733458402384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6824573678093</v>
      </c>
      <c r="BW334" s="5"/>
      <c r="BX334" s="5" t="n">
        <f aca="false">10*LOG(Measurements!BX334^2+Measurements!BY334^2)</f>
        <v>-38.2352197399247</v>
      </c>
      <c r="BZ334" s="5" t="n">
        <f aca="false">10*LOG(Measurements!BZ334^2+Measurements!CA334^2)</f>
        <v>-40.1008008550758</v>
      </c>
      <c r="CB334" s="5" t="n">
        <f aca="false">10*LOG(Measurements!CB334^2+Measurements!CC334^2)</f>
        <v>-49.7849527302077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30.7781845602559</v>
      </c>
      <c r="CO334" s="5"/>
      <c r="CP334" s="5" t="n">
        <f aca="false">10*LOG(Measurements!CP334^2+Measurements!CQ334^2)</f>
        <v>-40.7930706548319</v>
      </c>
      <c r="CQ334" s="5"/>
      <c r="CR334" s="5" t="n">
        <f aca="false">10*LOG(Measurements!CR334^2+Measurements!CS334^2)</f>
        <v>-55.0939790093121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0128040236455</v>
      </c>
      <c r="DG334" s="5"/>
      <c r="DH334" s="5" t="n">
        <f aca="false">10*LOG(Measurements!DH334^2+Measurements!DI334^2)</f>
        <v>-45.5925082821332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1.0016765146109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20.0779767045436</v>
      </c>
      <c r="C335" s="5"/>
      <c r="D335" s="5" t="n">
        <f aca="false">10*LOG(Measurements!D335^2+Measurements!E335^2)</f>
        <v>-40.1872167510783</v>
      </c>
      <c r="E335" s="5"/>
      <c r="F335" s="5" t="n">
        <f aca="false">10*LOG(Measurements!F335^2+Measurements!G335^2)</f>
        <v>-38.4851436849974</v>
      </c>
      <c r="G335" s="5"/>
      <c r="H335" s="5" t="n">
        <f aca="false">10*LOG(Measurements!H335^2+Measurements!I335^2)</f>
        <v>-50.0029723035879</v>
      </c>
      <c r="I335" s="5"/>
      <c r="J335" s="5" t="n">
        <f aca="false">10*LOG(Measurements!J335^2+Measurements!K335^2)</f>
        <v>-33.6009480617325</v>
      </c>
      <c r="K335" s="5"/>
      <c r="L335" s="5" t="n">
        <f aca="false">10*LOG(Measurements!L335^2+Measurements!M335^2)</f>
        <v>-65.1694231551769</v>
      </c>
      <c r="M335" s="5"/>
      <c r="N335" s="5" t="n">
        <f aca="false">10*LOG(Measurements!N335^2+Measurements!O335^2)</f>
        <v>-68.6981702800988</v>
      </c>
      <c r="O335" s="5"/>
      <c r="P335" s="5" t="n">
        <f aca="false">10*LOG(Measurements!P335^2+Measurements!Q335^2)</f>
        <v>-65.0802402234244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2.3050729505201</v>
      </c>
      <c r="U335" s="5"/>
      <c r="V335" s="5" t="n">
        <f aca="false">10*LOG(Measurements!V335^2+Measurements!W335^2)</f>
        <v>-40.8945883446462</v>
      </c>
      <c r="W335" s="5"/>
      <c r="X335" s="5" t="n">
        <f aca="false">10*LOG(Measurements!X335^2+Measurements!Y335^2)</f>
        <v>-54.2607835230318</v>
      </c>
      <c r="Y335" s="5"/>
      <c r="Z335" s="5" t="n">
        <f aca="false">10*LOG(Measurements!Z335^2+Measurements!AA335^2)</f>
        <v>-65.9884584693185</v>
      </c>
      <c r="AA335" s="5"/>
      <c r="AB335" s="5" t="n">
        <f aca="false">10*LOG(Measurements!AB335^2+Measurements!AC335^2)</f>
        <v>-38.2319912877983</v>
      </c>
      <c r="AC335" s="5"/>
      <c r="AD335" s="5" t="n">
        <f aca="false">10*LOG(Measurements!AD335^2+Measurements!AE335^2)</f>
        <v>-66.3419636113597</v>
      </c>
      <c r="AE335" s="5"/>
      <c r="AF335" s="5" t="n">
        <f aca="false">10*LOG(Measurements!AF335^2+Measurements!AG335^2)</f>
        <v>-81.3558826087545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6.7721420913575</v>
      </c>
      <c r="AM335" s="5"/>
      <c r="AN335" s="5" t="n">
        <f aca="false">10*LOG(Measurements!AN335^2+Measurements!AO335^2)</f>
        <v>-45.2188399717006</v>
      </c>
      <c r="AO335" s="5"/>
      <c r="AP335" s="5" t="n">
        <f aca="false">10*LOG(Measurements!AP335^2+Measurements!AQ335^2)</f>
        <v>-69.8420917423794</v>
      </c>
      <c r="AQ335" s="5"/>
      <c r="AR335" s="5" t="n">
        <f aca="false">10*LOG(Measurements!AR335^2+Measurements!AS335^2)</f>
        <v>-66.0620607044598</v>
      </c>
      <c r="AS335" s="5"/>
      <c r="AT335" s="5" t="n">
        <f aca="false">10*LOG(Measurements!AT335^2+Measurements!AU335^2)</f>
        <v>-32.5053042309574</v>
      </c>
      <c r="AU335" s="5"/>
      <c r="AV335" s="5" t="n">
        <f aca="false">10*LOG(Measurements!AV335^2+Measurements!AW335^2)</f>
        <v>-75.4010555385998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2.0272859413409</v>
      </c>
      <c r="BE335" s="5"/>
      <c r="BF335" s="5" t="n">
        <f aca="false">10*LOG(Measurements!BF335^2+Measurements!BG335^2)</f>
        <v>-62.1531268333281</v>
      </c>
      <c r="BG335" s="5"/>
      <c r="BH335" s="5" t="n">
        <f aca="false">10*LOG(Measurements!BH335^2+Measurements!BI335^2)</f>
        <v>-81.9501783212131</v>
      </c>
      <c r="BI335" s="5"/>
      <c r="BJ335" s="5" t="n">
        <f aca="false">10*LOG(Measurements!BJ335^2+Measurements!BK335^2)</f>
        <v>-71.6758216952686</v>
      </c>
      <c r="BK335" s="5"/>
      <c r="BL335" s="5" t="n">
        <f aca="false">10*LOG(Measurements!BL335^2+Measurements!BM335^2)</f>
        <v>-34.3121573854881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8.3989872872838</v>
      </c>
      <c r="BW335" s="5"/>
      <c r="BX335" s="5" t="n">
        <f aca="false">10*LOG(Measurements!BX335^2+Measurements!BY335^2)</f>
        <v>-38.2770757602885</v>
      </c>
      <c r="BZ335" s="5" t="n">
        <f aca="false">10*LOG(Measurements!BZ335^2+Measurements!CA335^2)</f>
        <v>-39.646730973852</v>
      </c>
      <c r="CB335" s="5" t="n">
        <f aca="false">10*LOG(Measurements!CB335^2+Measurements!CC335^2)</f>
        <v>-49.6009944129776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32.4822344518922</v>
      </c>
      <c r="CO335" s="5"/>
      <c r="CP335" s="5" t="n">
        <f aca="false">10*LOG(Measurements!CP335^2+Measurements!CQ335^2)</f>
        <v>-40.6657266327815</v>
      </c>
      <c r="CQ335" s="5"/>
      <c r="CR335" s="5" t="n">
        <f aca="false">10*LOG(Measurements!CR335^2+Measurements!CS335^2)</f>
        <v>-54.863276792407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1671510152218</v>
      </c>
      <c r="DG335" s="5"/>
      <c r="DH335" s="5" t="n">
        <f aca="false">10*LOG(Measurements!DH335^2+Measurements!DI335^2)</f>
        <v>-45.8391895911303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2.839055658651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2127229163661</v>
      </c>
      <c r="C336" s="5"/>
      <c r="D336" s="5" t="n">
        <f aca="false">10*LOG(Measurements!D336^2+Measurements!E336^2)</f>
        <v>-40.3464394119582</v>
      </c>
      <c r="E336" s="5"/>
      <c r="F336" s="5" t="n">
        <f aca="false">10*LOG(Measurements!F336^2+Measurements!G336^2)</f>
        <v>-38.2003862466558</v>
      </c>
      <c r="G336" s="5"/>
      <c r="H336" s="5" t="n">
        <f aca="false">10*LOG(Measurements!H336^2+Measurements!I336^2)</f>
        <v>-51.3280153109516</v>
      </c>
      <c r="I336" s="5"/>
      <c r="J336" s="5" t="n">
        <f aca="false">10*LOG(Measurements!J336^2+Measurements!K336^2)</f>
        <v>-33.6157986789983</v>
      </c>
      <c r="K336" s="5"/>
      <c r="L336" s="5" t="n">
        <f aca="false">10*LOG(Measurements!L336^2+Measurements!M336^2)</f>
        <v>-65.9283040652364</v>
      </c>
      <c r="M336" s="5"/>
      <c r="N336" s="5" t="n">
        <f aca="false">10*LOG(Measurements!N336^2+Measurements!O336^2)</f>
        <v>-69.0899495062416</v>
      </c>
      <c r="O336" s="5"/>
      <c r="P336" s="5" t="n">
        <f aca="false">10*LOG(Measurements!P336^2+Measurements!Q336^2)</f>
        <v>-64.8577250134186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3.9971639756265</v>
      </c>
      <c r="U336" s="5"/>
      <c r="V336" s="5" t="n">
        <f aca="false">10*LOG(Measurements!V336^2+Measurements!W336^2)</f>
        <v>-40.832509202031</v>
      </c>
      <c r="W336" s="5"/>
      <c r="X336" s="5" t="n">
        <f aca="false">10*LOG(Measurements!X336^2+Measurements!Y336^2)</f>
        <v>-53.896236172611</v>
      </c>
      <c r="Y336" s="5"/>
      <c r="Z336" s="5" t="n">
        <f aca="false">10*LOG(Measurements!Z336^2+Measurements!AA336^2)</f>
        <v>-66.0280160272441</v>
      </c>
      <c r="AA336" s="5"/>
      <c r="AB336" s="5" t="n">
        <f aca="false">10*LOG(Measurements!AB336^2+Measurements!AC336^2)</f>
        <v>-38.3219195877055</v>
      </c>
      <c r="AC336" s="5"/>
      <c r="AD336" s="5" t="n">
        <f aca="false">10*LOG(Measurements!AD336^2+Measurements!AE336^2)</f>
        <v>-66.6861438312167</v>
      </c>
      <c r="AE336" s="5"/>
      <c r="AF336" s="5" t="n">
        <f aca="false">10*LOG(Measurements!AF336^2+Measurements!AG336^2)</f>
        <v>-78.5534553881468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7.0622629126503</v>
      </c>
      <c r="AM336" s="5"/>
      <c r="AN336" s="5" t="n">
        <f aca="false">10*LOG(Measurements!AN336^2+Measurements!AO336^2)</f>
        <v>-45.3263039372143</v>
      </c>
      <c r="AO336" s="5"/>
      <c r="AP336" s="5" t="n">
        <f aca="false">10*LOG(Measurements!AP336^2+Measurements!AQ336^2)</f>
        <v>-70.3156115924288</v>
      </c>
      <c r="AQ336" s="5"/>
      <c r="AR336" s="5" t="n">
        <f aca="false">10*LOG(Measurements!AR336^2+Measurements!AS336^2)</f>
        <v>-65.8808130403804</v>
      </c>
      <c r="AS336" s="5"/>
      <c r="AT336" s="5" t="n">
        <f aca="false">10*LOG(Measurements!AT336^2+Measurements!AU336^2)</f>
        <v>-32.5635995681603</v>
      </c>
      <c r="AU336" s="5"/>
      <c r="AV336" s="5" t="n">
        <f aca="false">10*LOG(Measurements!AV336^2+Measurements!AW336^2)</f>
        <v>-74.0864469227546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1.2160983645531</v>
      </c>
      <c r="BE336" s="5"/>
      <c r="BF336" s="5" t="n">
        <f aca="false">10*LOG(Measurements!BF336^2+Measurements!BG336^2)</f>
        <v>-62.4013294124187</v>
      </c>
      <c r="BG336" s="5"/>
      <c r="BH336" s="5" t="n">
        <f aca="false">10*LOG(Measurements!BH336^2+Measurements!BI336^2)</f>
        <v>-81.67956223609</v>
      </c>
      <c r="BI336" s="5"/>
      <c r="BJ336" s="5" t="n">
        <f aca="false">10*LOG(Measurements!BJ336^2+Measurements!BK336^2)</f>
        <v>-73.1319106885786</v>
      </c>
      <c r="BK336" s="5"/>
      <c r="BL336" s="5" t="n">
        <f aca="false">10*LOG(Measurements!BL336^2+Measurements!BM336^2)</f>
        <v>-34.3492270331142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8.8363854478331</v>
      </c>
      <c r="BW336" s="5"/>
      <c r="BX336" s="5" t="n">
        <f aca="false">10*LOG(Measurements!BX336^2+Measurements!BY336^2)</f>
        <v>-38.3149093138137</v>
      </c>
      <c r="BZ336" s="5" t="n">
        <f aca="false">10*LOG(Measurements!BZ336^2+Measurements!CA336^2)</f>
        <v>-39.1782613666967</v>
      </c>
      <c r="CB336" s="5" t="n">
        <f aca="false">10*LOG(Measurements!CB336^2+Measurements!CC336^2)</f>
        <v>-49.1835120186271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9.5525462179943</v>
      </c>
      <c r="CO336" s="5"/>
      <c r="CP336" s="5" t="n">
        <f aca="false">10*LOG(Measurements!CP336^2+Measurements!CQ336^2)</f>
        <v>-40.7168837159409</v>
      </c>
      <c r="CQ336" s="5"/>
      <c r="CR336" s="5" t="n">
        <f aca="false">10*LOG(Measurements!CR336^2+Measurements!CS336^2)</f>
        <v>-54.9505465263889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7.9049664697602</v>
      </c>
      <c r="DG336" s="5"/>
      <c r="DH336" s="5" t="n">
        <f aca="false">10*LOG(Measurements!DH336^2+Measurements!DI336^2)</f>
        <v>-45.8839677216108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6.1620675147519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4183252275205</v>
      </c>
      <c r="C337" s="5"/>
      <c r="D337" s="5" t="n">
        <f aca="false">10*LOG(Measurements!D337^2+Measurements!E337^2)</f>
        <v>-40.6347668803886</v>
      </c>
      <c r="E337" s="5"/>
      <c r="F337" s="5" t="n">
        <f aca="false">10*LOG(Measurements!F337^2+Measurements!G337^2)</f>
        <v>-37.8918108283653</v>
      </c>
      <c r="G337" s="5"/>
      <c r="H337" s="5" t="n">
        <f aca="false">10*LOG(Measurements!H337^2+Measurements!I337^2)</f>
        <v>-52.1435997802915</v>
      </c>
      <c r="I337" s="5"/>
      <c r="J337" s="5" t="n">
        <f aca="false">10*LOG(Measurements!J337^2+Measurements!K337^2)</f>
        <v>-33.6331184152029</v>
      </c>
      <c r="K337" s="5"/>
      <c r="L337" s="5" t="n">
        <f aca="false">10*LOG(Measurements!L337^2+Measurements!M337^2)</f>
        <v>-65.6543130456321</v>
      </c>
      <c r="M337" s="5"/>
      <c r="N337" s="5" t="n">
        <f aca="false">10*LOG(Measurements!N337^2+Measurements!O337^2)</f>
        <v>-69.5454332473183</v>
      </c>
      <c r="O337" s="5"/>
      <c r="P337" s="5" t="n">
        <f aca="false">10*LOG(Measurements!P337^2+Measurements!Q337^2)</f>
        <v>-65.1179344865961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3.3305764447779</v>
      </c>
      <c r="U337" s="5"/>
      <c r="V337" s="5" t="n">
        <f aca="false">10*LOG(Measurements!V337^2+Measurements!W337^2)</f>
        <v>-40.934732064818</v>
      </c>
      <c r="W337" s="5"/>
      <c r="X337" s="5" t="n">
        <f aca="false">10*LOG(Measurements!X337^2+Measurements!Y337^2)</f>
        <v>-53.9435940360655</v>
      </c>
      <c r="Y337" s="5"/>
      <c r="Z337" s="5" t="n">
        <f aca="false">10*LOG(Measurements!Z337^2+Measurements!AA337^2)</f>
        <v>-66.6110536920517</v>
      </c>
      <c r="AA337" s="5"/>
      <c r="AB337" s="5" t="n">
        <f aca="false">10*LOG(Measurements!AB337^2+Measurements!AC337^2)</f>
        <v>-38.4017713066339</v>
      </c>
      <c r="AC337" s="5"/>
      <c r="AD337" s="5" t="n">
        <f aca="false">10*LOG(Measurements!AD337^2+Measurements!AE337^2)</f>
        <v>-66.5287642889936</v>
      </c>
      <c r="AE337" s="5"/>
      <c r="AF337" s="5" t="n">
        <f aca="false">10*LOG(Measurements!AF337^2+Measurements!AG337^2)</f>
        <v>-80.1254499976432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0933525740453</v>
      </c>
      <c r="AM337" s="5"/>
      <c r="AN337" s="5" t="n">
        <f aca="false">10*LOG(Measurements!AN337^2+Measurements!AO337^2)</f>
        <v>-44.8774011182551</v>
      </c>
      <c r="AO337" s="5"/>
      <c r="AP337" s="5" t="n">
        <f aca="false">10*LOG(Measurements!AP337^2+Measurements!AQ337^2)</f>
        <v>-70.6487542657767</v>
      </c>
      <c r="AQ337" s="5"/>
      <c r="AR337" s="5" t="n">
        <f aca="false">10*LOG(Measurements!AR337^2+Measurements!AS337^2)</f>
        <v>-65.9582229474026</v>
      </c>
      <c r="AS337" s="5"/>
      <c r="AT337" s="5" t="n">
        <f aca="false">10*LOG(Measurements!AT337^2+Measurements!AU337^2)</f>
        <v>-32.5906328650041</v>
      </c>
      <c r="AU337" s="5"/>
      <c r="AV337" s="5" t="n">
        <f aca="false">10*LOG(Measurements!AV337^2+Measurements!AW337^2)</f>
        <v>-74.0839359739968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1.5511694837449</v>
      </c>
      <c r="BE337" s="5"/>
      <c r="BF337" s="5" t="n">
        <f aca="false">10*LOG(Measurements!BF337^2+Measurements!BG337^2)</f>
        <v>-62.7253413011444</v>
      </c>
      <c r="BG337" s="5"/>
      <c r="BH337" s="5" t="n">
        <f aca="false">10*LOG(Measurements!BH337^2+Measurements!BI337^2)</f>
        <v>-83.8072769517083</v>
      </c>
      <c r="BI337" s="5"/>
      <c r="BJ337" s="5" t="n">
        <f aca="false">10*LOG(Measurements!BJ337^2+Measurements!BK337^2)</f>
        <v>-71.5912046026433</v>
      </c>
      <c r="BK337" s="5"/>
      <c r="BL337" s="5" t="n">
        <f aca="false">10*LOG(Measurements!BL337^2+Measurements!BM337^2)</f>
        <v>-34.3964251459071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0413380177499</v>
      </c>
      <c r="BW337" s="5"/>
      <c r="BX337" s="5" t="n">
        <f aca="false">10*LOG(Measurements!BX337^2+Measurements!BY337^2)</f>
        <v>-38.3807609182767</v>
      </c>
      <c r="BZ337" s="5" t="n">
        <f aca="false">10*LOG(Measurements!BZ337^2+Measurements!CA337^2)</f>
        <v>-38.7871543220623</v>
      </c>
      <c r="CB337" s="5" t="n">
        <f aca="false">10*LOG(Measurements!CB337^2+Measurements!CC337^2)</f>
        <v>-49.1208435989587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8.0989560693096</v>
      </c>
      <c r="CO337" s="5"/>
      <c r="CP337" s="5" t="n">
        <f aca="false">10*LOG(Measurements!CP337^2+Measurements!CQ337^2)</f>
        <v>-40.7956670877201</v>
      </c>
      <c r="CQ337" s="5"/>
      <c r="CR337" s="5" t="n">
        <f aca="false">10*LOG(Measurements!CR337^2+Measurements!CS337^2)</f>
        <v>-55.1341463777732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18.31418851759</v>
      </c>
      <c r="DG337" s="5"/>
      <c r="DH337" s="5" t="n">
        <f aca="false">10*LOG(Measurements!DH337^2+Measurements!DI337^2)</f>
        <v>-46.1903188270607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31.4075745593494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2.2067511931893</v>
      </c>
      <c r="C338" s="5"/>
      <c r="D338" s="5" t="n">
        <f aca="false">10*LOG(Measurements!D338^2+Measurements!E338^2)</f>
        <v>-41.0169176937028</v>
      </c>
      <c r="E338" s="5"/>
      <c r="F338" s="5" t="n">
        <f aca="false">10*LOG(Measurements!F338^2+Measurements!G338^2)</f>
        <v>-37.5721405793042</v>
      </c>
      <c r="G338" s="5"/>
      <c r="H338" s="5" t="n">
        <f aca="false">10*LOG(Measurements!H338^2+Measurements!I338^2)</f>
        <v>-51.7297242818315</v>
      </c>
      <c r="I338" s="5"/>
      <c r="J338" s="5" t="n">
        <f aca="false">10*LOG(Measurements!J338^2+Measurements!K338^2)</f>
        <v>-33.6512541895564</v>
      </c>
      <c r="K338" s="5"/>
      <c r="L338" s="5" t="n">
        <f aca="false">10*LOG(Measurements!L338^2+Measurements!M338^2)</f>
        <v>-66.1044457522105</v>
      </c>
      <c r="M338" s="5"/>
      <c r="N338" s="5" t="n">
        <f aca="false">10*LOG(Measurements!N338^2+Measurements!O338^2)</f>
        <v>-70.599343398476</v>
      </c>
      <c r="O338" s="5"/>
      <c r="P338" s="5" t="n">
        <f aca="false">10*LOG(Measurements!P338^2+Measurements!Q338^2)</f>
        <v>-64.7459466822856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3.2461187827343</v>
      </c>
      <c r="U338" s="5"/>
      <c r="V338" s="5" t="n">
        <f aca="false">10*LOG(Measurements!V338^2+Measurements!W338^2)</f>
        <v>-41.3948124996572</v>
      </c>
      <c r="W338" s="5"/>
      <c r="X338" s="5" t="n">
        <f aca="false">10*LOG(Measurements!X338^2+Measurements!Y338^2)</f>
        <v>-54.1260416393016</v>
      </c>
      <c r="Y338" s="5"/>
      <c r="Z338" s="5" t="n">
        <f aca="false">10*LOG(Measurements!Z338^2+Measurements!AA338^2)</f>
        <v>-66.580604269837</v>
      </c>
      <c r="AA338" s="5"/>
      <c r="AB338" s="5" t="n">
        <f aca="false">10*LOG(Measurements!AB338^2+Measurements!AC338^2)</f>
        <v>-38.489231707173</v>
      </c>
      <c r="AC338" s="5"/>
      <c r="AD338" s="5" t="n">
        <f aca="false">10*LOG(Measurements!AD338^2+Measurements!AE338^2)</f>
        <v>-66.4908323201442</v>
      </c>
      <c r="AE338" s="5"/>
      <c r="AF338" s="5" t="n">
        <f aca="false">10*LOG(Measurements!AF338^2+Measurements!AG338^2)</f>
        <v>-76.0431601989536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2723773269742</v>
      </c>
      <c r="AM338" s="5"/>
      <c r="AN338" s="5" t="n">
        <f aca="false">10*LOG(Measurements!AN338^2+Measurements!AO338^2)</f>
        <v>-44.4391180968639</v>
      </c>
      <c r="AO338" s="5"/>
      <c r="AP338" s="5" t="n">
        <f aca="false">10*LOG(Measurements!AP338^2+Measurements!AQ338^2)</f>
        <v>-72.1030690157367</v>
      </c>
      <c r="AQ338" s="5"/>
      <c r="AR338" s="5" t="n">
        <f aca="false">10*LOG(Measurements!AR338^2+Measurements!AS338^2)</f>
        <v>-66.0728827751517</v>
      </c>
      <c r="AS338" s="5"/>
      <c r="AT338" s="5" t="n">
        <f aca="false">10*LOG(Measurements!AT338^2+Measurements!AU338^2)</f>
        <v>-32.6367614393485</v>
      </c>
      <c r="AU338" s="5"/>
      <c r="AV338" s="5" t="n">
        <f aca="false">10*LOG(Measurements!AV338^2+Measurements!AW338^2)</f>
        <v>-73.6424878287182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2.5583058662036</v>
      </c>
      <c r="BE338" s="5"/>
      <c r="BF338" s="5" t="n">
        <f aca="false">10*LOG(Measurements!BF338^2+Measurements!BG338^2)</f>
        <v>-63.0305872888277</v>
      </c>
      <c r="BG338" s="5"/>
      <c r="BH338" s="5" t="n">
        <f aca="false">10*LOG(Measurements!BH338^2+Measurements!BI338^2)</f>
        <v>-83.1045032180766</v>
      </c>
      <c r="BI338" s="5"/>
      <c r="BJ338" s="5" t="n">
        <f aca="false">10*LOG(Measurements!BJ338^2+Measurements!BK338^2)</f>
        <v>-71.6579620567632</v>
      </c>
      <c r="BK338" s="5"/>
      <c r="BL338" s="5" t="n">
        <f aca="false">10*LOG(Measurements!BL338^2+Measurements!BM338^2)</f>
        <v>-34.4466058767375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1.6431343661797</v>
      </c>
      <c r="BW338" s="5"/>
      <c r="BX338" s="5" t="n">
        <f aca="false">10*LOG(Measurements!BX338^2+Measurements!BY338^2)</f>
        <v>-38.4402795618594</v>
      </c>
      <c r="BZ338" s="5" t="n">
        <f aca="false">10*LOG(Measurements!BZ338^2+Measurements!CA338^2)</f>
        <v>-38.3730848222837</v>
      </c>
      <c r="CB338" s="5" t="n">
        <f aca="false">10*LOG(Measurements!CB338^2+Measurements!CC338^2)</f>
        <v>-49.5867683655639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5.4757813131833</v>
      </c>
      <c r="CO338" s="5"/>
      <c r="CP338" s="5" t="n">
        <f aca="false">10*LOG(Measurements!CP338^2+Measurements!CQ338^2)</f>
        <v>-40.8069984511809</v>
      </c>
      <c r="CQ338" s="5"/>
      <c r="CR338" s="5" t="n">
        <f aca="false">10*LOG(Measurements!CR338^2+Measurements!CS338^2)</f>
        <v>-54.8885397396746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18.6715726855387</v>
      </c>
      <c r="DG338" s="5"/>
      <c r="DH338" s="5" t="n">
        <f aca="false">10*LOG(Measurements!DH338^2+Measurements!DI338^2)</f>
        <v>-46.7271385917129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34.1011417689384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5470334443872</v>
      </c>
      <c r="C339" s="5"/>
      <c r="D339" s="5" t="n">
        <f aca="false">10*LOG(Measurements!D339^2+Measurements!E339^2)</f>
        <v>-41.1091266020247</v>
      </c>
      <c r="E339" s="5"/>
      <c r="F339" s="5" t="n">
        <f aca="false">10*LOG(Measurements!F339^2+Measurements!G339^2)</f>
        <v>-37.2726783869544</v>
      </c>
      <c r="G339" s="5"/>
      <c r="H339" s="5" t="n">
        <f aca="false">10*LOG(Measurements!H339^2+Measurements!I339^2)</f>
        <v>-51.6807759575439</v>
      </c>
      <c r="I339" s="5"/>
      <c r="J339" s="5" t="n">
        <f aca="false">10*LOG(Measurements!J339^2+Measurements!K339^2)</f>
        <v>-33.6704606035736</v>
      </c>
      <c r="K339" s="5"/>
      <c r="L339" s="5" t="n">
        <f aca="false">10*LOG(Measurements!L339^2+Measurements!M339^2)</f>
        <v>-66.303980166487</v>
      </c>
      <c r="M339" s="5"/>
      <c r="N339" s="5" t="n">
        <f aca="false">10*LOG(Measurements!N339^2+Measurements!O339^2)</f>
        <v>-70.6518432547738</v>
      </c>
      <c r="O339" s="5"/>
      <c r="P339" s="5" t="n">
        <f aca="false">10*LOG(Measurements!P339^2+Measurements!Q339^2)</f>
        <v>-65.1587924513066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3.9196477988089</v>
      </c>
      <c r="U339" s="5"/>
      <c r="V339" s="5" t="n">
        <f aca="false">10*LOG(Measurements!V339^2+Measurements!W339^2)</f>
        <v>-41.5539813606427</v>
      </c>
      <c r="W339" s="5"/>
      <c r="X339" s="5" t="n">
        <f aca="false">10*LOG(Measurements!X339^2+Measurements!Y339^2)</f>
        <v>-54.2333222682846</v>
      </c>
      <c r="Y339" s="5"/>
      <c r="Z339" s="5" t="n">
        <f aca="false">10*LOG(Measurements!Z339^2+Measurements!AA339^2)</f>
        <v>-66.9966123276609</v>
      </c>
      <c r="AA339" s="5"/>
      <c r="AB339" s="5" t="n">
        <f aca="false">10*LOG(Measurements!AB339^2+Measurements!AC339^2)</f>
        <v>-38.5568133702327</v>
      </c>
      <c r="AC339" s="5"/>
      <c r="AD339" s="5" t="n">
        <f aca="false">10*LOG(Measurements!AD339^2+Measurements!AE339^2)</f>
        <v>-66.0432013194166</v>
      </c>
      <c r="AE339" s="5"/>
      <c r="AF339" s="5" t="n">
        <f aca="false">10*LOG(Measurements!AF339^2+Measurements!AG339^2)</f>
        <v>-80.5536252709935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1.6014924427826</v>
      </c>
      <c r="AM339" s="5"/>
      <c r="AN339" s="5" t="n">
        <f aca="false">10*LOG(Measurements!AN339^2+Measurements!AO339^2)</f>
        <v>-44.365217053023</v>
      </c>
      <c r="AO339" s="5"/>
      <c r="AP339" s="5" t="n">
        <f aca="false">10*LOG(Measurements!AP339^2+Measurements!AQ339^2)</f>
        <v>-72.3034468653602</v>
      </c>
      <c r="AQ339" s="5"/>
      <c r="AR339" s="5" t="n">
        <f aca="false">10*LOG(Measurements!AR339^2+Measurements!AS339^2)</f>
        <v>-66.1580997601518</v>
      </c>
      <c r="AS339" s="5"/>
      <c r="AT339" s="5" t="n">
        <f aca="false">10*LOG(Measurements!AT339^2+Measurements!AU339^2)</f>
        <v>-32.6357894261202</v>
      </c>
      <c r="AU339" s="5"/>
      <c r="AV339" s="5" t="n">
        <f aca="false">10*LOG(Measurements!AV339^2+Measurements!AW339^2)</f>
        <v>-74.0047625416469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9581956267176</v>
      </c>
      <c r="BE339" s="5"/>
      <c r="BF339" s="5" t="n">
        <f aca="false">10*LOG(Measurements!BF339^2+Measurements!BG339^2)</f>
        <v>-63.3601052970677</v>
      </c>
      <c r="BG339" s="5"/>
      <c r="BH339" s="5" t="n">
        <f aca="false">10*LOG(Measurements!BH339^2+Measurements!BI339^2)</f>
        <v>-87.2093052682246</v>
      </c>
      <c r="BI339" s="5"/>
      <c r="BJ339" s="5" t="n">
        <f aca="false">10*LOG(Measurements!BJ339^2+Measurements!BK339^2)</f>
        <v>-70.9433127501249</v>
      </c>
      <c r="BK339" s="5"/>
      <c r="BL339" s="5" t="n">
        <f aca="false">10*LOG(Measurements!BL339^2+Measurements!BM339^2)</f>
        <v>-34.5069475114626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2.7520771156529</v>
      </c>
      <c r="BW339" s="5"/>
      <c r="BX339" s="5" t="n">
        <f aca="false">10*LOG(Measurements!BX339^2+Measurements!BY339^2)</f>
        <v>-38.6790681544788</v>
      </c>
      <c r="BZ339" s="5" t="n">
        <f aca="false">10*LOG(Measurements!BZ339^2+Measurements!CA339^2)</f>
        <v>-38.2798134052465</v>
      </c>
      <c r="CB339" s="5" t="n">
        <f aca="false">10*LOG(Measurements!CB339^2+Measurements!CC339^2)</f>
        <v>-50.0482697850419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3.7578449886196</v>
      </c>
      <c r="CO339" s="5"/>
      <c r="CP339" s="5" t="n">
        <f aca="false">10*LOG(Measurements!CP339^2+Measurements!CQ339^2)</f>
        <v>-41.0995562171917</v>
      </c>
      <c r="CQ339" s="5"/>
      <c r="CR339" s="5" t="n">
        <f aca="false">10*LOG(Measurements!CR339^2+Measurements!CS339^2)</f>
        <v>-54.3599750023663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0.0161108085054</v>
      </c>
      <c r="DG339" s="5"/>
      <c r="DH339" s="5" t="n">
        <f aca="false">10*LOG(Measurements!DH339^2+Measurements!DI339^2)</f>
        <v>-47.3069903913642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32.5429774954663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2.7642146491786</v>
      </c>
      <c r="C340" s="5"/>
      <c r="D340" s="5" t="n">
        <f aca="false">10*LOG(Measurements!D340^2+Measurements!E340^2)</f>
        <v>-41.2952943453647</v>
      </c>
      <c r="E340" s="5"/>
      <c r="F340" s="5" t="n">
        <f aca="false">10*LOG(Measurements!F340^2+Measurements!G340^2)</f>
        <v>-36.8991845379255</v>
      </c>
      <c r="G340" s="5"/>
      <c r="H340" s="5" t="n">
        <f aca="false">10*LOG(Measurements!H340^2+Measurements!I340^2)</f>
        <v>-52.4446404493417</v>
      </c>
      <c r="I340" s="5"/>
      <c r="J340" s="5" t="n">
        <f aca="false">10*LOG(Measurements!J340^2+Measurements!K340^2)</f>
        <v>-33.714596573419</v>
      </c>
      <c r="K340" s="5"/>
      <c r="L340" s="5" t="n">
        <f aca="false">10*LOG(Measurements!L340^2+Measurements!M340^2)</f>
        <v>-66.9529124325137</v>
      </c>
      <c r="M340" s="5"/>
      <c r="N340" s="5" t="n">
        <f aca="false">10*LOG(Measurements!N340^2+Measurements!O340^2)</f>
        <v>-71.4884295536332</v>
      </c>
      <c r="O340" s="5"/>
      <c r="P340" s="5" t="n">
        <f aca="false">10*LOG(Measurements!P340^2+Measurements!Q340^2)</f>
        <v>-65.1237366874184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3.012155215126</v>
      </c>
      <c r="U340" s="5"/>
      <c r="V340" s="5" t="n">
        <f aca="false">10*LOG(Measurements!V340^2+Measurements!W340^2)</f>
        <v>-41.6118984767401</v>
      </c>
      <c r="W340" s="5"/>
      <c r="X340" s="5" t="n">
        <f aca="false">10*LOG(Measurements!X340^2+Measurements!Y340^2)</f>
        <v>-54.6040842670915</v>
      </c>
      <c r="Y340" s="5"/>
      <c r="Z340" s="5" t="n">
        <f aca="false">10*LOG(Measurements!Z340^2+Measurements!AA340^2)</f>
        <v>-67.0692848164694</v>
      </c>
      <c r="AA340" s="5"/>
      <c r="AB340" s="5" t="n">
        <f aca="false">10*LOG(Measurements!AB340^2+Measurements!AC340^2)</f>
        <v>-38.6551422823782</v>
      </c>
      <c r="AC340" s="5"/>
      <c r="AD340" s="5" t="n">
        <f aca="false">10*LOG(Measurements!AD340^2+Measurements!AE340^2)</f>
        <v>-66.4120789932489</v>
      </c>
      <c r="AE340" s="5"/>
      <c r="AF340" s="5" t="n">
        <f aca="false">10*LOG(Measurements!AF340^2+Measurements!AG340^2)</f>
        <v>-76.2378206746183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4.2348159918634</v>
      </c>
      <c r="AM340" s="5"/>
      <c r="AN340" s="5" t="n">
        <f aca="false">10*LOG(Measurements!AN340^2+Measurements!AO340^2)</f>
        <v>-44.1021953875849</v>
      </c>
      <c r="AO340" s="5"/>
      <c r="AP340" s="5" t="n">
        <f aca="false">10*LOG(Measurements!AP340^2+Measurements!AQ340^2)</f>
        <v>-74.6918368781045</v>
      </c>
      <c r="AQ340" s="5"/>
      <c r="AR340" s="5" t="n">
        <f aca="false">10*LOG(Measurements!AR340^2+Measurements!AS340^2)</f>
        <v>-66.1495786857107</v>
      </c>
      <c r="AS340" s="5"/>
      <c r="AT340" s="5" t="n">
        <f aca="false">10*LOG(Measurements!AT340^2+Measurements!AU340^2)</f>
        <v>-32.6445184522049</v>
      </c>
      <c r="AU340" s="5"/>
      <c r="AV340" s="5" t="n">
        <f aca="false">10*LOG(Measurements!AV340^2+Measurements!AW340^2)</f>
        <v>-73.5547504125198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1.2905533947661</v>
      </c>
      <c r="BE340" s="5"/>
      <c r="BF340" s="5" t="n">
        <f aca="false">10*LOG(Measurements!BF340^2+Measurements!BG340^2)</f>
        <v>-63.8211886580489</v>
      </c>
      <c r="BG340" s="5"/>
      <c r="BH340" s="5" t="n">
        <f aca="false">10*LOG(Measurements!BH340^2+Measurements!BI340^2)</f>
        <v>-83.0012719496658</v>
      </c>
      <c r="BI340" s="5"/>
      <c r="BJ340" s="5" t="n">
        <f aca="false">10*LOG(Measurements!BJ340^2+Measurements!BK340^2)</f>
        <v>-71.4050601608429</v>
      </c>
      <c r="BK340" s="5"/>
      <c r="BL340" s="5" t="n">
        <f aca="false">10*LOG(Measurements!BL340^2+Measurements!BM340^2)</f>
        <v>-34.5792775222766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2.1320155697425</v>
      </c>
      <c r="BW340" s="5"/>
      <c r="BX340" s="5" t="n">
        <f aca="false">10*LOG(Measurements!BX340^2+Measurements!BY340^2)</f>
        <v>-39.1007149357622</v>
      </c>
      <c r="BZ340" s="5" t="n">
        <f aca="false">10*LOG(Measurements!BZ340^2+Measurements!CA340^2)</f>
        <v>-38.2141394377193</v>
      </c>
      <c r="CB340" s="5" t="n">
        <f aca="false">10*LOG(Measurements!CB340^2+Measurements!CC340^2)</f>
        <v>-49.838033962181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3.4163849059426</v>
      </c>
      <c r="CO340" s="5"/>
      <c r="CP340" s="5" t="n">
        <f aca="false">10*LOG(Measurements!CP340^2+Measurements!CQ340^2)</f>
        <v>-41.500686562505</v>
      </c>
      <c r="CQ340" s="5"/>
      <c r="CR340" s="5" t="n">
        <f aca="false">10*LOG(Measurements!CR340^2+Measurements!CS340^2)</f>
        <v>-54.1270744073849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2.2858481590641</v>
      </c>
      <c r="DG340" s="5"/>
      <c r="DH340" s="5" t="n">
        <f aca="false">10*LOG(Measurements!DH340^2+Measurements!DI340^2)</f>
        <v>-47.1766294400101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8.9069643372367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2.8569180104649</v>
      </c>
      <c r="C341" s="5"/>
      <c r="D341" s="5" t="n">
        <f aca="false">10*LOG(Measurements!D341^2+Measurements!E341^2)</f>
        <v>-41.6500725041374</v>
      </c>
      <c r="E341" s="5"/>
      <c r="F341" s="5" t="n">
        <f aca="false">10*LOG(Measurements!F341^2+Measurements!G341^2)</f>
        <v>-36.4783987350667</v>
      </c>
      <c r="G341" s="5"/>
      <c r="H341" s="5" t="n">
        <f aca="false">10*LOG(Measurements!H341^2+Measurements!I341^2)</f>
        <v>-53.6303734976505</v>
      </c>
      <c r="I341" s="5"/>
      <c r="J341" s="5" t="n">
        <f aca="false">10*LOG(Measurements!J341^2+Measurements!K341^2)</f>
        <v>-33.772224864664</v>
      </c>
      <c r="K341" s="5"/>
      <c r="L341" s="5" t="n">
        <f aca="false">10*LOG(Measurements!L341^2+Measurements!M341^2)</f>
        <v>-66.8314583757526</v>
      </c>
      <c r="M341" s="5"/>
      <c r="N341" s="5" t="n">
        <f aca="false">10*LOG(Measurements!N341^2+Measurements!O341^2)</f>
        <v>-72.0546009012344</v>
      </c>
      <c r="O341" s="5"/>
      <c r="P341" s="5" t="n">
        <f aca="false">10*LOG(Measurements!P341^2+Measurements!Q341^2)</f>
        <v>-65.4490952214813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3.8386860291157</v>
      </c>
      <c r="U341" s="5"/>
      <c r="V341" s="5" t="n">
        <f aca="false">10*LOG(Measurements!V341^2+Measurements!W341^2)</f>
        <v>-41.7282479909621</v>
      </c>
      <c r="W341" s="5"/>
      <c r="X341" s="5" t="n">
        <f aca="false">10*LOG(Measurements!X341^2+Measurements!Y341^2)</f>
        <v>-54.6141099750057</v>
      </c>
      <c r="Y341" s="5"/>
      <c r="Z341" s="5" t="n">
        <f aca="false">10*LOG(Measurements!Z341^2+Measurements!AA341^2)</f>
        <v>-68.3808420642029</v>
      </c>
      <c r="AA341" s="5"/>
      <c r="AB341" s="5" t="n">
        <f aca="false">10*LOG(Measurements!AB341^2+Measurements!AC341^2)</f>
        <v>-38.6618090616267</v>
      </c>
      <c r="AC341" s="5"/>
      <c r="AD341" s="5" t="n">
        <f aca="false">10*LOG(Measurements!AD341^2+Measurements!AE341^2)</f>
        <v>-66.2922805301835</v>
      </c>
      <c r="AE341" s="5"/>
      <c r="AF341" s="5" t="n">
        <f aca="false">10*LOG(Measurements!AF341^2+Measurements!AG341^2)</f>
        <v>-82.2888709732619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0924489714044</v>
      </c>
      <c r="AM341" s="5"/>
      <c r="AN341" s="5" t="n">
        <f aca="false">10*LOG(Measurements!AN341^2+Measurements!AO341^2)</f>
        <v>-43.6164004840125</v>
      </c>
      <c r="AO341" s="5"/>
      <c r="AP341" s="5" t="n">
        <f aca="false">10*LOG(Measurements!AP341^2+Measurements!AQ341^2)</f>
        <v>-74.5570362355984</v>
      </c>
      <c r="AQ341" s="5"/>
      <c r="AR341" s="5" t="n">
        <f aca="false">10*LOG(Measurements!AR341^2+Measurements!AS341^2)</f>
        <v>-66.1972631324885</v>
      </c>
      <c r="AS341" s="5"/>
      <c r="AT341" s="5" t="n">
        <f aca="false">10*LOG(Measurements!AT341^2+Measurements!AU341^2)</f>
        <v>-32.6742702201125</v>
      </c>
      <c r="AU341" s="5"/>
      <c r="AV341" s="5" t="n">
        <f aca="false">10*LOG(Measurements!AV341^2+Measurements!AW341^2)</f>
        <v>-73.1069562725931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1.4979431391223</v>
      </c>
      <c r="BE341" s="5"/>
      <c r="BF341" s="5" t="n">
        <f aca="false">10*LOG(Measurements!BF341^2+Measurements!BG341^2)</f>
        <v>-64.2119032740149</v>
      </c>
      <c r="BG341" s="5"/>
      <c r="BH341" s="5" t="n">
        <f aca="false">10*LOG(Measurements!BH341^2+Measurements!BI341^2)</f>
        <v>-87.9936701322419</v>
      </c>
      <c r="BI341" s="5"/>
      <c r="BJ341" s="5" t="n">
        <f aca="false">10*LOG(Measurements!BJ341^2+Measurements!BK341^2)</f>
        <v>-70.8382580666741</v>
      </c>
      <c r="BK341" s="5"/>
      <c r="BL341" s="5" t="n">
        <f aca="false">10*LOG(Measurements!BL341^2+Measurements!BM341^2)</f>
        <v>-34.6451439237518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1.493006936921</v>
      </c>
      <c r="BW341" s="5"/>
      <c r="BX341" s="5" t="n">
        <f aca="false">10*LOG(Measurements!BX341^2+Measurements!BY341^2)</f>
        <v>-39.4072413382054</v>
      </c>
      <c r="BZ341" s="5" t="n">
        <f aca="false">10*LOG(Measurements!BZ341^2+Measurements!CA341^2)</f>
        <v>-37.8908451841634</v>
      </c>
      <c r="CB341" s="5" t="n">
        <f aca="false">10*LOG(Measurements!CB341^2+Measurements!CC341^2)</f>
        <v>-49.622754300223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4.6702449297839</v>
      </c>
      <c r="CO341" s="5"/>
      <c r="CP341" s="5" t="n">
        <f aca="false">10*LOG(Measurements!CP341^2+Measurements!CQ341^2)</f>
        <v>-41.7151706620621</v>
      </c>
      <c r="CQ341" s="5"/>
      <c r="CR341" s="5" t="n">
        <f aca="false">10*LOG(Measurements!CR341^2+Measurements!CS341^2)</f>
        <v>-53.7527681903143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4.3254821450396</v>
      </c>
      <c r="DG341" s="5"/>
      <c r="DH341" s="5" t="n">
        <f aca="false">10*LOG(Measurements!DH341^2+Measurements!DI341^2)</f>
        <v>-47.2540212883947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5.4788848418795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2.0698472386922</v>
      </c>
      <c r="C342" s="5"/>
      <c r="D342" s="5" t="n">
        <f aca="false">10*LOG(Measurements!D342^2+Measurements!E342^2)</f>
        <v>-42.0677597863897</v>
      </c>
      <c r="E342" s="5"/>
      <c r="F342" s="5" t="n">
        <f aca="false">10*LOG(Measurements!F342^2+Measurements!G342^2)</f>
        <v>-36.1161904557706</v>
      </c>
      <c r="G342" s="5"/>
      <c r="H342" s="5" t="n">
        <f aca="false">10*LOG(Measurements!H342^2+Measurements!I342^2)</f>
        <v>-53.8206818753921</v>
      </c>
      <c r="I342" s="5"/>
      <c r="J342" s="5" t="n">
        <f aca="false">10*LOG(Measurements!J342^2+Measurements!K342^2)</f>
        <v>-33.8259934058104</v>
      </c>
      <c r="K342" s="5"/>
      <c r="L342" s="5" t="n">
        <f aca="false">10*LOG(Measurements!L342^2+Measurements!M342^2)</f>
        <v>-67.9670613242271</v>
      </c>
      <c r="M342" s="5"/>
      <c r="N342" s="5" t="n">
        <f aca="false">10*LOG(Measurements!N342^2+Measurements!O342^2)</f>
        <v>-73.3097247759058</v>
      </c>
      <c r="O342" s="5"/>
      <c r="P342" s="5" t="n">
        <f aca="false">10*LOG(Measurements!P342^2+Measurements!Q342^2)</f>
        <v>-65.8636954542392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4.5495035484811</v>
      </c>
      <c r="U342" s="5"/>
      <c r="V342" s="5" t="n">
        <f aca="false">10*LOG(Measurements!V342^2+Measurements!W342^2)</f>
        <v>-41.6945920925538</v>
      </c>
      <c r="W342" s="5"/>
      <c r="X342" s="5" t="n">
        <f aca="false">10*LOG(Measurements!X342^2+Measurements!Y342^2)</f>
        <v>-54.8064603140784</v>
      </c>
      <c r="Y342" s="5"/>
      <c r="Z342" s="5" t="n">
        <f aca="false">10*LOG(Measurements!Z342^2+Measurements!AA342^2)</f>
        <v>-67.836108774869</v>
      </c>
      <c r="AA342" s="5"/>
      <c r="AB342" s="5" t="n">
        <f aca="false">10*LOG(Measurements!AB342^2+Measurements!AC342^2)</f>
        <v>-38.7293999239749</v>
      </c>
      <c r="AC342" s="5"/>
      <c r="AD342" s="5" t="n">
        <f aca="false">10*LOG(Measurements!AD342^2+Measurements!AE342^2)</f>
        <v>-66.69928255605</v>
      </c>
      <c r="AE342" s="5"/>
      <c r="AF342" s="5" t="n">
        <f aca="false">10*LOG(Measurements!AF342^2+Measurements!AG342^2)</f>
        <v>-76.7336603706341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7.0925886045312</v>
      </c>
      <c r="AM342" s="5"/>
      <c r="AN342" s="5" t="n">
        <f aca="false">10*LOG(Measurements!AN342^2+Measurements!AO342^2)</f>
        <v>-43.8375167364343</v>
      </c>
      <c r="AO342" s="5"/>
      <c r="AP342" s="5" t="n">
        <f aca="false">10*LOG(Measurements!AP342^2+Measurements!AQ342^2)</f>
        <v>-77.0445750390495</v>
      </c>
      <c r="AQ342" s="5"/>
      <c r="AR342" s="5" t="n">
        <f aca="false">10*LOG(Measurements!AR342^2+Measurements!AS342^2)</f>
        <v>-66.0366273562821</v>
      </c>
      <c r="AS342" s="5"/>
      <c r="AT342" s="5" t="n">
        <f aca="false">10*LOG(Measurements!AT342^2+Measurements!AU342^2)</f>
        <v>-32.7272569542392</v>
      </c>
      <c r="AU342" s="5"/>
      <c r="AV342" s="5" t="n">
        <f aca="false">10*LOG(Measurements!AV342^2+Measurements!AW342^2)</f>
        <v>-73.8542793482651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0.8609130699764</v>
      </c>
      <c r="BE342" s="5"/>
      <c r="BF342" s="5" t="n">
        <f aca="false">10*LOG(Measurements!BF342^2+Measurements!BG342^2)</f>
        <v>-65.0013379914443</v>
      </c>
      <c r="BG342" s="5"/>
      <c r="BH342" s="5" t="n">
        <f aca="false">10*LOG(Measurements!BH342^2+Measurements!BI342^2)</f>
        <v>-82.4233538700011</v>
      </c>
      <c r="BI342" s="5"/>
      <c r="BJ342" s="5" t="n">
        <f aca="false">10*LOG(Measurements!BJ342^2+Measurements!BK342^2)</f>
        <v>-71.5109241789382</v>
      </c>
      <c r="BK342" s="5"/>
      <c r="BL342" s="5" t="n">
        <f aca="false">10*LOG(Measurements!BL342^2+Measurements!BM342^2)</f>
        <v>-34.7417882677265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2.0498231092521</v>
      </c>
      <c r="BW342" s="5"/>
      <c r="BX342" s="5" t="n">
        <f aca="false">10*LOG(Measurements!BX342^2+Measurements!BY342^2)</f>
        <v>-39.4084445057367</v>
      </c>
      <c r="BZ342" s="5" t="n">
        <f aca="false">10*LOG(Measurements!BZ342^2+Measurements!CA342^2)</f>
        <v>-37.5053001526088</v>
      </c>
      <c r="CB342" s="5" t="n">
        <f aca="false">10*LOG(Measurements!CB342^2+Measurements!CC342^2)</f>
        <v>-48.9761874307695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5.2611171516951</v>
      </c>
      <c r="CO342" s="5"/>
      <c r="CP342" s="5" t="n">
        <f aca="false">10*LOG(Measurements!CP342^2+Measurements!CQ342^2)</f>
        <v>-41.8078293634696</v>
      </c>
      <c r="CQ342" s="5"/>
      <c r="CR342" s="5" t="n">
        <f aca="false">10*LOG(Measurements!CR342^2+Measurements!CS342^2)</f>
        <v>-53.8009900391403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7.4228809725575</v>
      </c>
      <c r="DG342" s="5"/>
      <c r="DH342" s="5" t="n">
        <f aca="false">10*LOG(Measurements!DH342^2+Measurements!DI342^2)</f>
        <v>-47.7436422949822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2.6041100117832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1.1534575816529</v>
      </c>
      <c r="C343" s="5"/>
      <c r="D343" s="5" t="n">
        <f aca="false">10*LOG(Measurements!D343^2+Measurements!E343^2)</f>
        <v>-42.6357046270803</v>
      </c>
      <c r="E343" s="5"/>
      <c r="F343" s="5" t="n">
        <f aca="false">10*LOG(Measurements!F343^2+Measurements!G343^2)</f>
        <v>-35.7790308731995</v>
      </c>
      <c r="G343" s="5"/>
      <c r="H343" s="5" t="n">
        <f aca="false">10*LOG(Measurements!H343^2+Measurements!I343^2)</f>
        <v>-55.5968899169316</v>
      </c>
      <c r="I343" s="5"/>
      <c r="J343" s="5" t="n">
        <f aca="false">10*LOG(Measurements!J343^2+Measurements!K343^2)</f>
        <v>-33.8862585924647</v>
      </c>
      <c r="K343" s="5"/>
      <c r="L343" s="5" t="n">
        <f aca="false">10*LOG(Measurements!L343^2+Measurements!M343^2)</f>
        <v>-67.5174205608327</v>
      </c>
      <c r="M343" s="5"/>
      <c r="N343" s="5" t="n">
        <f aca="false">10*LOG(Measurements!N343^2+Measurements!O343^2)</f>
        <v>-74.0236234242984</v>
      </c>
      <c r="O343" s="5"/>
      <c r="P343" s="5" t="n">
        <f aca="false">10*LOG(Measurements!P343^2+Measurements!Q343^2)</f>
        <v>-65.8311849593443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4.7435532563993</v>
      </c>
      <c r="U343" s="5"/>
      <c r="V343" s="5" t="n">
        <f aca="false">10*LOG(Measurements!V343^2+Measurements!W343^2)</f>
        <v>-41.9066588798563</v>
      </c>
      <c r="W343" s="5"/>
      <c r="X343" s="5" t="n">
        <f aca="false">10*LOG(Measurements!X343^2+Measurements!Y343^2)</f>
        <v>-55.716027330777</v>
      </c>
      <c r="Y343" s="5"/>
      <c r="Z343" s="5" t="n">
        <f aca="false">10*LOG(Measurements!Z343^2+Measurements!AA343^2)</f>
        <v>-69.1034918084982</v>
      </c>
      <c r="AA343" s="5"/>
      <c r="AB343" s="5" t="n">
        <f aca="false">10*LOG(Measurements!AB343^2+Measurements!AC343^2)</f>
        <v>-38.7770760464908</v>
      </c>
      <c r="AC343" s="5"/>
      <c r="AD343" s="5" t="n">
        <f aca="false">10*LOG(Measurements!AD343^2+Measurements!AE343^2)</f>
        <v>-66.4162684397299</v>
      </c>
      <c r="AE343" s="5"/>
      <c r="AF343" s="5" t="n">
        <f aca="false">10*LOG(Measurements!AF343^2+Measurements!AG343^2)</f>
        <v>-81.2399561508842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8.4211615038177</v>
      </c>
      <c r="AM343" s="5"/>
      <c r="AN343" s="5" t="n">
        <f aca="false">10*LOG(Measurements!AN343^2+Measurements!AO343^2)</f>
        <v>-43.8876331692298</v>
      </c>
      <c r="AO343" s="5"/>
      <c r="AP343" s="5" t="n">
        <f aca="false">10*LOG(Measurements!AP343^2+Measurements!AQ343^2)</f>
        <v>-79.0317684993413</v>
      </c>
      <c r="AQ343" s="5"/>
      <c r="AR343" s="5" t="n">
        <f aca="false">10*LOG(Measurements!AR343^2+Measurements!AS343^2)</f>
        <v>-66.3443724901727</v>
      </c>
      <c r="AS343" s="5"/>
      <c r="AT343" s="5" t="n">
        <f aca="false">10*LOG(Measurements!AT343^2+Measurements!AU343^2)</f>
        <v>-32.7957021851347</v>
      </c>
      <c r="AU343" s="5"/>
      <c r="AV343" s="5" t="n">
        <f aca="false">10*LOG(Measurements!AV343^2+Measurements!AW343^2)</f>
        <v>-72.278035325955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5334832879636</v>
      </c>
      <c r="BE343" s="5"/>
      <c r="BF343" s="5" t="n">
        <f aca="false">10*LOG(Measurements!BF343^2+Measurements!BG343^2)</f>
        <v>-65.0787107056752</v>
      </c>
      <c r="BG343" s="5"/>
      <c r="BH343" s="5" t="n">
        <f aca="false">10*LOG(Measurements!BH343^2+Measurements!BI343^2)</f>
        <v>-83.2084308252936</v>
      </c>
      <c r="BI343" s="5"/>
      <c r="BJ343" s="5" t="n">
        <f aca="false">10*LOG(Measurements!BJ343^2+Measurements!BK343^2)</f>
        <v>-70.1082715149632</v>
      </c>
      <c r="BK343" s="5"/>
      <c r="BL343" s="5" t="n">
        <f aca="false">10*LOG(Measurements!BL343^2+Measurements!BM343^2)</f>
        <v>-34.7785947540093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3.5796341695956</v>
      </c>
      <c r="BW343" s="5"/>
      <c r="BX343" s="5" t="n">
        <f aca="false">10*LOG(Measurements!BX343^2+Measurements!BY343^2)</f>
        <v>-39.3529089883821</v>
      </c>
      <c r="BZ343" s="5" t="n">
        <f aca="false">10*LOG(Measurements!BZ343^2+Measurements!CA343^2)</f>
        <v>-36.9454136154862</v>
      </c>
      <c r="CB343" s="5" t="n">
        <f aca="false">10*LOG(Measurements!CB343^2+Measurements!CC343^2)</f>
        <v>-49.3447328469453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5.5757577199318</v>
      </c>
      <c r="CO343" s="5"/>
      <c r="CP343" s="5" t="n">
        <f aca="false">10*LOG(Measurements!CP343^2+Measurements!CQ343^2)</f>
        <v>-41.6537389195482</v>
      </c>
      <c r="CQ343" s="5"/>
      <c r="CR343" s="5" t="n">
        <f aca="false">10*LOG(Measurements!CR343^2+Measurements!CS343^2)</f>
        <v>-54.1465880135289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1.7658442045078</v>
      </c>
      <c r="DG343" s="5"/>
      <c r="DH343" s="5" t="n">
        <f aca="false">10*LOG(Measurements!DH343^2+Measurements!DI343^2)</f>
        <v>-48.0798167938345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1.9680994457016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0.885166262476</v>
      </c>
      <c r="C344" s="5"/>
      <c r="D344" s="5" t="n">
        <f aca="false">10*LOG(Measurements!D344^2+Measurements!E344^2)</f>
        <v>-42.872563707433</v>
      </c>
      <c r="E344" s="5"/>
      <c r="F344" s="5" t="n">
        <f aca="false">10*LOG(Measurements!F344^2+Measurements!G344^2)</f>
        <v>-35.4698453801003</v>
      </c>
      <c r="G344" s="5"/>
      <c r="H344" s="5" t="n">
        <f aca="false">10*LOG(Measurements!H344^2+Measurements!I344^2)</f>
        <v>-58.0804757956269</v>
      </c>
      <c r="I344" s="5"/>
      <c r="J344" s="5" t="n">
        <f aca="false">10*LOG(Measurements!J344^2+Measurements!K344^2)</f>
        <v>-33.9446665308092</v>
      </c>
      <c r="K344" s="5"/>
      <c r="L344" s="5" t="n">
        <f aca="false">10*LOG(Measurements!L344^2+Measurements!M344^2)</f>
        <v>-69.3082382046827</v>
      </c>
      <c r="M344" s="5"/>
      <c r="N344" s="5" t="n">
        <f aca="false">10*LOG(Measurements!N344^2+Measurements!O344^2)</f>
        <v>-75.4807376202808</v>
      </c>
      <c r="O344" s="5"/>
      <c r="P344" s="5" t="n">
        <f aca="false">10*LOG(Measurements!P344^2+Measurements!Q344^2)</f>
        <v>-65.8226213425422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4.4688250654825</v>
      </c>
      <c r="U344" s="5"/>
      <c r="V344" s="5" t="n">
        <f aca="false">10*LOG(Measurements!V344^2+Measurements!W344^2)</f>
        <v>-42.2638589417825</v>
      </c>
      <c r="W344" s="5"/>
      <c r="X344" s="5" t="n">
        <f aca="false">10*LOG(Measurements!X344^2+Measurements!Y344^2)</f>
        <v>-55.5101377505923</v>
      </c>
      <c r="Y344" s="5"/>
      <c r="Z344" s="5" t="n">
        <f aca="false">10*LOG(Measurements!Z344^2+Measurements!AA344^2)</f>
        <v>-68.9209649592217</v>
      </c>
      <c r="AA344" s="5"/>
      <c r="AB344" s="5" t="n">
        <f aca="false">10*LOG(Measurements!AB344^2+Measurements!AC344^2)</f>
        <v>-38.8757597134713</v>
      </c>
      <c r="AC344" s="5"/>
      <c r="AD344" s="5" t="n">
        <f aca="false">10*LOG(Measurements!AD344^2+Measurements!AE344^2)</f>
        <v>-66.4228147791297</v>
      </c>
      <c r="AE344" s="5"/>
      <c r="AF344" s="5" t="n">
        <f aca="false">10*LOG(Measurements!AF344^2+Measurements!AG344^2)</f>
        <v>-78.8376017636766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8.9835774522633</v>
      </c>
      <c r="AM344" s="5"/>
      <c r="AN344" s="5" t="n">
        <f aca="false">10*LOG(Measurements!AN344^2+Measurements!AO344^2)</f>
        <v>-43.7607356267071</v>
      </c>
      <c r="AO344" s="5"/>
      <c r="AP344" s="5" t="n">
        <f aca="false">10*LOG(Measurements!AP344^2+Measurements!AQ344^2)</f>
        <v>-84.1295319925474</v>
      </c>
      <c r="AQ344" s="5"/>
      <c r="AR344" s="5" t="n">
        <f aca="false">10*LOG(Measurements!AR344^2+Measurements!AS344^2)</f>
        <v>-66.7568340851471</v>
      </c>
      <c r="AS344" s="5"/>
      <c r="AT344" s="5" t="n">
        <f aca="false">10*LOG(Measurements!AT344^2+Measurements!AU344^2)</f>
        <v>-32.8884741944256</v>
      </c>
      <c r="AU344" s="5"/>
      <c r="AV344" s="5" t="n">
        <f aca="false">10*LOG(Measurements!AV344^2+Measurements!AW344^2)</f>
        <v>-73.2784086574568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2947734549553</v>
      </c>
      <c r="BE344" s="5"/>
      <c r="BF344" s="5" t="n">
        <f aca="false">10*LOG(Measurements!BF344^2+Measurements!BG344^2)</f>
        <v>-65.4638596690109</v>
      </c>
      <c r="BG344" s="5"/>
      <c r="BH344" s="5" t="n">
        <f aca="false">10*LOG(Measurements!BH344^2+Measurements!BI344^2)</f>
        <v>-83.3646495535812</v>
      </c>
      <c r="BI344" s="5"/>
      <c r="BJ344" s="5" t="n">
        <f aca="false">10*LOG(Measurements!BJ344^2+Measurements!BK344^2)</f>
        <v>-70.0036220014164</v>
      </c>
      <c r="BK344" s="5"/>
      <c r="BL344" s="5" t="n">
        <f aca="false">10*LOG(Measurements!BL344^2+Measurements!BM344^2)</f>
        <v>-34.802309148868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2.1218308571641</v>
      </c>
      <c r="BW344" s="5"/>
      <c r="BX344" s="5" t="n">
        <f aca="false">10*LOG(Measurements!BX344^2+Measurements!BY344^2)</f>
        <v>-39.6095904803522</v>
      </c>
      <c r="BZ344" s="5" t="n">
        <f aca="false">10*LOG(Measurements!BZ344^2+Measurements!CA344^2)</f>
        <v>-36.4857645309942</v>
      </c>
      <c r="CB344" s="5" t="n">
        <f aca="false">10*LOG(Measurements!CB344^2+Measurements!CC344^2)</f>
        <v>-50.0714795981246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4.2832165896002</v>
      </c>
      <c r="CO344" s="5"/>
      <c r="CP344" s="5" t="n">
        <f aca="false">10*LOG(Measurements!CP344^2+Measurements!CQ344^2)</f>
        <v>-41.5152667981561</v>
      </c>
      <c r="CQ344" s="5"/>
      <c r="CR344" s="5" t="n">
        <f aca="false">10*LOG(Measurements!CR344^2+Measurements!CS344^2)</f>
        <v>-53.9978805317067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30.2331758837595</v>
      </c>
      <c r="DG344" s="5"/>
      <c r="DH344" s="5" t="n">
        <f aca="false">10*LOG(Measurements!DH344^2+Measurements!DI344^2)</f>
        <v>-47.9944031264784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2.1864971489265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0.8787236087452</v>
      </c>
      <c r="C345" s="5"/>
      <c r="D345" s="5" t="n">
        <f aca="false">10*LOG(Measurements!D345^2+Measurements!E345^2)</f>
        <v>-42.6930577449016</v>
      </c>
      <c r="E345" s="5"/>
      <c r="F345" s="5" t="n">
        <f aca="false">10*LOG(Measurements!F345^2+Measurements!G345^2)</f>
        <v>-35.2565381425872</v>
      </c>
      <c r="G345" s="5"/>
      <c r="H345" s="5" t="n">
        <f aca="false">10*LOG(Measurements!H345^2+Measurements!I345^2)</f>
        <v>-62.9341784586531</v>
      </c>
      <c r="I345" s="5"/>
      <c r="J345" s="5" t="n">
        <f aca="false">10*LOG(Measurements!J345^2+Measurements!K345^2)</f>
        <v>-34.0036226736526</v>
      </c>
      <c r="K345" s="5"/>
      <c r="L345" s="5" t="n">
        <f aca="false">10*LOG(Measurements!L345^2+Measurements!M345^2)</f>
        <v>-69.1073151735243</v>
      </c>
      <c r="M345" s="5"/>
      <c r="N345" s="5" t="n">
        <f aca="false">10*LOG(Measurements!N345^2+Measurements!O345^2)</f>
        <v>-77.3825771162095</v>
      </c>
      <c r="O345" s="5"/>
      <c r="P345" s="5" t="n">
        <f aca="false">10*LOG(Measurements!P345^2+Measurements!Q345^2)</f>
        <v>-66.1570951087627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2.4676327247355</v>
      </c>
      <c r="U345" s="5"/>
      <c r="V345" s="5" t="n">
        <f aca="false">10*LOG(Measurements!V345^2+Measurements!W345^2)</f>
        <v>-42.2804347161857</v>
      </c>
      <c r="W345" s="5"/>
      <c r="X345" s="5" t="n">
        <f aca="false">10*LOG(Measurements!X345^2+Measurements!Y345^2)</f>
        <v>-54.2489999644694</v>
      </c>
      <c r="Y345" s="5"/>
      <c r="Z345" s="5" t="n">
        <f aca="false">10*LOG(Measurements!Z345^2+Measurements!AA345^2)</f>
        <v>-69.8649268891951</v>
      </c>
      <c r="AA345" s="5"/>
      <c r="AB345" s="5" t="n">
        <f aca="false">10*LOG(Measurements!AB345^2+Measurements!AC345^2)</f>
        <v>-38.979370011504</v>
      </c>
      <c r="AC345" s="5"/>
      <c r="AD345" s="5" t="n">
        <f aca="false">10*LOG(Measurements!AD345^2+Measurements!AE345^2)</f>
        <v>-66.2682626244872</v>
      </c>
      <c r="AE345" s="5"/>
      <c r="AF345" s="5" t="n">
        <f aca="false">10*LOG(Measurements!AF345^2+Measurements!AG345^2)</f>
        <v>-78.9393735615934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3254139429856</v>
      </c>
      <c r="AM345" s="5"/>
      <c r="AN345" s="5" t="n">
        <f aca="false">10*LOG(Measurements!AN345^2+Measurements!AO345^2)</f>
        <v>-43.4989765038608</v>
      </c>
      <c r="AO345" s="5"/>
      <c r="AP345" s="5" t="n">
        <f aca="false">10*LOG(Measurements!AP345^2+Measurements!AQ345^2)</f>
        <v>-87.9373942129758</v>
      </c>
      <c r="AQ345" s="5"/>
      <c r="AR345" s="5" t="n">
        <f aca="false">10*LOG(Measurements!AR345^2+Measurements!AS345^2)</f>
        <v>-66.9550456461961</v>
      </c>
      <c r="AS345" s="5"/>
      <c r="AT345" s="5" t="n">
        <f aca="false">10*LOG(Measurements!AT345^2+Measurements!AU345^2)</f>
        <v>-32.9660544467529</v>
      </c>
      <c r="AU345" s="5"/>
      <c r="AV345" s="5" t="n">
        <f aca="false">10*LOG(Measurements!AV345^2+Measurements!AW345^2)</f>
        <v>-72.2257092900037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3.6701156738058</v>
      </c>
      <c r="BE345" s="5"/>
      <c r="BF345" s="5" t="n">
        <f aca="false">10*LOG(Measurements!BF345^2+Measurements!BG345^2)</f>
        <v>-66.5097029364747</v>
      </c>
      <c r="BG345" s="5"/>
      <c r="BH345" s="5" t="n">
        <f aca="false">10*LOG(Measurements!BH345^2+Measurements!BI345^2)</f>
        <v>-85.8518269642057</v>
      </c>
      <c r="BI345" s="5"/>
      <c r="BJ345" s="5" t="n">
        <f aca="false">10*LOG(Measurements!BJ345^2+Measurements!BK345^2)</f>
        <v>-69.7785328715991</v>
      </c>
      <c r="BK345" s="5"/>
      <c r="BL345" s="5" t="n">
        <f aca="false">10*LOG(Measurements!BL345^2+Measurements!BM345^2)</f>
        <v>-34.8354293601873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1678927321201</v>
      </c>
      <c r="BW345" s="5"/>
      <c r="BX345" s="5" t="n">
        <f aca="false">10*LOG(Measurements!BX345^2+Measurements!BY345^2)</f>
        <v>-39.9417506566373</v>
      </c>
      <c r="BZ345" s="5" t="n">
        <f aca="false">10*LOG(Measurements!BZ345^2+Measurements!CA345^2)</f>
        <v>-36.3582926649293</v>
      </c>
      <c r="CB345" s="5" t="n">
        <f aca="false">10*LOG(Measurements!CB345^2+Measurements!CC345^2)</f>
        <v>-50.8527746415497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2.0296171122576</v>
      </c>
      <c r="CO345" s="5"/>
      <c r="CP345" s="5" t="n">
        <f aca="false">10*LOG(Measurements!CP345^2+Measurements!CQ345^2)</f>
        <v>-41.5710910228568</v>
      </c>
      <c r="CQ345" s="5"/>
      <c r="CR345" s="5" t="n">
        <f aca="false">10*LOG(Measurements!CR345^2+Measurements!CS345^2)</f>
        <v>-54.0429255073614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7.1134099676046</v>
      </c>
      <c r="DG345" s="5"/>
      <c r="DH345" s="5" t="n">
        <f aca="false">10*LOG(Measurements!DH345^2+Measurements!DI345^2)</f>
        <v>-48.2378418120932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2.514345712353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4258232676757</v>
      </c>
      <c r="C346" s="5"/>
      <c r="D346" s="5" t="n">
        <f aca="false">10*LOG(Measurements!D346^2+Measurements!E346^2)</f>
        <v>-42.3765736172042</v>
      </c>
      <c r="E346" s="5"/>
      <c r="F346" s="5" t="n">
        <f aca="false">10*LOG(Measurements!F346^2+Measurements!G346^2)</f>
        <v>-35.0785467876783</v>
      </c>
      <c r="G346" s="5"/>
      <c r="H346" s="5" t="n">
        <f aca="false">10*LOG(Measurements!H346^2+Measurements!I346^2)</f>
        <v>-61.1679648850795</v>
      </c>
      <c r="I346" s="5"/>
      <c r="J346" s="5" t="n">
        <f aca="false">10*LOG(Measurements!J346^2+Measurements!K346^2)</f>
        <v>-34.072795836173</v>
      </c>
      <c r="K346" s="5"/>
      <c r="L346" s="5" t="n">
        <f aca="false">10*LOG(Measurements!L346^2+Measurements!M346^2)</f>
        <v>-70.2240066914842</v>
      </c>
      <c r="M346" s="5"/>
      <c r="N346" s="5" t="n">
        <f aca="false">10*LOG(Measurements!N346^2+Measurements!O346^2)</f>
        <v>-81.7939276971664</v>
      </c>
      <c r="O346" s="5"/>
      <c r="P346" s="5" t="n">
        <f aca="false">10*LOG(Measurements!P346^2+Measurements!Q346^2)</f>
        <v>-66.5096401410919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0.4283864911372</v>
      </c>
      <c r="U346" s="5"/>
      <c r="V346" s="5" t="n">
        <f aca="false">10*LOG(Measurements!V346^2+Measurements!W346^2)</f>
        <v>-42.110649488034</v>
      </c>
      <c r="W346" s="5"/>
      <c r="X346" s="5" t="n">
        <f aca="false">10*LOG(Measurements!X346^2+Measurements!Y346^2)</f>
        <v>-53.2597711126164</v>
      </c>
      <c r="Y346" s="5"/>
      <c r="Z346" s="5" t="n">
        <f aca="false">10*LOG(Measurements!Z346^2+Measurements!AA346^2)</f>
        <v>-70.0843589020882</v>
      </c>
      <c r="AA346" s="5"/>
      <c r="AB346" s="5" t="n">
        <f aca="false">10*LOG(Measurements!AB346^2+Measurements!AC346^2)</f>
        <v>-39.0754161093775</v>
      </c>
      <c r="AC346" s="5"/>
      <c r="AD346" s="5" t="n">
        <f aca="false">10*LOG(Measurements!AD346^2+Measurements!AE346^2)</f>
        <v>-66.1722639626405</v>
      </c>
      <c r="AE346" s="5"/>
      <c r="AF346" s="5" t="n">
        <f aca="false">10*LOG(Measurements!AF346^2+Measurements!AG346^2)</f>
        <v>-80.830258603561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6036412508227</v>
      </c>
      <c r="AM346" s="5"/>
      <c r="AN346" s="5" t="n">
        <f aca="false">10*LOG(Measurements!AN346^2+Measurements!AO346^2)</f>
        <v>-43.2145359280209</v>
      </c>
      <c r="AO346" s="5"/>
      <c r="AP346" s="5" t="n">
        <f aca="false">10*LOG(Measurements!AP346^2+Measurements!AQ346^2)</f>
        <v>-85.2531794528515</v>
      </c>
      <c r="AQ346" s="5"/>
      <c r="AR346" s="5" t="n">
        <f aca="false">10*LOG(Measurements!AR346^2+Measurements!AS346^2)</f>
        <v>-67.3108236097936</v>
      </c>
      <c r="AS346" s="5"/>
      <c r="AT346" s="5" t="n">
        <f aca="false">10*LOG(Measurements!AT346^2+Measurements!AU346^2)</f>
        <v>-33.0375446772689</v>
      </c>
      <c r="AU346" s="5"/>
      <c r="AV346" s="5" t="n">
        <f aca="false">10*LOG(Measurements!AV346^2+Measurements!AW346^2)</f>
        <v>-73.6930817128252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9827374822718</v>
      </c>
      <c r="BE346" s="5"/>
      <c r="BF346" s="5" t="n">
        <f aca="false">10*LOG(Measurements!BF346^2+Measurements!BG346^2)</f>
        <v>-67.5613426059962</v>
      </c>
      <c r="BG346" s="5"/>
      <c r="BH346" s="5" t="n">
        <f aca="false">10*LOG(Measurements!BH346^2+Measurements!BI346^2)</f>
        <v>-86.3146421639882</v>
      </c>
      <c r="BI346" s="5"/>
      <c r="BJ346" s="5" t="n">
        <f aca="false">10*LOG(Measurements!BJ346^2+Measurements!BK346^2)</f>
        <v>-69.7698874288627</v>
      </c>
      <c r="BK346" s="5"/>
      <c r="BL346" s="5" t="n">
        <f aca="false">10*LOG(Measurements!BL346^2+Measurements!BM346^2)</f>
        <v>-34.8516670325398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8.8087363331439</v>
      </c>
      <c r="BW346" s="5"/>
      <c r="BX346" s="5" t="n">
        <f aca="false">10*LOG(Measurements!BX346^2+Measurements!BY346^2)</f>
        <v>-40.1727765876301</v>
      </c>
      <c r="BZ346" s="5" t="n">
        <f aca="false">10*LOG(Measurements!BZ346^2+Measurements!CA346^2)</f>
        <v>-36.2498097188964</v>
      </c>
      <c r="CB346" s="5" t="n">
        <f aca="false">10*LOG(Measurements!CB346^2+Measurements!CC346^2)</f>
        <v>-51.6988499678277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0.8192566237227</v>
      </c>
      <c r="CO346" s="5"/>
      <c r="CP346" s="5" t="n">
        <f aca="false">10*LOG(Measurements!CP346^2+Measurements!CQ346^2)</f>
        <v>-41.6025785397426</v>
      </c>
      <c r="CQ346" s="5"/>
      <c r="CR346" s="5" t="n">
        <f aca="false">10*LOG(Measurements!CR346^2+Measurements!CS346^2)</f>
        <v>-54.1143435280771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4.9631523232683</v>
      </c>
      <c r="DG346" s="5"/>
      <c r="DH346" s="5" t="n">
        <f aca="false">10*LOG(Measurements!DH346^2+Measurements!DI346^2)</f>
        <v>-48.276147008111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2.97597534794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5211085432209</v>
      </c>
      <c r="C347" s="5"/>
      <c r="D347" s="5" t="n">
        <f aca="false">10*LOG(Measurements!D347^2+Measurements!E347^2)</f>
        <v>-42.5170430848281</v>
      </c>
      <c r="E347" s="5"/>
      <c r="F347" s="5" t="n">
        <f aca="false">10*LOG(Measurements!F347^2+Measurements!G347^2)</f>
        <v>-34.8596292522066</v>
      </c>
      <c r="G347" s="5"/>
      <c r="H347" s="5" t="n">
        <f aca="false">10*LOG(Measurements!H347^2+Measurements!I347^2)</f>
        <v>-56.7484003759447</v>
      </c>
      <c r="I347" s="5"/>
      <c r="J347" s="5" t="n">
        <f aca="false">10*LOG(Measurements!J347^2+Measurements!K347^2)</f>
        <v>-34.1492644701469</v>
      </c>
      <c r="K347" s="5"/>
      <c r="L347" s="5" t="n">
        <f aca="false">10*LOG(Measurements!L347^2+Measurements!M347^2)</f>
        <v>-70.1165442138901</v>
      </c>
      <c r="M347" s="5"/>
      <c r="N347" s="5" t="n">
        <f aca="false">10*LOG(Measurements!N347^2+Measurements!O347^2)</f>
        <v>-84.8909597380863</v>
      </c>
      <c r="O347" s="5"/>
      <c r="P347" s="5" t="n">
        <f aca="false">10*LOG(Measurements!P347^2+Measurements!Q347^2)</f>
        <v>-67.2531802788697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19.4673903618956</v>
      </c>
      <c r="U347" s="5"/>
      <c r="V347" s="5" t="n">
        <f aca="false">10*LOG(Measurements!V347^2+Measurements!W347^2)</f>
        <v>-41.7195624215364</v>
      </c>
      <c r="W347" s="5"/>
      <c r="X347" s="5" t="n">
        <f aca="false">10*LOG(Measurements!X347^2+Measurements!Y347^2)</f>
        <v>-52.9506281787556</v>
      </c>
      <c r="Y347" s="5"/>
      <c r="Z347" s="5" t="n">
        <f aca="false">10*LOG(Measurements!Z347^2+Measurements!AA347^2)</f>
        <v>-71.3423512598738</v>
      </c>
      <c r="AA347" s="5"/>
      <c r="AB347" s="5" t="n">
        <f aca="false">10*LOG(Measurements!AB347^2+Measurements!AC347^2)</f>
        <v>-39.1802806838721</v>
      </c>
      <c r="AC347" s="5"/>
      <c r="AD347" s="5" t="n">
        <f aca="false">10*LOG(Measurements!AD347^2+Measurements!AE347^2)</f>
        <v>-66.689109953951</v>
      </c>
      <c r="AE347" s="5"/>
      <c r="AF347" s="5" t="n">
        <f aca="false">10*LOG(Measurements!AF347^2+Measurements!AG347^2)</f>
        <v>-78.5456296205411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7426050111372</v>
      </c>
      <c r="AM347" s="5"/>
      <c r="AN347" s="5" t="n">
        <f aca="false">10*LOG(Measurements!AN347^2+Measurements!AO347^2)</f>
        <v>-43.0436431651592</v>
      </c>
      <c r="AO347" s="5"/>
      <c r="AP347" s="5" t="n">
        <f aca="false">10*LOG(Measurements!AP347^2+Measurements!AQ347^2)</f>
        <v>-82.519358738184</v>
      </c>
      <c r="AQ347" s="5"/>
      <c r="AR347" s="5" t="n">
        <f aca="false">10*LOG(Measurements!AR347^2+Measurements!AS347^2)</f>
        <v>-67.1094648586528</v>
      </c>
      <c r="AS347" s="5"/>
      <c r="AT347" s="5" t="n">
        <f aca="false">10*LOG(Measurements!AT347^2+Measurements!AU347^2)</f>
        <v>-33.1148812470355</v>
      </c>
      <c r="AU347" s="5"/>
      <c r="AV347" s="5" t="n">
        <f aca="false">10*LOG(Measurements!AV347^2+Measurements!AW347^2)</f>
        <v>-71.9393045727338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9.3377379926925</v>
      </c>
      <c r="BE347" s="5"/>
      <c r="BF347" s="5" t="n">
        <f aca="false">10*LOG(Measurements!BF347^2+Measurements!BG347^2)</f>
        <v>-68.4771733502982</v>
      </c>
      <c r="BG347" s="5"/>
      <c r="BH347" s="5" t="n">
        <f aca="false">10*LOG(Measurements!BH347^2+Measurements!BI347^2)</f>
        <v>-86.7238254189547</v>
      </c>
      <c r="BI347" s="5"/>
      <c r="BJ347" s="5" t="n">
        <f aca="false">10*LOG(Measurements!BJ347^2+Measurements!BK347^2)</f>
        <v>-69.7221163320684</v>
      </c>
      <c r="BK347" s="5"/>
      <c r="BL347" s="5" t="n">
        <f aca="false">10*LOG(Measurements!BL347^2+Measurements!BM347^2)</f>
        <v>-34.9031960485539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0207064522401</v>
      </c>
      <c r="BW347" s="5"/>
      <c r="BX347" s="5" t="n">
        <f aca="false">10*LOG(Measurements!BX347^2+Measurements!BY347^2)</f>
        <v>-40.479856173246</v>
      </c>
      <c r="BZ347" s="5" t="n">
        <f aca="false">10*LOG(Measurements!BZ347^2+Measurements!CA347^2)</f>
        <v>-36.1428775308203</v>
      </c>
      <c r="CB347" s="5" t="n">
        <f aca="false">10*LOG(Measurements!CB347^2+Measurements!CC347^2)</f>
        <v>-52.9095377565277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8171139399838</v>
      </c>
      <c r="CO347" s="5"/>
      <c r="CP347" s="5" t="n">
        <f aca="false">10*LOG(Measurements!CP347^2+Measurements!CQ347^2)</f>
        <v>-41.5304521985042</v>
      </c>
      <c r="CQ347" s="5"/>
      <c r="CR347" s="5" t="n">
        <f aca="false">10*LOG(Measurements!CR347^2+Measurements!CS347^2)</f>
        <v>-53.8298693387932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2.17451767992</v>
      </c>
      <c r="DG347" s="5"/>
      <c r="DH347" s="5" t="n">
        <f aca="false">10*LOG(Measurements!DH347^2+Measurements!DI347^2)</f>
        <v>-48.381162606616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3.0864954375245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9.2737139401003</v>
      </c>
      <c r="C348" s="5"/>
      <c r="D348" s="5" t="n">
        <f aca="false">10*LOG(Measurements!D348^2+Measurements!E348^2)</f>
        <v>-42.9700246633265</v>
      </c>
      <c r="E348" s="5"/>
      <c r="F348" s="5" t="n">
        <f aca="false">10*LOG(Measurements!F348^2+Measurements!G348^2)</f>
        <v>-34.6828314505528</v>
      </c>
      <c r="G348" s="5"/>
      <c r="H348" s="5" t="n">
        <f aca="false">10*LOG(Measurements!H348^2+Measurements!I348^2)</f>
        <v>-54.3675286664719</v>
      </c>
      <c r="I348" s="5"/>
      <c r="J348" s="5" t="n">
        <f aca="false">10*LOG(Measurements!J348^2+Measurements!K348^2)</f>
        <v>-34.1994751639184</v>
      </c>
      <c r="K348" s="5"/>
      <c r="L348" s="5" t="n">
        <f aca="false">10*LOG(Measurements!L348^2+Measurements!M348^2)</f>
        <v>-71.608149902025</v>
      </c>
      <c r="M348" s="5"/>
      <c r="N348" s="5" t="n">
        <f aca="false">10*LOG(Measurements!N348^2+Measurements!O348^2)</f>
        <v>-89.4195072280762</v>
      </c>
      <c r="O348" s="5"/>
      <c r="P348" s="5" t="n">
        <f aca="false">10*LOG(Measurements!P348^2+Measurements!Q348^2)</f>
        <v>-67.6285004049062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19.3311708130793</v>
      </c>
      <c r="U348" s="5"/>
      <c r="V348" s="5" t="n">
        <f aca="false">10*LOG(Measurements!V348^2+Measurements!W348^2)</f>
        <v>-41.69923162285</v>
      </c>
      <c r="W348" s="5"/>
      <c r="X348" s="5" t="n">
        <f aca="false">10*LOG(Measurements!X348^2+Measurements!Y348^2)</f>
        <v>-52.8433020595638</v>
      </c>
      <c r="Y348" s="5"/>
      <c r="Z348" s="5" t="n">
        <f aca="false">10*LOG(Measurements!Z348^2+Measurements!AA348^2)</f>
        <v>-71.3561613828678</v>
      </c>
      <c r="AA348" s="5"/>
      <c r="AB348" s="5" t="n">
        <f aca="false">10*LOG(Measurements!AB348^2+Measurements!AC348^2)</f>
        <v>-39.230062930327</v>
      </c>
      <c r="AC348" s="5"/>
      <c r="AD348" s="5" t="n">
        <f aca="false">10*LOG(Measurements!AD348^2+Measurements!AE348^2)</f>
        <v>-65.8519642456333</v>
      </c>
      <c r="AE348" s="5"/>
      <c r="AF348" s="5" t="n">
        <f aca="false">10*LOG(Measurements!AF348^2+Measurements!AG348^2)</f>
        <v>-85.3309724160997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8.8500904592941</v>
      </c>
      <c r="AM348" s="5"/>
      <c r="AN348" s="5" t="n">
        <f aca="false">10*LOG(Measurements!AN348^2+Measurements!AO348^2)</f>
        <v>-43.0303471800195</v>
      </c>
      <c r="AO348" s="5"/>
      <c r="AP348" s="5" t="n">
        <f aca="false">10*LOG(Measurements!AP348^2+Measurements!AQ348^2)</f>
        <v>-80.3374853338973</v>
      </c>
      <c r="AQ348" s="5"/>
      <c r="AR348" s="5" t="n">
        <f aca="false">10*LOG(Measurements!AR348^2+Measurements!AS348^2)</f>
        <v>-66.8328601646983</v>
      </c>
      <c r="AS348" s="5"/>
      <c r="AT348" s="5" t="n">
        <f aca="false">10*LOG(Measurements!AT348^2+Measurements!AU348^2)</f>
        <v>-33.2236366063554</v>
      </c>
      <c r="AU348" s="5"/>
      <c r="AV348" s="5" t="n">
        <f aca="false">10*LOG(Measurements!AV348^2+Measurements!AW348^2)</f>
        <v>-72.4704579065801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4.4259679624124</v>
      </c>
      <c r="BE348" s="5"/>
      <c r="BF348" s="5" t="n">
        <f aca="false">10*LOG(Measurements!BF348^2+Measurements!BG348^2)</f>
        <v>-69.5933513502176</v>
      </c>
      <c r="BG348" s="5"/>
      <c r="BH348" s="5" t="n">
        <f aca="false">10*LOG(Measurements!BH348^2+Measurements!BI348^2)</f>
        <v>-84.5141124203407</v>
      </c>
      <c r="BI348" s="5"/>
      <c r="BJ348" s="5" t="n">
        <f aca="false">10*LOG(Measurements!BJ348^2+Measurements!BK348^2)</f>
        <v>-70.6164196227273</v>
      </c>
      <c r="BK348" s="5"/>
      <c r="BL348" s="5" t="n">
        <f aca="false">10*LOG(Measurements!BL348^2+Measurements!BM348^2)</f>
        <v>-34.9490445985807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8.5347923396915</v>
      </c>
      <c r="BW348" s="5"/>
      <c r="BX348" s="5" t="n">
        <f aca="false">10*LOG(Measurements!BX348^2+Measurements!BY348^2)</f>
        <v>-40.533385129213</v>
      </c>
      <c r="BZ348" s="5" t="n">
        <f aca="false">10*LOG(Measurements!BZ348^2+Measurements!CA348^2)</f>
        <v>-36.1106232541302</v>
      </c>
      <c r="CB348" s="5" t="n">
        <f aca="false">10*LOG(Measurements!CB348^2+Measurements!CC348^2)</f>
        <v>-53.6725408303702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2.2722332153119</v>
      </c>
      <c r="CO348" s="5"/>
      <c r="CP348" s="5" t="n">
        <f aca="false">10*LOG(Measurements!CP348^2+Measurements!CQ348^2)</f>
        <v>-41.7194175413547</v>
      </c>
      <c r="CQ348" s="5"/>
      <c r="CR348" s="5" t="n">
        <f aca="false">10*LOG(Measurements!CR348^2+Measurements!CS348^2)</f>
        <v>-53.53447941319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9.2211067415681</v>
      </c>
      <c r="DG348" s="5"/>
      <c r="DH348" s="5" t="n">
        <f aca="false">10*LOG(Measurements!DH348^2+Measurements!DI348^2)</f>
        <v>-48.4843739108632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2.7621322220877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8.5299585456553</v>
      </c>
      <c r="C349" s="5"/>
      <c r="D349" s="5" t="n">
        <f aca="false">10*LOG(Measurements!D349^2+Measurements!E349^2)</f>
        <v>-43.6765589471334</v>
      </c>
      <c r="E349" s="5"/>
      <c r="F349" s="5" t="n">
        <f aca="false">10*LOG(Measurements!F349^2+Measurements!G349^2)</f>
        <v>-34.567126142782</v>
      </c>
      <c r="G349" s="5"/>
      <c r="H349" s="5" t="n">
        <f aca="false">10*LOG(Measurements!H349^2+Measurements!I349^2)</f>
        <v>-53.1343786850146</v>
      </c>
      <c r="I349" s="5"/>
      <c r="J349" s="5" t="n">
        <f aca="false">10*LOG(Measurements!J349^2+Measurements!K349^2)</f>
        <v>-34.2382658768131</v>
      </c>
      <c r="K349" s="5"/>
      <c r="L349" s="5" t="n">
        <f aca="false">10*LOG(Measurements!L349^2+Measurements!M349^2)</f>
        <v>-71.6054887169584</v>
      </c>
      <c r="M349" s="5"/>
      <c r="N349" s="5" t="n">
        <f aca="false">10*LOG(Measurements!N349^2+Measurements!O349^2)</f>
        <v>-85.6885164193488</v>
      </c>
      <c r="O349" s="5"/>
      <c r="P349" s="5" t="n">
        <f aca="false">10*LOG(Measurements!P349^2+Measurements!Q349^2)</f>
        <v>-68.4841416146293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0.1384471383217</v>
      </c>
      <c r="U349" s="5"/>
      <c r="V349" s="5" t="n">
        <f aca="false">10*LOG(Measurements!V349^2+Measurements!W349^2)</f>
        <v>-41.8023538036389</v>
      </c>
      <c r="W349" s="5"/>
      <c r="X349" s="5" t="n">
        <f aca="false">10*LOG(Measurements!X349^2+Measurements!Y349^2)</f>
        <v>-52.8236196968566</v>
      </c>
      <c r="Y349" s="5"/>
      <c r="Z349" s="5" t="n">
        <f aca="false">10*LOG(Measurements!Z349^2+Measurements!AA349^2)</f>
        <v>-72.7803920634346</v>
      </c>
      <c r="AA349" s="5"/>
      <c r="AB349" s="5" t="n">
        <f aca="false">10*LOG(Measurements!AB349^2+Measurements!AC349^2)</f>
        <v>-39.2654749259797</v>
      </c>
      <c r="AC349" s="5"/>
      <c r="AD349" s="5" t="n">
        <f aca="false">10*LOG(Measurements!AD349^2+Measurements!AE349^2)</f>
        <v>-66.7101927644112</v>
      </c>
      <c r="AE349" s="5"/>
      <c r="AF349" s="5" t="n">
        <f aca="false">10*LOG(Measurements!AF349^2+Measurements!AG349^2)</f>
        <v>-78.5124466726767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7.5797460413845</v>
      </c>
      <c r="AM349" s="5"/>
      <c r="AN349" s="5" t="n">
        <f aca="false">10*LOG(Measurements!AN349^2+Measurements!AO349^2)</f>
        <v>-43.056614422913</v>
      </c>
      <c r="AO349" s="5"/>
      <c r="AP349" s="5" t="n">
        <f aca="false">10*LOG(Measurements!AP349^2+Measurements!AQ349^2)</f>
        <v>-77.7997362848499</v>
      </c>
      <c r="AQ349" s="5"/>
      <c r="AR349" s="5" t="n">
        <f aca="false">10*LOG(Measurements!AR349^2+Measurements!AS349^2)</f>
        <v>-67.1257430868716</v>
      </c>
      <c r="AS349" s="5"/>
      <c r="AT349" s="5" t="n">
        <f aca="false">10*LOG(Measurements!AT349^2+Measurements!AU349^2)</f>
        <v>-33.3049743901127</v>
      </c>
      <c r="AU349" s="5"/>
      <c r="AV349" s="5" t="n">
        <f aca="false">10*LOG(Measurements!AV349^2+Measurements!AW349^2)</f>
        <v>-71.2483805955767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2.5835836679364</v>
      </c>
      <c r="BE349" s="5"/>
      <c r="BF349" s="5" t="n">
        <f aca="false">10*LOG(Measurements!BF349^2+Measurements!BG349^2)</f>
        <v>-70.9903155108437</v>
      </c>
      <c r="BG349" s="5"/>
      <c r="BH349" s="5" t="n">
        <f aca="false">10*LOG(Measurements!BH349^2+Measurements!BI349^2)</f>
        <v>-86.4294808620946</v>
      </c>
      <c r="BI349" s="5"/>
      <c r="BJ349" s="5" t="n">
        <f aca="false">10*LOG(Measurements!BJ349^2+Measurements!BK349^2)</f>
        <v>-70.6725669564035</v>
      </c>
      <c r="BK349" s="5"/>
      <c r="BL349" s="5" t="n">
        <f aca="false">10*LOG(Measurements!BL349^2+Measurements!BM349^2)</f>
        <v>-35.0246226196161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5208965668347</v>
      </c>
      <c r="BW349" s="5"/>
      <c r="BX349" s="5" t="n">
        <f aca="false">10*LOG(Measurements!BX349^2+Measurements!BY349^2)</f>
        <v>-40.6692332275652</v>
      </c>
      <c r="BZ349" s="5" t="n">
        <f aca="false">10*LOG(Measurements!BZ349^2+Measurements!CA349^2)</f>
        <v>-35.9752851403929</v>
      </c>
      <c r="CB349" s="5" t="n">
        <f aca="false">10*LOG(Measurements!CB349^2+Measurements!CC349^2)</f>
        <v>-53.9837304294284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4.0142149252827</v>
      </c>
      <c r="CO349" s="5"/>
      <c r="CP349" s="5" t="n">
        <f aca="false">10*LOG(Measurements!CP349^2+Measurements!CQ349^2)</f>
        <v>-42.0995886371472</v>
      </c>
      <c r="CQ349" s="5"/>
      <c r="CR349" s="5" t="n">
        <f aca="false">10*LOG(Measurements!CR349^2+Measurements!CS349^2)</f>
        <v>-53.6777907756538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7.436599777742</v>
      </c>
      <c r="DG349" s="5"/>
      <c r="DH349" s="5" t="n">
        <f aca="false">10*LOG(Measurements!DH349^2+Measurements!DI349^2)</f>
        <v>-48.1596148172024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2.3979039771007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18.3166377689817</v>
      </c>
      <c r="C350" s="5"/>
      <c r="D350" s="5" t="n">
        <f aca="false">10*LOG(Measurements!D350^2+Measurements!E350^2)</f>
        <v>-44.4623578711238</v>
      </c>
      <c r="E350" s="5"/>
      <c r="F350" s="5" t="n">
        <f aca="false">10*LOG(Measurements!F350^2+Measurements!G350^2)</f>
        <v>-34.4124179995533</v>
      </c>
      <c r="G350" s="5"/>
      <c r="H350" s="5" t="n">
        <f aca="false">10*LOG(Measurements!H350^2+Measurements!I350^2)</f>
        <v>-53.07636706539</v>
      </c>
      <c r="I350" s="5"/>
      <c r="J350" s="5" t="n">
        <f aca="false">10*LOG(Measurements!J350^2+Measurements!K350^2)</f>
        <v>-34.2980742904653</v>
      </c>
      <c r="K350" s="5"/>
      <c r="L350" s="5" t="n">
        <f aca="false">10*LOG(Measurements!L350^2+Measurements!M350^2)</f>
        <v>-73.0675370133215</v>
      </c>
      <c r="M350" s="5"/>
      <c r="N350" s="5" t="n">
        <f aca="false">10*LOG(Measurements!N350^2+Measurements!O350^2)</f>
        <v>-81.1814576079634</v>
      </c>
      <c r="O350" s="5"/>
      <c r="P350" s="5" t="n">
        <f aca="false">10*LOG(Measurements!P350^2+Measurements!Q350^2)</f>
        <v>-69.837690978705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1.3719747578418</v>
      </c>
      <c r="U350" s="5"/>
      <c r="V350" s="5" t="n">
        <f aca="false">10*LOG(Measurements!V350^2+Measurements!W350^2)</f>
        <v>-41.9890288456457</v>
      </c>
      <c r="W350" s="5"/>
      <c r="X350" s="5" t="n">
        <f aca="false">10*LOG(Measurements!X350^2+Measurements!Y350^2)</f>
        <v>-53.0554424212152</v>
      </c>
      <c r="Y350" s="5"/>
      <c r="Z350" s="5" t="n">
        <f aca="false">10*LOG(Measurements!Z350^2+Measurements!AA350^2)</f>
        <v>-72.8057127688819</v>
      </c>
      <c r="AA350" s="5"/>
      <c r="AB350" s="5" t="n">
        <f aca="false">10*LOG(Measurements!AB350^2+Measurements!AC350^2)</f>
        <v>-39.3273158889353</v>
      </c>
      <c r="AC350" s="5"/>
      <c r="AD350" s="5" t="n">
        <f aca="false">10*LOG(Measurements!AD350^2+Measurements!AE350^2)</f>
        <v>-66.3956156239603</v>
      </c>
      <c r="AE350" s="5"/>
      <c r="AF350" s="5" t="n">
        <f aca="false">10*LOG(Measurements!AF350^2+Measurements!AG350^2)</f>
        <v>-96.4971799985844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6.9549887078015</v>
      </c>
      <c r="AM350" s="5"/>
      <c r="AN350" s="5" t="n">
        <f aca="false">10*LOG(Measurements!AN350^2+Measurements!AO350^2)</f>
        <v>-42.8962045992131</v>
      </c>
      <c r="AO350" s="5"/>
      <c r="AP350" s="5" t="n">
        <f aca="false">10*LOG(Measurements!AP350^2+Measurements!AQ350^2)</f>
        <v>-75.0717286074532</v>
      </c>
      <c r="AQ350" s="5"/>
      <c r="AR350" s="5" t="n">
        <f aca="false">10*LOG(Measurements!AR350^2+Measurements!AS350^2)</f>
        <v>-67.2367331890776</v>
      </c>
      <c r="AS350" s="5"/>
      <c r="AT350" s="5" t="n">
        <f aca="false">10*LOG(Measurements!AT350^2+Measurements!AU350^2)</f>
        <v>-33.3878620309125</v>
      </c>
      <c r="AU350" s="5"/>
      <c r="AV350" s="5" t="n">
        <f aca="false">10*LOG(Measurements!AV350^2+Measurements!AW350^2)</f>
        <v>-71.476285374906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9322964578108</v>
      </c>
      <c r="BE350" s="5"/>
      <c r="BF350" s="5" t="n">
        <f aca="false">10*LOG(Measurements!BF350^2+Measurements!BG350^2)</f>
        <v>-73.4390794345585</v>
      </c>
      <c r="BG350" s="5"/>
      <c r="BH350" s="5" t="n">
        <f aca="false">10*LOG(Measurements!BH350^2+Measurements!BI350^2)</f>
        <v>-82.2748016004343</v>
      </c>
      <c r="BI350" s="5"/>
      <c r="BJ350" s="5" t="n">
        <f aca="false">10*LOG(Measurements!BJ350^2+Measurements!BK350^2)</f>
        <v>-70.8109970801022</v>
      </c>
      <c r="BK350" s="5"/>
      <c r="BL350" s="5" t="n">
        <f aca="false">10*LOG(Measurements!BL350^2+Measurements!BM350^2)</f>
        <v>-35.0772716128671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19.5177071526921</v>
      </c>
      <c r="BW350" s="5"/>
      <c r="BX350" s="5" t="n">
        <f aca="false">10*LOG(Measurements!BX350^2+Measurements!BY350^2)</f>
        <v>-40.9174497909573</v>
      </c>
      <c r="BZ350" s="5" t="n">
        <f aca="false">10*LOG(Measurements!BZ350^2+Measurements!CA350^2)</f>
        <v>-35.811837031182</v>
      </c>
      <c r="CB350" s="5" t="n">
        <f aca="false">10*LOG(Measurements!CB350^2+Measurements!CC350^2)</f>
        <v>-53.8531953260459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4.5417753234418</v>
      </c>
      <c r="CO350" s="5"/>
      <c r="CP350" s="5" t="n">
        <f aca="false">10*LOG(Measurements!CP350^2+Measurements!CQ350^2)</f>
        <v>-42.5100558122801</v>
      </c>
      <c r="CQ350" s="5"/>
      <c r="CR350" s="5" t="n">
        <f aca="false">10*LOG(Measurements!CR350^2+Measurements!CS350^2)</f>
        <v>-53.6040507892484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6.3169524183356</v>
      </c>
      <c r="DG350" s="5"/>
      <c r="DH350" s="5" t="n">
        <f aca="false">10*LOG(Measurements!DH350^2+Measurements!DI350^2)</f>
        <v>-47.4445576855735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1.5217232038264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18.4719066311999</v>
      </c>
      <c r="C351" s="5"/>
      <c r="D351" s="5" t="n">
        <f aca="false">10*LOG(Measurements!D351^2+Measurements!E351^2)</f>
        <v>-45.073687927598</v>
      </c>
      <c r="E351" s="5"/>
      <c r="F351" s="5" t="n">
        <f aca="false">10*LOG(Measurements!F351^2+Measurements!G351^2)</f>
        <v>-34.2403118273482</v>
      </c>
      <c r="G351" s="5"/>
      <c r="H351" s="5" t="n">
        <f aca="false">10*LOG(Measurements!H351^2+Measurements!I351^2)</f>
        <v>-54.1129310114439</v>
      </c>
      <c r="I351" s="5"/>
      <c r="J351" s="5" t="n">
        <f aca="false">10*LOG(Measurements!J351^2+Measurements!K351^2)</f>
        <v>-34.3451269168457</v>
      </c>
      <c r="K351" s="5"/>
      <c r="L351" s="5" t="n">
        <f aca="false">10*LOG(Measurements!L351^2+Measurements!M351^2)</f>
        <v>-72.3331388210738</v>
      </c>
      <c r="M351" s="5"/>
      <c r="N351" s="5" t="n">
        <f aca="false">10*LOG(Measurements!N351^2+Measurements!O351^2)</f>
        <v>-79.9725933638089</v>
      </c>
      <c r="O351" s="5"/>
      <c r="P351" s="5" t="n">
        <f aca="false">10*LOG(Measurements!P351^2+Measurements!Q351^2)</f>
        <v>-70.0947241635646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7373711070591</v>
      </c>
      <c r="U351" s="5"/>
      <c r="V351" s="5" t="n">
        <f aca="false">10*LOG(Measurements!V351^2+Measurements!W351^2)</f>
        <v>-42.2139438207266</v>
      </c>
      <c r="W351" s="5"/>
      <c r="X351" s="5" t="n">
        <f aca="false">10*LOG(Measurements!X351^2+Measurements!Y351^2)</f>
        <v>-53.4037893090292</v>
      </c>
      <c r="Y351" s="5"/>
      <c r="Z351" s="5" t="n">
        <f aca="false">10*LOG(Measurements!Z351^2+Measurements!AA351^2)</f>
        <v>-73.4553806535462</v>
      </c>
      <c r="AA351" s="5"/>
      <c r="AB351" s="5" t="n">
        <f aca="false">10*LOG(Measurements!AB351^2+Measurements!AC351^2)</f>
        <v>-39.4057309627216</v>
      </c>
      <c r="AC351" s="5"/>
      <c r="AD351" s="5" t="n">
        <f aca="false">10*LOG(Measurements!AD351^2+Measurements!AE351^2)</f>
        <v>-67.0166613252552</v>
      </c>
      <c r="AE351" s="5"/>
      <c r="AF351" s="5" t="n">
        <f aca="false">10*LOG(Measurements!AF351^2+Measurements!AG351^2)</f>
        <v>-80.7988617819544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3771763623036</v>
      </c>
      <c r="AM351" s="5"/>
      <c r="AN351" s="5" t="n">
        <f aca="false">10*LOG(Measurements!AN351^2+Measurements!AO351^2)</f>
        <v>-42.3158841045589</v>
      </c>
      <c r="AO351" s="5"/>
      <c r="AP351" s="5" t="n">
        <f aca="false">10*LOG(Measurements!AP351^2+Measurements!AQ351^2)</f>
        <v>-74.6495541315297</v>
      </c>
      <c r="AQ351" s="5"/>
      <c r="AR351" s="5" t="n">
        <f aca="false">10*LOG(Measurements!AR351^2+Measurements!AS351^2)</f>
        <v>-67.2542367890698</v>
      </c>
      <c r="AS351" s="5"/>
      <c r="AT351" s="5" t="n">
        <f aca="false">10*LOG(Measurements!AT351^2+Measurements!AU351^2)</f>
        <v>-33.4412592702136</v>
      </c>
      <c r="AU351" s="5"/>
      <c r="AV351" s="5" t="n">
        <f aca="false">10*LOG(Measurements!AV351^2+Measurements!AW351^2)</f>
        <v>-71.2071056901665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9478971697082</v>
      </c>
      <c r="BE351" s="5"/>
      <c r="BF351" s="5" t="n">
        <f aca="false">10*LOG(Measurements!BF351^2+Measurements!BG351^2)</f>
        <v>-73.683728811125</v>
      </c>
      <c r="BG351" s="5"/>
      <c r="BH351" s="5" t="n">
        <f aca="false">10*LOG(Measurements!BH351^2+Measurements!BI351^2)</f>
        <v>-82.4067429324218</v>
      </c>
      <c r="BI351" s="5"/>
      <c r="BJ351" s="5" t="n">
        <f aca="false">10*LOG(Measurements!BJ351^2+Measurements!BK351^2)</f>
        <v>-71.0144788174784</v>
      </c>
      <c r="BK351" s="5"/>
      <c r="BL351" s="5" t="n">
        <f aca="false">10*LOG(Measurements!BL351^2+Measurements!BM351^2)</f>
        <v>-35.1358016660196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19.3738694288383</v>
      </c>
      <c r="BW351" s="5"/>
      <c r="BX351" s="5" t="n">
        <f aca="false">10*LOG(Measurements!BX351^2+Measurements!BY351^2)</f>
        <v>-41.2912204607085</v>
      </c>
      <c r="BZ351" s="5" t="n">
        <f aca="false">10*LOG(Measurements!BZ351^2+Measurements!CA351^2)</f>
        <v>-35.6432261602524</v>
      </c>
      <c r="CB351" s="5" t="n">
        <f aca="false">10*LOG(Measurements!CB351^2+Measurements!CC351^2)</f>
        <v>-54.3408186583402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4.7688418928592</v>
      </c>
      <c r="CO351" s="5"/>
      <c r="CP351" s="5" t="n">
        <f aca="false">10*LOG(Measurements!CP351^2+Measurements!CQ351^2)</f>
        <v>-42.700822209375</v>
      </c>
      <c r="CQ351" s="5"/>
      <c r="CR351" s="5" t="n">
        <f aca="false">10*LOG(Measurements!CR351^2+Measurements!CS351^2)</f>
        <v>-53.745450264926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5.9381204739726</v>
      </c>
      <c r="DG351" s="5"/>
      <c r="DH351" s="5" t="n">
        <f aca="false">10*LOG(Measurements!DH351^2+Measurements!DI351^2)</f>
        <v>-46.5178064409574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1.6836021693058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8.8023125383417</v>
      </c>
      <c r="C352" s="5"/>
      <c r="D352" s="5" t="n">
        <f aca="false">10*LOG(Measurements!D352^2+Measurements!E352^2)</f>
        <v>-45.6551830176628</v>
      </c>
      <c r="E352" s="5"/>
      <c r="F352" s="5" t="n">
        <f aca="false">10*LOG(Measurements!F352^2+Measurements!G352^2)</f>
        <v>-34.0845920424305</v>
      </c>
      <c r="G352" s="5"/>
      <c r="H352" s="5" t="n">
        <f aca="false">10*LOG(Measurements!H352^2+Measurements!I352^2)</f>
        <v>-55.1396142158622</v>
      </c>
      <c r="I352" s="5"/>
      <c r="J352" s="5" t="n">
        <f aca="false">10*LOG(Measurements!J352^2+Measurements!K352^2)</f>
        <v>-34.4041079010283</v>
      </c>
      <c r="K352" s="5"/>
      <c r="L352" s="5" t="n">
        <f aca="false">10*LOG(Measurements!L352^2+Measurements!M352^2)</f>
        <v>-74.3007148167491</v>
      </c>
      <c r="M352" s="5"/>
      <c r="N352" s="5" t="n">
        <f aca="false">10*LOG(Measurements!N352^2+Measurements!O352^2)</f>
        <v>-76.9982601908956</v>
      </c>
      <c r="O352" s="5"/>
      <c r="P352" s="5" t="n">
        <f aca="false">10*LOG(Measurements!P352^2+Measurements!Q352^2)</f>
        <v>-71.1438812185541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4.0909750366402</v>
      </c>
      <c r="U352" s="5"/>
      <c r="V352" s="5" t="n">
        <f aca="false">10*LOG(Measurements!V352^2+Measurements!W352^2)</f>
        <v>-42.3858040158117</v>
      </c>
      <c r="W352" s="5"/>
      <c r="X352" s="5" t="n">
        <f aca="false">10*LOG(Measurements!X352^2+Measurements!Y352^2)</f>
        <v>-53.5093042978838</v>
      </c>
      <c r="Y352" s="5"/>
      <c r="Z352" s="5" t="n">
        <f aca="false">10*LOG(Measurements!Z352^2+Measurements!AA352^2)</f>
        <v>-73.7096481497809</v>
      </c>
      <c r="AA352" s="5"/>
      <c r="AB352" s="5" t="n">
        <f aca="false">10*LOG(Measurements!AB352^2+Measurements!AC352^2)</f>
        <v>-39.4707951927023</v>
      </c>
      <c r="AC352" s="5"/>
      <c r="AD352" s="5" t="n">
        <f aca="false">10*LOG(Measurements!AD352^2+Measurements!AE352^2)</f>
        <v>-66.6456314306181</v>
      </c>
      <c r="AE352" s="5"/>
      <c r="AF352" s="5" t="n">
        <f aca="false">10*LOG(Measurements!AF352^2+Measurements!AG352^2)</f>
        <v>-84.5991399619557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807738629827</v>
      </c>
      <c r="AM352" s="5"/>
      <c r="AN352" s="5" t="n">
        <f aca="false">10*LOG(Measurements!AN352^2+Measurements!AO352^2)</f>
        <v>-41.7989231197693</v>
      </c>
      <c r="AO352" s="5"/>
      <c r="AP352" s="5" t="n">
        <f aca="false">10*LOG(Measurements!AP352^2+Measurements!AQ352^2)</f>
        <v>-73.4013733822972</v>
      </c>
      <c r="AQ352" s="5"/>
      <c r="AR352" s="5" t="n">
        <f aca="false">10*LOG(Measurements!AR352^2+Measurements!AS352^2)</f>
        <v>-67.3171943809213</v>
      </c>
      <c r="AS352" s="5"/>
      <c r="AT352" s="5" t="n">
        <f aca="false">10*LOG(Measurements!AT352^2+Measurements!AU352^2)</f>
        <v>-33.5299052500427</v>
      </c>
      <c r="AU352" s="5"/>
      <c r="AV352" s="5" t="n">
        <f aca="false">10*LOG(Measurements!AV352^2+Measurements!AW352^2)</f>
        <v>-70.7522233303758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8.2223762075884</v>
      </c>
      <c r="BE352" s="5"/>
      <c r="BF352" s="5" t="n">
        <f aca="false">10*LOG(Measurements!BF352^2+Measurements!BG352^2)</f>
        <v>-76.0063851219568</v>
      </c>
      <c r="BG352" s="5"/>
      <c r="BH352" s="5" t="n">
        <f aca="false">10*LOG(Measurements!BH352^2+Measurements!BI352^2)</f>
        <v>-82.4898977387407</v>
      </c>
      <c r="BI352" s="5"/>
      <c r="BJ352" s="5" t="n">
        <f aca="false">10*LOG(Measurements!BJ352^2+Measurements!BK352^2)</f>
        <v>-70.4966128220432</v>
      </c>
      <c r="BK352" s="5"/>
      <c r="BL352" s="5" t="n">
        <f aca="false">10*LOG(Measurements!BL352^2+Measurements!BM352^2)</f>
        <v>-35.1786062090136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3402887470365</v>
      </c>
      <c r="BW352" s="5"/>
      <c r="BX352" s="5" t="n">
        <f aca="false">10*LOG(Measurements!BX352^2+Measurements!BY352^2)</f>
        <v>-41.8109902744685</v>
      </c>
      <c r="BZ352" s="5" t="n">
        <f aca="false">10*LOG(Measurements!BZ352^2+Measurements!CA352^2)</f>
        <v>-35.5037123274449</v>
      </c>
      <c r="CB352" s="5" t="n">
        <f aca="false">10*LOG(Measurements!CB352^2+Measurements!CC352^2)</f>
        <v>-55.4564344993102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4.0119905264479</v>
      </c>
      <c r="CO352" s="5"/>
      <c r="CP352" s="5" t="n">
        <f aca="false">10*LOG(Measurements!CP352^2+Measurements!CQ352^2)</f>
        <v>-43.1084807905267</v>
      </c>
      <c r="CQ352" s="5"/>
      <c r="CR352" s="5" t="n">
        <f aca="false">10*LOG(Measurements!CR352^2+Measurements!CS352^2)</f>
        <v>-54.0181834929117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5.5509879001428</v>
      </c>
      <c r="DG352" s="5"/>
      <c r="DH352" s="5" t="n">
        <f aca="false">10*LOG(Measurements!DH352^2+Measurements!DI352^2)</f>
        <v>-45.5712722083338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0479760844948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9.7585388481225</v>
      </c>
      <c r="C353" s="5"/>
      <c r="D353" s="5" t="n">
        <f aca="false">10*LOG(Measurements!D353^2+Measurements!E353^2)</f>
        <v>-46.6228078131679</v>
      </c>
      <c r="E353" s="5"/>
      <c r="F353" s="5" t="n">
        <f aca="false">10*LOG(Measurements!F353^2+Measurements!G353^2)</f>
        <v>-34.0466634869672</v>
      </c>
      <c r="G353" s="5"/>
      <c r="H353" s="5" t="n">
        <f aca="false">10*LOG(Measurements!H353^2+Measurements!I353^2)</f>
        <v>-56.7768457900181</v>
      </c>
      <c r="I353" s="5"/>
      <c r="J353" s="5" t="n">
        <f aca="false">10*LOG(Measurements!J353^2+Measurements!K353^2)</f>
        <v>-34.4560269130168</v>
      </c>
      <c r="K353" s="5"/>
      <c r="L353" s="5" t="n">
        <f aca="false">10*LOG(Measurements!L353^2+Measurements!M353^2)</f>
        <v>-73.555278101202</v>
      </c>
      <c r="M353" s="5"/>
      <c r="N353" s="5" t="n">
        <f aca="false">10*LOG(Measurements!N353^2+Measurements!O353^2)</f>
        <v>-77.6082017235486</v>
      </c>
      <c r="O353" s="5"/>
      <c r="P353" s="5" t="n">
        <f aca="false">10*LOG(Measurements!P353^2+Measurements!Q353^2)</f>
        <v>-72.2466410855048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8.1924687454299</v>
      </c>
      <c r="U353" s="5"/>
      <c r="V353" s="5" t="n">
        <f aca="false">10*LOG(Measurements!V353^2+Measurements!W353^2)</f>
        <v>-42.9598474340695</v>
      </c>
      <c r="W353" s="5"/>
      <c r="X353" s="5" t="n">
        <f aca="false">10*LOG(Measurements!X353^2+Measurements!Y353^2)</f>
        <v>-53.7255296668301</v>
      </c>
      <c r="Y353" s="5"/>
      <c r="Z353" s="5" t="n">
        <f aca="false">10*LOG(Measurements!Z353^2+Measurements!AA353^2)</f>
        <v>-75.9136276918487</v>
      </c>
      <c r="AA353" s="5"/>
      <c r="AB353" s="5" t="n">
        <f aca="false">10*LOG(Measurements!AB353^2+Measurements!AC353^2)</f>
        <v>-39.5609590226868</v>
      </c>
      <c r="AC353" s="5"/>
      <c r="AD353" s="5" t="n">
        <f aca="false">10*LOG(Measurements!AD353^2+Measurements!AE353^2)</f>
        <v>-67.1063742941353</v>
      </c>
      <c r="AE353" s="5"/>
      <c r="AF353" s="5" t="n">
        <f aca="false">10*LOG(Measurements!AF353^2+Measurements!AG353^2)</f>
        <v>-82.7395265241031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926075248877</v>
      </c>
      <c r="AM353" s="5"/>
      <c r="AN353" s="5" t="n">
        <f aca="false">10*LOG(Measurements!AN353^2+Measurements!AO353^2)</f>
        <v>-41.2146869490475</v>
      </c>
      <c r="AO353" s="5"/>
      <c r="AP353" s="5" t="n">
        <f aca="false">10*LOG(Measurements!AP353^2+Measurements!AQ353^2)</f>
        <v>-73.598980696935</v>
      </c>
      <c r="AQ353" s="5"/>
      <c r="AR353" s="5" t="n">
        <f aca="false">10*LOG(Measurements!AR353^2+Measurements!AS353^2)</f>
        <v>-67.4191749235832</v>
      </c>
      <c r="AS353" s="5"/>
      <c r="AT353" s="5" t="n">
        <f aca="false">10*LOG(Measurements!AT353^2+Measurements!AU353^2)</f>
        <v>-33.6193244646378</v>
      </c>
      <c r="AU353" s="5"/>
      <c r="AV353" s="5" t="n">
        <f aca="false">10*LOG(Measurements!AV353^2+Measurements!AW353^2)</f>
        <v>-70.4395810738425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30.2275774221628</v>
      </c>
      <c r="BE353" s="5"/>
      <c r="BF353" s="5" t="n">
        <f aca="false">10*LOG(Measurements!BF353^2+Measurements!BG353^2)</f>
        <v>-76.7971144444997</v>
      </c>
      <c r="BG353" s="5"/>
      <c r="BH353" s="5" t="n">
        <f aca="false">10*LOG(Measurements!BH353^2+Measurements!BI353^2)</f>
        <v>-80.3195218697561</v>
      </c>
      <c r="BI353" s="5"/>
      <c r="BJ353" s="5" t="n">
        <f aca="false">10*LOG(Measurements!BJ353^2+Measurements!BK353^2)</f>
        <v>-70.3427548051291</v>
      </c>
      <c r="BK353" s="5"/>
      <c r="BL353" s="5" t="n">
        <f aca="false">10*LOG(Measurements!BL353^2+Measurements!BM353^2)</f>
        <v>-35.2366463916211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19.5546272403645</v>
      </c>
      <c r="BW353" s="5"/>
      <c r="BX353" s="5" t="n">
        <f aca="false">10*LOG(Measurements!BX353^2+Measurements!BY353^2)</f>
        <v>-42.2120103047212</v>
      </c>
      <c r="BZ353" s="5" t="n">
        <f aca="false">10*LOG(Measurements!BZ353^2+Measurements!CA353^2)</f>
        <v>-35.4271060396235</v>
      </c>
      <c r="CB353" s="5" t="n">
        <f aca="false">10*LOG(Measurements!CB353^2+Measurements!CC353^2)</f>
        <v>-56.4811579965142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3.7031784801919</v>
      </c>
      <c r="CO353" s="5"/>
      <c r="CP353" s="5" t="n">
        <f aca="false">10*LOG(Measurements!CP353^2+Measurements!CQ353^2)</f>
        <v>-43.1969132104355</v>
      </c>
      <c r="CQ353" s="5"/>
      <c r="CR353" s="5" t="n">
        <f aca="false">10*LOG(Measurements!CR353^2+Measurements!CS353^2)</f>
        <v>-53.9367438071208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3954300232892</v>
      </c>
      <c r="DG353" s="5"/>
      <c r="DH353" s="5" t="n">
        <f aca="false">10*LOG(Measurements!DH353^2+Measurements!DI353^2)</f>
        <v>-44.9980080679587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4.2361640852855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1.8311867444222</v>
      </c>
      <c r="C354" s="5"/>
      <c r="D354" s="5" t="n">
        <f aca="false">10*LOG(Measurements!D354^2+Measurements!E354^2)</f>
        <v>-48.0176382853966</v>
      </c>
      <c r="E354" s="5"/>
      <c r="F354" s="5" t="n">
        <f aca="false">10*LOG(Measurements!F354^2+Measurements!G354^2)</f>
        <v>-34.0598975557592</v>
      </c>
      <c r="G354" s="5"/>
      <c r="H354" s="5" t="n">
        <f aca="false">10*LOG(Measurements!H354^2+Measurements!I354^2)</f>
        <v>-58.6324207779233</v>
      </c>
      <c r="I354" s="5"/>
      <c r="J354" s="5" t="n">
        <f aca="false">10*LOG(Measurements!J354^2+Measurements!K354^2)</f>
        <v>-34.5001981876527</v>
      </c>
      <c r="K354" s="5"/>
      <c r="L354" s="5" t="n">
        <f aca="false">10*LOG(Measurements!L354^2+Measurements!M354^2)</f>
        <v>-74.7930181215601</v>
      </c>
      <c r="M354" s="5"/>
      <c r="N354" s="5" t="n">
        <f aca="false">10*LOG(Measurements!N354^2+Measurements!O354^2)</f>
        <v>-75.8296896037949</v>
      </c>
      <c r="O354" s="5"/>
      <c r="P354" s="5" t="n">
        <f aca="false">10*LOG(Measurements!P354^2+Measurements!Q354^2)</f>
        <v>-74.4275960401667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32.4984378476519</v>
      </c>
      <c r="U354" s="5"/>
      <c r="V354" s="5" t="n">
        <f aca="false">10*LOG(Measurements!V354^2+Measurements!W354^2)</f>
        <v>-43.6974081181929</v>
      </c>
      <c r="W354" s="5"/>
      <c r="X354" s="5" t="n">
        <f aca="false">10*LOG(Measurements!X354^2+Measurements!Y354^2)</f>
        <v>-53.7306136127842</v>
      </c>
      <c r="Y354" s="5"/>
      <c r="Z354" s="5" t="n">
        <f aca="false">10*LOG(Measurements!Z354^2+Measurements!AA354^2)</f>
        <v>-75.9384127328086</v>
      </c>
      <c r="AA354" s="5"/>
      <c r="AB354" s="5" t="n">
        <f aca="false">10*LOG(Measurements!AB354^2+Measurements!AC354^2)</f>
        <v>-39.6382087445933</v>
      </c>
      <c r="AC354" s="5"/>
      <c r="AD354" s="5" t="n">
        <f aca="false">10*LOG(Measurements!AD354^2+Measurements!AE354^2)</f>
        <v>-67.021789626022</v>
      </c>
      <c r="AE354" s="5"/>
      <c r="AF354" s="5" t="n">
        <f aca="false">10*LOG(Measurements!AF354^2+Measurements!AG354^2)</f>
        <v>-79.4555978785459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4679827706639</v>
      </c>
      <c r="AM354" s="5"/>
      <c r="AN354" s="5" t="n">
        <f aca="false">10*LOG(Measurements!AN354^2+Measurements!AO354^2)</f>
        <v>-40.7700997005067</v>
      </c>
      <c r="AO354" s="5"/>
      <c r="AP354" s="5" t="n">
        <f aca="false">10*LOG(Measurements!AP354^2+Measurements!AQ354^2)</f>
        <v>-72.8533696035662</v>
      </c>
      <c r="AQ354" s="5"/>
      <c r="AR354" s="5" t="n">
        <f aca="false">10*LOG(Measurements!AR354^2+Measurements!AS354^2)</f>
        <v>-67.2463871650615</v>
      </c>
      <c r="AS354" s="5"/>
      <c r="AT354" s="5" t="n">
        <f aca="false">10*LOG(Measurements!AT354^2+Measurements!AU354^2)</f>
        <v>-33.6886663517815</v>
      </c>
      <c r="AU354" s="5"/>
      <c r="AV354" s="5" t="n">
        <f aca="false">10*LOG(Measurements!AV354^2+Measurements!AW354^2)</f>
        <v>-69.840846578068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9.7534218064451</v>
      </c>
      <c r="BE354" s="5"/>
      <c r="BF354" s="5" t="n">
        <f aca="false">10*LOG(Measurements!BF354^2+Measurements!BG354^2)</f>
        <v>-78.1579978911693</v>
      </c>
      <c r="BG354" s="5"/>
      <c r="BH354" s="5" t="n">
        <f aca="false">10*LOG(Measurements!BH354^2+Measurements!BI354^2)</f>
        <v>-81.0692431772497</v>
      </c>
      <c r="BI354" s="5"/>
      <c r="BJ354" s="5" t="n">
        <f aca="false">10*LOG(Measurements!BJ354^2+Measurements!BK354^2)</f>
        <v>-69.6276862605166</v>
      </c>
      <c r="BK354" s="5"/>
      <c r="BL354" s="5" t="n">
        <f aca="false">10*LOG(Measurements!BL354^2+Measurements!BM354^2)</f>
        <v>-35.2779627565029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0.7375317029231</v>
      </c>
      <c r="BW354" s="5"/>
      <c r="BX354" s="5" t="n">
        <f aca="false">10*LOG(Measurements!BX354^2+Measurements!BY354^2)</f>
        <v>-42.4489989273223</v>
      </c>
      <c r="BZ354" s="5" t="n">
        <f aca="false">10*LOG(Measurements!BZ354^2+Measurements!CA354^2)</f>
        <v>-35.2484828215356</v>
      </c>
      <c r="CB354" s="5" t="n">
        <f aca="false">10*LOG(Measurements!CB354^2+Measurements!CC354^2)</f>
        <v>-57.2444322212125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4.0382748363656</v>
      </c>
      <c r="CO354" s="5"/>
      <c r="CP354" s="5" t="n">
        <f aca="false">10*LOG(Measurements!CP354^2+Measurements!CQ354^2)</f>
        <v>-42.8263598218508</v>
      </c>
      <c r="CQ354" s="5"/>
      <c r="CR354" s="5" t="n">
        <f aca="false">10*LOG(Measurements!CR354^2+Measurements!CS354^2)</f>
        <v>-53.4935517686969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4242768877383</v>
      </c>
      <c r="DG354" s="5"/>
      <c r="DH354" s="5" t="n">
        <f aca="false">10*LOG(Measurements!DH354^2+Measurements!DI354^2)</f>
        <v>-44.5281540537786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7.2704290088944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5.0145901749946</v>
      </c>
      <c r="C355" s="5"/>
      <c r="D355" s="5" t="n">
        <f aca="false">10*LOG(Measurements!D355^2+Measurements!E355^2)</f>
        <v>-49.4990780391678</v>
      </c>
      <c r="E355" s="5"/>
      <c r="F355" s="5" t="n">
        <f aca="false">10*LOG(Measurements!F355^2+Measurements!G355^2)</f>
        <v>-34.1003527548899</v>
      </c>
      <c r="G355" s="5"/>
      <c r="H355" s="5" t="n">
        <f aca="false">10*LOG(Measurements!H355^2+Measurements!I355^2)</f>
        <v>-61.0861260878136</v>
      </c>
      <c r="I355" s="5"/>
      <c r="J355" s="5" t="n">
        <f aca="false">10*LOG(Measurements!J355^2+Measurements!K355^2)</f>
        <v>-34.5150140650502</v>
      </c>
      <c r="K355" s="5"/>
      <c r="L355" s="5" t="n">
        <f aca="false">10*LOG(Measurements!L355^2+Measurements!M355^2)</f>
        <v>-74.0585954799603</v>
      </c>
      <c r="M355" s="5"/>
      <c r="N355" s="5" t="n">
        <f aca="false">10*LOG(Measurements!N355^2+Measurements!O355^2)</f>
        <v>-76.2052051479784</v>
      </c>
      <c r="O355" s="5"/>
      <c r="P355" s="5" t="n">
        <f aca="false">10*LOG(Measurements!P355^2+Measurements!Q355^2)</f>
        <v>-75.8893062524206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9.1750595289111</v>
      </c>
      <c r="U355" s="5"/>
      <c r="V355" s="5" t="n">
        <f aca="false">10*LOG(Measurements!V355^2+Measurements!W355^2)</f>
        <v>-44.2634730528031</v>
      </c>
      <c r="W355" s="5"/>
      <c r="X355" s="5" t="n">
        <f aca="false">10*LOG(Measurements!X355^2+Measurements!Y355^2)</f>
        <v>-53.9877715873305</v>
      </c>
      <c r="Y355" s="5"/>
      <c r="Z355" s="5" t="n">
        <f aca="false">10*LOG(Measurements!Z355^2+Measurements!AA355^2)</f>
        <v>-77.1157835037828</v>
      </c>
      <c r="AA355" s="5"/>
      <c r="AB355" s="5" t="n">
        <f aca="false">10*LOG(Measurements!AB355^2+Measurements!AC355^2)</f>
        <v>-39.7350079612333</v>
      </c>
      <c r="AC355" s="5"/>
      <c r="AD355" s="5" t="n">
        <f aca="false">10*LOG(Measurements!AD355^2+Measurements!AE355^2)</f>
        <v>-67.761200225884</v>
      </c>
      <c r="AE355" s="5"/>
      <c r="AF355" s="5" t="n">
        <f aca="false">10*LOG(Measurements!AF355^2+Measurements!AG355^2)</f>
        <v>-82.8048502745544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2937650141558</v>
      </c>
      <c r="AM355" s="5"/>
      <c r="AN355" s="5" t="n">
        <f aca="false">10*LOG(Measurements!AN355^2+Measurements!AO355^2)</f>
        <v>-40.3346206271604</v>
      </c>
      <c r="AO355" s="5"/>
      <c r="AP355" s="5" t="n">
        <f aca="false">10*LOG(Measurements!AP355^2+Measurements!AQ355^2)</f>
        <v>-72.1759533975061</v>
      </c>
      <c r="AQ355" s="5"/>
      <c r="AR355" s="5" t="n">
        <f aca="false">10*LOG(Measurements!AR355^2+Measurements!AS355^2)</f>
        <v>-67.7052521071501</v>
      </c>
      <c r="AS355" s="5"/>
      <c r="AT355" s="5" t="n">
        <f aca="false">10*LOG(Measurements!AT355^2+Measurements!AU355^2)</f>
        <v>-33.7883742241756</v>
      </c>
      <c r="AU355" s="5"/>
      <c r="AV355" s="5" t="n">
        <f aca="false">10*LOG(Measurements!AV355^2+Measurements!AW355^2)</f>
        <v>-69.8438324541325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7.5345911296917</v>
      </c>
      <c r="BE355" s="5"/>
      <c r="BF355" s="5" t="n">
        <f aca="false">10*LOG(Measurements!BF355^2+Measurements!BG355^2)</f>
        <v>-80.6565323995301</v>
      </c>
      <c r="BG355" s="5"/>
      <c r="BH355" s="5" t="n">
        <f aca="false">10*LOG(Measurements!BH355^2+Measurements!BI355^2)</f>
        <v>-81.0185806016552</v>
      </c>
      <c r="BI355" s="5"/>
      <c r="BJ355" s="5" t="n">
        <f aca="false">10*LOG(Measurements!BJ355^2+Measurements!BK355^2)</f>
        <v>-70.5748453768354</v>
      </c>
      <c r="BK355" s="5"/>
      <c r="BL355" s="5" t="n">
        <f aca="false">10*LOG(Measurements!BL355^2+Measurements!BM355^2)</f>
        <v>-35.3387921036734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2.4974132851893</v>
      </c>
      <c r="BW355" s="5"/>
      <c r="BX355" s="5" t="n">
        <f aca="false">10*LOG(Measurements!BX355^2+Measurements!BY355^2)</f>
        <v>-42.5497313195225</v>
      </c>
      <c r="BZ355" s="5" t="n">
        <f aca="false">10*LOG(Measurements!BZ355^2+Measurements!CA355^2)</f>
        <v>-35.1718787990567</v>
      </c>
      <c r="CB355" s="5" t="n">
        <f aca="false">10*LOG(Measurements!CB355^2+Measurements!CC355^2)</f>
        <v>-59.0838267910087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4.7927129820947</v>
      </c>
      <c r="CO355" s="5"/>
      <c r="CP355" s="5" t="n">
        <f aca="false">10*LOG(Measurements!CP355^2+Measurements!CQ355^2)</f>
        <v>-42.8376829465266</v>
      </c>
      <c r="CQ355" s="5"/>
      <c r="CR355" s="5" t="n">
        <f aca="false">10*LOG(Measurements!CR355^2+Measurements!CS355^2)</f>
        <v>-52.9707007560424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5.1127500083089</v>
      </c>
      <c r="DG355" s="5"/>
      <c r="DH355" s="5" t="n">
        <f aca="false">10*LOG(Measurements!DH355^2+Measurements!DI355^2)</f>
        <v>-43.90227264432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31.8198445547751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8.309370539353</v>
      </c>
      <c r="C356" s="5"/>
      <c r="D356" s="5" t="n">
        <f aca="false">10*LOG(Measurements!D356^2+Measurements!E356^2)</f>
        <v>-51.2285877475354</v>
      </c>
      <c r="E356" s="5"/>
      <c r="F356" s="5" t="n">
        <f aca="false">10*LOG(Measurements!F356^2+Measurements!G356^2)</f>
        <v>-34.0611918531244</v>
      </c>
      <c r="G356" s="5"/>
      <c r="H356" s="5" t="n">
        <f aca="false">10*LOG(Measurements!H356^2+Measurements!I356^2)</f>
        <v>-63.494663647202</v>
      </c>
      <c r="I356" s="5"/>
      <c r="J356" s="5" t="n">
        <f aca="false">10*LOG(Measurements!J356^2+Measurements!K356^2)</f>
        <v>-34.5552559097289</v>
      </c>
      <c r="K356" s="5"/>
      <c r="L356" s="5" t="n">
        <f aca="false">10*LOG(Measurements!L356^2+Measurements!M356^2)</f>
        <v>-76.2482677533192</v>
      </c>
      <c r="M356" s="5"/>
      <c r="N356" s="5" t="n">
        <f aca="false">10*LOG(Measurements!N356^2+Measurements!O356^2)</f>
        <v>-75.0017064997632</v>
      </c>
      <c r="O356" s="5"/>
      <c r="P356" s="5" t="n">
        <f aca="false">10*LOG(Measurements!P356^2+Measurements!Q356^2)</f>
        <v>-79.3705420830794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5.9520696530581</v>
      </c>
      <c r="U356" s="5"/>
      <c r="V356" s="5" t="n">
        <f aca="false">10*LOG(Measurements!V356^2+Measurements!W356^2)</f>
        <v>-44.3221049695245</v>
      </c>
      <c r="W356" s="5"/>
      <c r="X356" s="5" t="n">
        <f aca="false">10*LOG(Measurements!X356^2+Measurements!Y356^2)</f>
        <v>-54.2519915060068</v>
      </c>
      <c r="Y356" s="5"/>
      <c r="Z356" s="5" t="n">
        <f aca="false">10*LOG(Measurements!Z356^2+Measurements!AA356^2)</f>
        <v>-76.5321717804299</v>
      </c>
      <c r="AA356" s="5"/>
      <c r="AB356" s="5" t="n">
        <f aca="false">10*LOG(Measurements!AB356^2+Measurements!AC356^2)</f>
        <v>-39.80914136409</v>
      </c>
      <c r="AC356" s="5"/>
      <c r="AD356" s="5" t="n">
        <f aca="false">10*LOG(Measurements!AD356^2+Measurements!AE356^2)</f>
        <v>-67.478961086074</v>
      </c>
      <c r="AE356" s="5"/>
      <c r="AF356" s="5" t="n">
        <f aca="false">10*LOG(Measurements!AF356^2+Measurements!AG356^2)</f>
        <v>-77.1752955113909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7895738860794</v>
      </c>
      <c r="AM356" s="5"/>
      <c r="AN356" s="5" t="n">
        <f aca="false">10*LOG(Measurements!AN356^2+Measurements!AO356^2)</f>
        <v>-39.6751148406882</v>
      </c>
      <c r="AO356" s="5"/>
      <c r="AP356" s="5" t="n">
        <f aca="false">10*LOG(Measurements!AP356^2+Measurements!AQ356^2)</f>
        <v>-71.6345718966065</v>
      </c>
      <c r="AQ356" s="5"/>
      <c r="AR356" s="5" t="n">
        <f aca="false">10*LOG(Measurements!AR356^2+Measurements!AS356^2)</f>
        <v>-67.722909576133</v>
      </c>
      <c r="AS356" s="5"/>
      <c r="AT356" s="5" t="n">
        <f aca="false">10*LOG(Measurements!AT356^2+Measurements!AU356^2)</f>
        <v>-33.8182655784849</v>
      </c>
      <c r="AU356" s="5"/>
      <c r="AV356" s="5" t="n">
        <f aca="false">10*LOG(Measurements!AV356^2+Measurements!AW356^2)</f>
        <v>-69.4449125363523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4.0667630666524</v>
      </c>
      <c r="BE356" s="5"/>
      <c r="BF356" s="5" t="n">
        <f aca="false">10*LOG(Measurements!BF356^2+Measurements!BG356^2)</f>
        <v>-78.9113506999938</v>
      </c>
      <c r="BG356" s="5"/>
      <c r="BH356" s="5" t="n">
        <f aca="false">10*LOG(Measurements!BH356^2+Measurements!BI356^2)</f>
        <v>-80.2624204597614</v>
      </c>
      <c r="BI356" s="5"/>
      <c r="BJ356" s="5" t="n">
        <f aca="false">10*LOG(Measurements!BJ356^2+Measurements!BK356^2)</f>
        <v>-68.4220366394182</v>
      </c>
      <c r="BK356" s="5"/>
      <c r="BL356" s="5" t="n">
        <f aca="false">10*LOG(Measurements!BL356^2+Measurements!BM356^2)</f>
        <v>-35.420571655744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5.1475294275476</v>
      </c>
      <c r="BW356" s="5"/>
      <c r="BX356" s="5" t="n">
        <f aca="false">10*LOG(Measurements!BX356^2+Measurements!BY356^2)</f>
        <v>-43.0526536412769</v>
      </c>
      <c r="BZ356" s="5" t="n">
        <f aca="false">10*LOG(Measurements!BZ356^2+Measurements!CA356^2)</f>
        <v>-35.1116918945349</v>
      </c>
      <c r="CB356" s="5" t="n">
        <f aca="false">10*LOG(Measurements!CB356^2+Measurements!CC356^2)</f>
        <v>-61.8489445436906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3.6598871221465</v>
      </c>
      <c r="CO356" s="5"/>
      <c r="CP356" s="5" t="n">
        <f aca="false">10*LOG(Measurements!CP356^2+Measurements!CQ356^2)</f>
        <v>-43.1562863925138</v>
      </c>
      <c r="CQ356" s="5"/>
      <c r="CR356" s="5" t="n">
        <f aca="false">10*LOG(Measurements!CR356^2+Measurements!CS356^2)</f>
        <v>-52.8956544822446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404736645047</v>
      </c>
      <c r="DG356" s="5"/>
      <c r="DH356" s="5" t="n">
        <f aca="false">10*LOG(Measurements!DH356^2+Measurements!DI356^2)</f>
        <v>-43.3997428788703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9.9939031048262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31.2744469996785</v>
      </c>
      <c r="C357" s="5"/>
      <c r="D357" s="5" t="n">
        <f aca="false">10*LOG(Measurements!D357^2+Measurements!E357^2)</f>
        <v>-52.961278167832</v>
      </c>
      <c r="E357" s="5"/>
      <c r="F357" s="5" t="n">
        <f aca="false">10*LOG(Measurements!F357^2+Measurements!G357^2)</f>
        <v>-34.0149506469877</v>
      </c>
      <c r="G357" s="5"/>
      <c r="H357" s="5" t="n">
        <f aca="false">10*LOG(Measurements!H357^2+Measurements!I357^2)</f>
        <v>-63.5901175416353</v>
      </c>
      <c r="I357" s="5"/>
      <c r="J357" s="5" t="n">
        <f aca="false">10*LOG(Measurements!J357^2+Measurements!K357^2)</f>
        <v>-34.6047019269072</v>
      </c>
      <c r="K357" s="5"/>
      <c r="L357" s="5" t="n">
        <f aca="false">10*LOG(Measurements!L357^2+Measurements!M357^2)</f>
        <v>-74.7405006394094</v>
      </c>
      <c r="M357" s="5"/>
      <c r="N357" s="5" t="n">
        <f aca="false">10*LOG(Measurements!N357^2+Measurements!O357^2)</f>
        <v>-75.6897506405319</v>
      </c>
      <c r="O357" s="5"/>
      <c r="P357" s="5" t="n">
        <f aca="false">10*LOG(Measurements!P357^2+Measurements!Q357^2)</f>
        <v>-82.8076833803101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3.4066007074734</v>
      </c>
      <c r="U357" s="5"/>
      <c r="V357" s="5" t="n">
        <f aca="false">10*LOG(Measurements!V357^2+Measurements!W357^2)</f>
        <v>-44.7463730412129</v>
      </c>
      <c r="W357" s="5"/>
      <c r="X357" s="5" t="n">
        <f aca="false">10*LOG(Measurements!X357^2+Measurements!Y357^2)</f>
        <v>-54.6389977700353</v>
      </c>
      <c r="Y357" s="5"/>
      <c r="Z357" s="5" t="n">
        <f aca="false">10*LOG(Measurements!Z357^2+Measurements!AA357^2)</f>
        <v>-77.955076956804</v>
      </c>
      <c r="AA357" s="5"/>
      <c r="AB357" s="5" t="n">
        <f aca="false">10*LOG(Measurements!AB357^2+Measurements!AC357^2)</f>
        <v>-39.9675242681368</v>
      </c>
      <c r="AC357" s="5"/>
      <c r="AD357" s="5" t="n">
        <f aca="false">10*LOG(Measurements!AD357^2+Measurements!AE357^2)</f>
        <v>-68.0916132214764</v>
      </c>
      <c r="AE357" s="5"/>
      <c r="AF357" s="5" t="n">
        <f aca="false">10*LOG(Measurements!AF357^2+Measurements!AG357^2)</f>
        <v>-82.8853465397434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4257642236616</v>
      </c>
      <c r="AM357" s="5"/>
      <c r="AN357" s="5" t="n">
        <f aca="false">10*LOG(Measurements!AN357^2+Measurements!AO357^2)</f>
        <v>-39.4325438223555</v>
      </c>
      <c r="AO357" s="5"/>
      <c r="AP357" s="5" t="n">
        <f aca="false">10*LOG(Measurements!AP357^2+Measurements!AQ357^2)</f>
        <v>-70.9400593825713</v>
      </c>
      <c r="AQ357" s="5"/>
      <c r="AR357" s="5" t="n">
        <f aca="false">10*LOG(Measurements!AR357^2+Measurements!AS357^2)</f>
        <v>-67.6539875354429</v>
      </c>
      <c r="AS357" s="5"/>
      <c r="AT357" s="5" t="n">
        <f aca="false">10*LOG(Measurements!AT357^2+Measurements!AU357^2)</f>
        <v>-33.8957802009561</v>
      </c>
      <c r="AU357" s="5"/>
      <c r="AV357" s="5" t="n">
        <f aca="false">10*LOG(Measurements!AV357^2+Measurements!AW357^2)</f>
        <v>-69.917133183461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2.3528041833765</v>
      </c>
      <c r="BE357" s="5"/>
      <c r="BF357" s="5" t="n">
        <f aca="false">10*LOG(Measurements!BF357^2+Measurements!BG357^2)</f>
        <v>-76.2619213047728</v>
      </c>
      <c r="BG357" s="5"/>
      <c r="BH357" s="5" t="n">
        <f aca="false">10*LOG(Measurements!BH357^2+Measurements!BI357^2)</f>
        <v>-78.3548400588784</v>
      </c>
      <c r="BI357" s="5"/>
      <c r="BJ357" s="5" t="n">
        <f aca="false">10*LOG(Measurements!BJ357^2+Measurements!BK357^2)</f>
        <v>-68.5417795060203</v>
      </c>
      <c r="BK357" s="5"/>
      <c r="BL357" s="5" t="n">
        <f aca="false">10*LOG(Measurements!BL357^2+Measurements!BM357^2)</f>
        <v>-35.4718429187377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6.8291704120825</v>
      </c>
      <c r="BW357" s="5"/>
      <c r="BX357" s="5" t="n">
        <f aca="false">10*LOG(Measurements!BX357^2+Measurements!BY357^2)</f>
        <v>-43.7029246239297</v>
      </c>
      <c r="BZ357" s="5" t="n">
        <f aca="false">10*LOG(Measurements!BZ357^2+Measurements!CA357^2)</f>
        <v>-34.9898802945869</v>
      </c>
      <c r="CB357" s="5" t="n">
        <f aca="false">10*LOG(Measurements!CB357^2+Measurements!CC357^2)</f>
        <v>-62.9760542808117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1.8286954995772</v>
      </c>
      <c r="CO357" s="5"/>
      <c r="CP357" s="5" t="n">
        <f aca="false">10*LOG(Measurements!CP357^2+Measurements!CQ357^2)</f>
        <v>-43.769090573079</v>
      </c>
      <c r="CQ357" s="5"/>
      <c r="CR357" s="5" t="n">
        <f aca="false">10*LOG(Measurements!CR357^2+Measurements!CS357^2)</f>
        <v>-53.2365702159008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3111188975499</v>
      </c>
      <c r="DG357" s="5"/>
      <c r="DH357" s="5" t="n">
        <f aca="false">10*LOG(Measurements!DH357^2+Measurements!DI357^2)</f>
        <v>-42.9782207624417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5.8413175357864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8.1410105551163</v>
      </c>
      <c r="C358" s="5"/>
      <c r="D358" s="5" t="n">
        <f aca="false">10*LOG(Measurements!D358^2+Measurements!E358^2)</f>
        <v>-52.8144921210375</v>
      </c>
      <c r="E358" s="5"/>
      <c r="F358" s="5" t="n">
        <f aca="false">10*LOG(Measurements!F358^2+Measurements!G358^2)</f>
        <v>-34.04091749579</v>
      </c>
      <c r="G358" s="5"/>
      <c r="H358" s="5" t="n">
        <f aca="false">10*LOG(Measurements!H358^2+Measurements!I358^2)</f>
        <v>-63.1903550850731</v>
      </c>
      <c r="I358" s="5"/>
      <c r="J358" s="5" t="n">
        <f aca="false">10*LOG(Measurements!J358^2+Measurements!K358^2)</f>
        <v>-34.6685158607983</v>
      </c>
      <c r="K358" s="5"/>
      <c r="L358" s="5" t="n">
        <f aca="false">10*LOG(Measurements!L358^2+Measurements!M358^2)</f>
        <v>-76.4830882165475</v>
      </c>
      <c r="M358" s="5"/>
      <c r="N358" s="5" t="n">
        <f aca="false">10*LOG(Measurements!N358^2+Measurements!O358^2)</f>
        <v>-74.8435831766577</v>
      </c>
      <c r="O358" s="5"/>
      <c r="P358" s="5" t="n">
        <f aca="false">10*LOG(Measurements!P358^2+Measurements!Q358^2)</f>
        <v>-88.1214295760812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941048822517</v>
      </c>
      <c r="U358" s="5"/>
      <c r="V358" s="5" t="n">
        <f aca="false">10*LOG(Measurements!V358^2+Measurements!W358^2)</f>
        <v>-44.7670172540126</v>
      </c>
      <c r="W358" s="5"/>
      <c r="X358" s="5" t="n">
        <f aca="false">10*LOG(Measurements!X358^2+Measurements!Y358^2)</f>
        <v>-55.3237410562015</v>
      </c>
      <c r="Y358" s="5"/>
      <c r="Z358" s="5" t="n">
        <f aca="false">10*LOG(Measurements!Z358^2+Measurements!AA358^2)</f>
        <v>-77.8981574449686</v>
      </c>
      <c r="AA358" s="5"/>
      <c r="AB358" s="5" t="n">
        <f aca="false">10*LOG(Measurements!AB358^2+Measurements!AC358^2)</f>
        <v>-40.1178983961775</v>
      </c>
      <c r="AC358" s="5"/>
      <c r="AD358" s="5" t="n">
        <f aca="false">10*LOG(Measurements!AD358^2+Measurements!AE358^2)</f>
        <v>-67.6466714869726</v>
      </c>
      <c r="AE358" s="5"/>
      <c r="AF358" s="5" t="n">
        <f aca="false">10*LOG(Measurements!AF358^2+Measurements!AG358^2)</f>
        <v>-76.640210114798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1347816236204</v>
      </c>
      <c r="AM358" s="5"/>
      <c r="AN358" s="5" t="n">
        <f aca="false">10*LOG(Measurements!AN358^2+Measurements!AO358^2)</f>
        <v>-39.1616772125572</v>
      </c>
      <c r="AO358" s="5"/>
      <c r="AP358" s="5" t="n">
        <f aca="false">10*LOG(Measurements!AP358^2+Measurements!AQ358^2)</f>
        <v>-70.4995237275178</v>
      </c>
      <c r="AQ358" s="5"/>
      <c r="AR358" s="5" t="n">
        <f aca="false">10*LOG(Measurements!AR358^2+Measurements!AS358^2)</f>
        <v>-67.8255661438311</v>
      </c>
      <c r="AS358" s="5"/>
      <c r="AT358" s="5" t="n">
        <f aca="false">10*LOG(Measurements!AT358^2+Measurements!AU358^2)</f>
        <v>-33.9490274582453</v>
      </c>
      <c r="AU358" s="5"/>
      <c r="AV358" s="5" t="n">
        <f aca="false">10*LOG(Measurements!AV358^2+Measurements!AW358^2)</f>
        <v>-69.1378707310546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7861391171722</v>
      </c>
      <c r="BE358" s="5"/>
      <c r="BF358" s="5" t="n">
        <f aca="false">10*LOG(Measurements!BF358^2+Measurements!BG358^2)</f>
        <v>-74.7463854039382</v>
      </c>
      <c r="BG358" s="5"/>
      <c r="BH358" s="5" t="n">
        <f aca="false">10*LOG(Measurements!BH358^2+Measurements!BI358^2)</f>
        <v>-78.1260969353331</v>
      </c>
      <c r="BI358" s="5"/>
      <c r="BJ358" s="5" t="n">
        <f aca="false">10*LOG(Measurements!BJ358^2+Measurements!BK358^2)</f>
        <v>-67.8866085895816</v>
      </c>
      <c r="BK358" s="5"/>
      <c r="BL358" s="5" t="n">
        <f aca="false">10*LOG(Measurements!BL358^2+Measurements!BM358^2)</f>
        <v>-35.5525476269057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30.2254102083862</v>
      </c>
      <c r="BW358" s="5"/>
      <c r="BX358" s="5" t="n">
        <f aca="false">10*LOG(Measurements!BX358^2+Measurements!BY358^2)</f>
        <v>-44.3128415358248</v>
      </c>
      <c r="BZ358" s="5" t="n">
        <f aca="false">10*LOG(Measurements!BZ358^2+Measurements!CA358^2)</f>
        <v>-34.9160738250983</v>
      </c>
      <c r="CB358" s="5" t="n">
        <f aca="false">10*LOG(Measurements!CB358^2+Measurements!CC358^2)</f>
        <v>-64.6006200362921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0.1415549932069</v>
      </c>
      <c r="CO358" s="5"/>
      <c r="CP358" s="5" t="n">
        <f aca="false">10*LOG(Measurements!CP358^2+Measurements!CQ358^2)</f>
        <v>-44.0519369510944</v>
      </c>
      <c r="CQ358" s="5"/>
      <c r="CR358" s="5" t="n">
        <f aca="false">10*LOG(Measurements!CR358^2+Measurements!CS358^2)</f>
        <v>-53.2585292395826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6438265862905</v>
      </c>
      <c r="DG358" s="5"/>
      <c r="DH358" s="5" t="n">
        <f aca="false">10*LOG(Measurements!DH358^2+Measurements!DI358^2)</f>
        <v>-42.4818971767737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3.9404511931433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4.5451703101426</v>
      </c>
      <c r="C359" s="5"/>
      <c r="D359" s="5" t="n">
        <f aca="false">10*LOG(Measurements!D359^2+Measurements!E359^2)</f>
        <v>-51.1305274308831</v>
      </c>
      <c r="E359" s="5"/>
      <c r="F359" s="5" t="n">
        <f aca="false">10*LOG(Measurements!F359^2+Measurements!G359^2)</f>
        <v>-34.0353640568231</v>
      </c>
      <c r="G359" s="5"/>
      <c r="H359" s="5" t="n">
        <f aca="false">10*LOG(Measurements!H359^2+Measurements!I359^2)</f>
        <v>-62.300139014662</v>
      </c>
      <c r="I359" s="5"/>
      <c r="J359" s="5" t="n">
        <f aca="false">10*LOG(Measurements!J359^2+Measurements!K359^2)</f>
        <v>-34.7169797229782</v>
      </c>
      <c r="K359" s="5"/>
      <c r="L359" s="5" t="n">
        <f aca="false">10*LOG(Measurements!L359^2+Measurements!M359^2)</f>
        <v>-74.4242559932381</v>
      </c>
      <c r="M359" s="5"/>
      <c r="N359" s="5" t="n">
        <f aca="false">10*LOG(Measurements!N359^2+Measurements!O359^2)</f>
        <v>-73.7545279102396</v>
      </c>
      <c r="O359" s="5"/>
      <c r="P359" s="5" t="n">
        <f aca="false">10*LOG(Measurements!P359^2+Measurements!Q359^2)</f>
        <v>-86.222812528365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3870751121057</v>
      </c>
      <c r="U359" s="5"/>
      <c r="V359" s="5" t="n">
        <f aca="false">10*LOG(Measurements!V359^2+Measurements!W359^2)</f>
        <v>-44.0195670876361</v>
      </c>
      <c r="W359" s="5"/>
      <c r="X359" s="5" t="n">
        <f aca="false">10*LOG(Measurements!X359^2+Measurements!Y359^2)</f>
        <v>-56.1751579956088</v>
      </c>
      <c r="Y359" s="5"/>
      <c r="Z359" s="5" t="n">
        <f aca="false">10*LOG(Measurements!Z359^2+Measurements!AA359^2)</f>
        <v>-77.9237808776226</v>
      </c>
      <c r="AA359" s="5"/>
      <c r="AB359" s="5" t="n">
        <f aca="false">10*LOG(Measurements!AB359^2+Measurements!AC359^2)</f>
        <v>-40.2756048161186</v>
      </c>
      <c r="AC359" s="5"/>
      <c r="AD359" s="5" t="n">
        <f aca="false">10*LOG(Measurements!AD359^2+Measurements!AE359^2)</f>
        <v>-67.9897833656672</v>
      </c>
      <c r="AE359" s="5"/>
      <c r="AF359" s="5" t="n">
        <f aca="false">10*LOG(Measurements!AF359^2+Measurements!AG359^2)</f>
        <v>-79.7371714763159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4.4577343027789</v>
      </c>
      <c r="AM359" s="5"/>
      <c r="AN359" s="5" t="n">
        <f aca="false">10*LOG(Measurements!AN359^2+Measurements!AO359^2)</f>
        <v>-38.7088454418225</v>
      </c>
      <c r="AO359" s="5"/>
      <c r="AP359" s="5" t="n">
        <f aca="false">10*LOG(Measurements!AP359^2+Measurements!AQ359^2)</f>
        <v>-70.2391532095456</v>
      </c>
      <c r="AQ359" s="5"/>
      <c r="AR359" s="5" t="n">
        <f aca="false">10*LOG(Measurements!AR359^2+Measurements!AS359^2)</f>
        <v>-67.5154512734869</v>
      </c>
      <c r="AS359" s="5"/>
      <c r="AT359" s="5" t="n">
        <f aca="false">10*LOG(Measurements!AT359^2+Measurements!AU359^2)</f>
        <v>-33.9642719079649</v>
      </c>
      <c r="AU359" s="5"/>
      <c r="AV359" s="5" t="n">
        <f aca="false">10*LOG(Measurements!AV359^2+Measurements!AW359^2)</f>
        <v>-69.8088158968276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4082175792537</v>
      </c>
      <c r="BE359" s="5"/>
      <c r="BF359" s="5" t="n">
        <f aca="false">10*LOG(Measurements!BF359^2+Measurements!BG359^2)</f>
        <v>-72.7750915181736</v>
      </c>
      <c r="BG359" s="5"/>
      <c r="BH359" s="5" t="n">
        <f aca="false">10*LOG(Measurements!BH359^2+Measurements!BI359^2)</f>
        <v>-76.4807340726336</v>
      </c>
      <c r="BI359" s="5"/>
      <c r="BJ359" s="5" t="n">
        <f aca="false">10*LOG(Measurements!BJ359^2+Measurements!BK359^2)</f>
        <v>-67.5245119792769</v>
      </c>
      <c r="BK359" s="5"/>
      <c r="BL359" s="5" t="n">
        <f aca="false">10*LOG(Measurements!BL359^2+Measurements!BM359^2)</f>
        <v>-35.6247614735778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44.4211902502708</v>
      </c>
      <c r="BW359" s="5"/>
      <c r="BX359" s="5" t="n">
        <f aca="false">10*LOG(Measurements!BX359^2+Measurements!BY359^2)</f>
        <v>-45.2521301735177</v>
      </c>
      <c r="BZ359" s="5" t="n">
        <f aca="false">10*LOG(Measurements!BZ359^2+Measurements!CA359^2)</f>
        <v>-34.839417823901</v>
      </c>
      <c r="CB359" s="5" t="n">
        <f aca="false">10*LOG(Measurements!CB359^2+Measurements!CC359^2)</f>
        <v>-68.4188560831805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9.1129383339956</v>
      </c>
      <c r="CO359" s="5"/>
      <c r="CP359" s="5" t="n">
        <f aca="false">10*LOG(Measurements!CP359^2+Measurements!CQ359^2)</f>
        <v>-44.2805327478559</v>
      </c>
      <c r="CQ359" s="5"/>
      <c r="CR359" s="5" t="n">
        <f aca="false">10*LOG(Measurements!CR359^2+Measurements!CS359^2)</f>
        <v>-52.9119638694762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6.2365794395485</v>
      </c>
      <c r="DG359" s="5"/>
      <c r="DH359" s="5" t="n">
        <f aca="false">10*LOG(Measurements!DH359^2+Measurements!DI359^2)</f>
        <v>-41.6884030992439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22.5969965557053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2.7075557472905</v>
      </c>
      <c r="C360" s="5"/>
      <c r="D360" s="5" t="n">
        <f aca="false">10*LOG(Measurements!D360^2+Measurements!E360^2)</f>
        <v>-50.419133014522</v>
      </c>
      <c r="E360" s="5"/>
      <c r="F360" s="5" t="n">
        <f aca="false">10*LOG(Measurements!F360^2+Measurements!G360^2)</f>
        <v>-33.9776502850141</v>
      </c>
      <c r="G360" s="5"/>
      <c r="H360" s="5" t="n">
        <f aca="false">10*LOG(Measurements!H360^2+Measurements!I360^2)</f>
        <v>-60.3130285844008</v>
      </c>
      <c r="I360" s="5"/>
      <c r="J360" s="5" t="n">
        <f aca="false">10*LOG(Measurements!J360^2+Measurements!K360^2)</f>
        <v>-34.7925853024232</v>
      </c>
      <c r="K360" s="5"/>
      <c r="L360" s="5" t="n">
        <f aca="false">10*LOG(Measurements!L360^2+Measurements!M360^2)</f>
        <v>-76.7705618707393</v>
      </c>
      <c r="M360" s="5"/>
      <c r="N360" s="5" t="n">
        <f aca="false">10*LOG(Measurements!N360^2+Measurements!O360^2)</f>
        <v>-72.4635441949948</v>
      </c>
      <c r="O360" s="5"/>
      <c r="P360" s="5" t="n">
        <f aca="false">10*LOG(Measurements!P360^2+Measurements!Q360^2)</f>
        <v>-81.4297295606631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9.7763723943925</v>
      </c>
      <c r="U360" s="5"/>
      <c r="V360" s="5" t="n">
        <f aca="false">10*LOG(Measurements!V360^2+Measurements!W360^2)</f>
        <v>-43.6460784643311</v>
      </c>
      <c r="W360" s="5"/>
      <c r="X360" s="5" t="n">
        <f aca="false">10*LOG(Measurements!X360^2+Measurements!Y360^2)</f>
        <v>-56.8961229123121</v>
      </c>
      <c r="Y360" s="5"/>
      <c r="Z360" s="5" t="n">
        <f aca="false">10*LOG(Measurements!Z360^2+Measurements!AA360^2)</f>
        <v>-77.2670191226076</v>
      </c>
      <c r="AA360" s="5"/>
      <c r="AB360" s="5" t="n">
        <f aca="false">10*LOG(Measurements!AB360^2+Measurements!AC360^2)</f>
        <v>-40.3347931030844</v>
      </c>
      <c r="AC360" s="5"/>
      <c r="AD360" s="5" t="n">
        <f aca="false">10*LOG(Measurements!AD360^2+Measurements!AE360^2)</f>
        <v>-67.8084738454101</v>
      </c>
      <c r="AE360" s="5"/>
      <c r="AF360" s="5" t="n">
        <f aca="false">10*LOG(Measurements!AF360^2+Measurements!AG360^2)</f>
        <v>-74.5306418571088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0620913347347</v>
      </c>
      <c r="AM360" s="5"/>
      <c r="AN360" s="5" t="n">
        <f aca="false">10*LOG(Measurements!AN360^2+Measurements!AO360^2)</f>
        <v>-38.0572867238893</v>
      </c>
      <c r="AO360" s="5"/>
      <c r="AP360" s="5" t="n">
        <f aca="false">10*LOG(Measurements!AP360^2+Measurements!AQ360^2)</f>
        <v>-69.7608055329295</v>
      </c>
      <c r="AQ360" s="5"/>
      <c r="AR360" s="5" t="n">
        <f aca="false">10*LOG(Measurements!AR360^2+Measurements!AS360^2)</f>
        <v>-67.5552232391996</v>
      </c>
      <c r="AS360" s="5"/>
      <c r="AT360" s="5" t="n">
        <f aca="false">10*LOG(Measurements!AT360^2+Measurements!AU360^2)</f>
        <v>-33.9888749286751</v>
      </c>
      <c r="AU360" s="5"/>
      <c r="AV360" s="5" t="n">
        <f aca="false">10*LOG(Measurements!AV360^2+Measurements!AW360^2)</f>
        <v>-68.6369496624598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7136629123934</v>
      </c>
      <c r="BE360" s="5"/>
      <c r="BF360" s="5" t="n">
        <f aca="false">10*LOG(Measurements!BF360^2+Measurements!BG360^2)</f>
        <v>-71.9653545945662</v>
      </c>
      <c r="BG360" s="5"/>
      <c r="BH360" s="5" t="n">
        <f aca="false">10*LOG(Measurements!BH360^2+Measurements!BI360^2)</f>
        <v>-77.6575167497069</v>
      </c>
      <c r="BI360" s="5"/>
      <c r="BJ360" s="5" t="n">
        <f aca="false">10*LOG(Measurements!BJ360^2+Measurements!BK360^2)</f>
        <v>-66.2621516839076</v>
      </c>
      <c r="BK360" s="5"/>
      <c r="BL360" s="5" t="n">
        <f aca="false">10*LOG(Measurements!BL360^2+Measurements!BM360^2)</f>
        <v>-35.7102869879366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34.0224436059125</v>
      </c>
      <c r="BW360" s="5"/>
      <c r="BX360" s="5" t="n">
        <f aca="false">10*LOG(Measurements!BX360^2+Measurements!BY360^2)</f>
        <v>-45.901577537379</v>
      </c>
      <c r="BZ360" s="5" t="n">
        <f aca="false">10*LOG(Measurements!BZ360^2+Measurements!CA360^2)</f>
        <v>-34.807905123906</v>
      </c>
      <c r="CB360" s="5" t="n">
        <f aca="false">10*LOG(Measurements!CB360^2+Measurements!CC360^2)</f>
        <v>-101.448437647108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5731297108768</v>
      </c>
      <c r="CO360" s="5"/>
      <c r="CP360" s="5" t="n">
        <f aca="false">10*LOG(Measurements!CP360^2+Measurements!CQ360^2)</f>
        <v>-44.3721431531305</v>
      </c>
      <c r="CQ360" s="5"/>
      <c r="CR360" s="5" t="n">
        <f aca="false">10*LOG(Measurements!CR360^2+Measurements!CS360^2)</f>
        <v>-52.6269491155567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6.8267114489376</v>
      </c>
      <c r="DG360" s="5"/>
      <c r="DH360" s="5" t="n">
        <f aca="false">10*LOG(Measurements!DH360^2+Measurements!DI360^2)</f>
        <v>-40.8675585374159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21.7104037854091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0.7766705680161</v>
      </c>
      <c r="C361" s="5"/>
      <c r="D361" s="5" t="n">
        <f aca="false">10*LOG(Measurements!D361^2+Measurements!E361^2)</f>
        <v>-50.4824193723055</v>
      </c>
      <c r="E361" s="5"/>
      <c r="F361" s="5" t="n">
        <f aca="false">10*LOG(Measurements!F361^2+Measurements!G361^2)</f>
        <v>-34.0288426695123</v>
      </c>
      <c r="G361" s="5"/>
      <c r="H361" s="5" t="n">
        <f aca="false">10*LOG(Measurements!H361^2+Measurements!I361^2)</f>
        <v>-59.1337680775957</v>
      </c>
      <c r="I361" s="5"/>
      <c r="J361" s="5" t="n">
        <f aca="false">10*LOG(Measurements!J361^2+Measurements!K361^2)</f>
        <v>-34.882037350889</v>
      </c>
      <c r="K361" s="5"/>
      <c r="L361" s="5" t="n">
        <f aca="false">10*LOG(Measurements!L361^2+Measurements!M361^2)</f>
        <v>-75.6038438855198</v>
      </c>
      <c r="M361" s="5"/>
      <c r="N361" s="5" t="n">
        <f aca="false">10*LOG(Measurements!N361^2+Measurements!O361^2)</f>
        <v>-72.4075177652438</v>
      </c>
      <c r="O361" s="5"/>
      <c r="P361" s="5" t="n">
        <f aca="false">10*LOG(Measurements!P361^2+Measurements!Q361^2)</f>
        <v>-77.5093704687916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7576027825347</v>
      </c>
      <c r="U361" s="5"/>
      <c r="V361" s="5" t="n">
        <f aca="false">10*LOG(Measurements!V361^2+Measurements!W361^2)</f>
        <v>-43.2568765375382</v>
      </c>
      <c r="W361" s="5"/>
      <c r="X361" s="5" t="n">
        <f aca="false">10*LOG(Measurements!X361^2+Measurements!Y361^2)</f>
        <v>-57.2941022748652</v>
      </c>
      <c r="Y361" s="5"/>
      <c r="Z361" s="5" t="n">
        <f aca="false">10*LOG(Measurements!Z361^2+Measurements!AA361^2)</f>
        <v>-78.1811389848579</v>
      </c>
      <c r="AA361" s="5"/>
      <c r="AB361" s="5" t="n">
        <f aca="false">10*LOG(Measurements!AB361^2+Measurements!AC361^2)</f>
        <v>-40.4021811116448</v>
      </c>
      <c r="AC361" s="5"/>
      <c r="AD361" s="5" t="n">
        <f aca="false">10*LOG(Measurements!AD361^2+Measurements!AE361^2)</f>
        <v>-68.0034823186913</v>
      </c>
      <c r="AE361" s="5"/>
      <c r="AF361" s="5" t="n">
        <f aca="false">10*LOG(Measurements!AF361^2+Measurements!AG361^2)</f>
        <v>-77.0605242737528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1272182082701</v>
      </c>
      <c r="AM361" s="5"/>
      <c r="AN361" s="5" t="n">
        <f aca="false">10*LOG(Measurements!AN361^2+Measurements!AO361^2)</f>
        <v>-37.5922207672358</v>
      </c>
      <c r="AO361" s="5"/>
      <c r="AP361" s="5" t="n">
        <f aca="false">10*LOG(Measurements!AP361^2+Measurements!AQ361^2)</f>
        <v>-69.8051793595863</v>
      </c>
      <c r="AQ361" s="5"/>
      <c r="AR361" s="5" t="n">
        <f aca="false">10*LOG(Measurements!AR361^2+Measurements!AS361^2)</f>
        <v>-68.053150503181</v>
      </c>
      <c r="AS361" s="5"/>
      <c r="AT361" s="5" t="n">
        <f aca="false">10*LOG(Measurements!AT361^2+Measurements!AU361^2)</f>
        <v>-34.0049177062167</v>
      </c>
      <c r="AU361" s="5"/>
      <c r="AV361" s="5" t="n">
        <f aca="false">10*LOG(Measurements!AV361^2+Measurements!AW361^2)</f>
        <v>-69.2611360881859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9438730873107</v>
      </c>
      <c r="BE361" s="5"/>
      <c r="BF361" s="5" t="n">
        <f aca="false">10*LOG(Measurements!BF361^2+Measurements!BG361^2)</f>
        <v>-69.6306024352678</v>
      </c>
      <c r="BG361" s="5"/>
      <c r="BH361" s="5" t="n">
        <f aca="false">10*LOG(Measurements!BH361^2+Measurements!BI361^2)</f>
        <v>-77.436996573012</v>
      </c>
      <c r="BI361" s="5"/>
      <c r="BJ361" s="5" t="n">
        <f aca="false">10*LOG(Measurements!BJ361^2+Measurements!BK361^2)</f>
        <v>-65.6782439442815</v>
      </c>
      <c r="BK361" s="5"/>
      <c r="BL361" s="5" t="n">
        <f aca="false">10*LOG(Measurements!BL361^2+Measurements!BM361^2)</f>
        <v>-35.7766725697596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6.8519845289647</v>
      </c>
      <c r="BW361" s="5"/>
      <c r="BX361" s="5" t="n">
        <f aca="false">10*LOG(Measurements!BX361^2+Measurements!BY361^2)</f>
        <v>-46.2839343258472</v>
      </c>
      <c r="BZ361" s="5" t="n">
        <f aca="false">10*LOG(Measurements!BZ361^2+Measurements!CA361^2)</f>
        <v>-34.8121503406234</v>
      </c>
      <c r="CB361" s="5" t="n">
        <f aca="false">10*LOG(Measurements!CB361^2+Measurements!CC361^2)</f>
        <v>-68.0892505772954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0.0909254788985</v>
      </c>
      <c r="CO361" s="5"/>
      <c r="CP361" s="5" t="n">
        <f aca="false">10*LOG(Measurements!CP361^2+Measurements!CQ361^2)</f>
        <v>-44.3523638066506</v>
      </c>
      <c r="CQ361" s="5"/>
      <c r="CR361" s="5" t="n">
        <f aca="false">10*LOG(Measurements!CR361^2+Measurements!CS361^2)</f>
        <v>-52.1859473086069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7.3499333935274</v>
      </c>
      <c r="DG361" s="5"/>
      <c r="DH361" s="5" t="n">
        <f aca="false">10*LOG(Measurements!DH361^2+Measurements!DI361^2)</f>
        <v>-40.412198375303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20.8319336306858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9613472552486</v>
      </c>
      <c r="C362" s="5"/>
      <c r="D362" s="5" t="n">
        <f aca="false">10*LOG(Measurements!D362^2+Measurements!E362^2)</f>
        <v>-50.6018358217246</v>
      </c>
      <c r="E362" s="5"/>
      <c r="F362" s="5" t="n">
        <f aca="false">10*LOG(Measurements!F362^2+Measurements!G362^2)</f>
        <v>-34.0934200005414</v>
      </c>
      <c r="G362" s="5"/>
      <c r="H362" s="5" t="n">
        <f aca="false">10*LOG(Measurements!H362^2+Measurements!I362^2)</f>
        <v>-58.6347617289816</v>
      </c>
      <c r="I362" s="5"/>
      <c r="J362" s="5" t="n">
        <f aca="false">10*LOG(Measurements!J362^2+Measurements!K362^2)</f>
        <v>-34.9630326974892</v>
      </c>
      <c r="K362" s="5"/>
      <c r="L362" s="5" t="n">
        <f aca="false">10*LOG(Measurements!L362^2+Measurements!M362^2)</f>
        <v>-76.409099775514</v>
      </c>
      <c r="M362" s="5"/>
      <c r="N362" s="5" t="n">
        <f aca="false">10*LOG(Measurements!N362^2+Measurements!O362^2)</f>
        <v>-71.1503142580625</v>
      </c>
      <c r="O362" s="5"/>
      <c r="P362" s="5" t="n">
        <f aca="false">10*LOG(Measurements!P362^2+Measurements!Q362^2)</f>
        <v>-75.2476532232193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7.7660128821238</v>
      </c>
      <c r="U362" s="5"/>
      <c r="V362" s="5" t="n">
        <f aca="false">10*LOG(Measurements!V362^2+Measurements!W362^2)</f>
        <v>-42.9264331559422</v>
      </c>
      <c r="W362" s="5"/>
      <c r="X362" s="5" t="n">
        <f aca="false">10*LOG(Measurements!X362^2+Measurements!Y362^2)</f>
        <v>-57.5232018118195</v>
      </c>
      <c r="Y362" s="5"/>
      <c r="Z362" s="5" t="n">
        <f aca="false">10*LOG(Measurements!Z362^2+Measurements!AA362^2)</f>
        <v>-77.8800544207472</v>
      </c>
      <c r="AA362" s="5"/>
      <c r="AB362" s="5" t="n">
        <f aca="false">10*LOG(Measurements!AB362^2+Measurements!AC362^2)</f>
        <v>-40.4628625907672</v>
      </c>
      <c r="AC362" s="5"/>
      <c r="AD362" s="5" t="n">
        <f aca="false">10*LOG(Measurements!AD362^2+Measurements!AE362^2)</f>
        <v>-68.5204951211277</v>
      </c>
      <c r="AE362" s="5"/>
      <c r="AF362" s="5" t="n">
        <f aca="false">10*LOG(Measurements!AF362^2+Measurements!AG362^2)</f>
        <v>-74.2462509462789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5406167219038</v>
      </c>
      <c r="AM362" s="5"/>
      <c r="AN362" s="5" t="n">
        <f aca="false">10*LOG(Measurements!AN362^2+Measurements!AO362^2)</f>
        <v>-37.3439156286339</v>
      </c>
      <c r="AO362" s="5"/>
      <c r="AP362" s="5" t="n">
        <f aca="false">10*LOG(Measurements!AP362^2+Measurements!AQ362^2)</f>
        <v>-68.8702616492725</v>
      </c>
      <c r="AQ362" s="5"/>
      <c r="AR362" s="5" t="n">
        <f aca="false">10*LOG(Measurements!AR362^2+Measurements!AS362^2)</f>
        <v>-68.2135231972821</v>
      </c>
      <c r="AS362" s="5"/>
      <c r="AT362" s="5" t="n">
        <f aca="false">10*LOG(Measurements!AT362^2+Measurements!AU362^2)</f>
        <v>-34.0284424364292</v>
      </c>
      <c r="AU362" s="5"/>
      <c r="AV362" s="5" t="n">
        <f aca="false">10*LOG(Measurements!AV362^2+Measurements!AW362^2)</f>
        <v>-67.6374157458535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8726367715189</v>
      </c>
      <c r="BE362" s="5"/>
      <c r="BF362" s="5" t="n">
        <f aca="false">10*LOG(Measurements!BF362^2+Measurements!BG362^2)</f>
        <v>-69.5538430848445</v>
      </c>
      <c r="BG362" s="5"/>
      <c r="BH362" s="5" t="n">
        <f aca="false">10*LOG(Measurements!BH362^2+Measurements!BI362^2)</f>
        <v>-75.8955357129606</v>
      </c>
      <c r="BI362" s="5"/>
      <c r="BJ362" s="5" t="n">
        <f aca="false">10*LOG(Measurements!BJ362^2+Measurements!BK362^2)</f>
        <v>-64.803182393301</v>
      </c>
      <c r="BK362" s="5"/>
      <c r="BL362" s="5" t="n">
        <f aca="false">10*LOG(Measurements!BL362^2+Measurements!BM362^2)</f>
        <v>-35.8607353338943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24.1887530747853</v>
      </c>
      <c r="BW362" s="5"/>
      <c r="BX362" s="5" t="n">
        <f aca="false">10*LOG(Measurements!BX362^2+Measurements!BY362^2)</f>
        <v>-46.7325970973797</v>
      </c>
      <c r="BZ362" s="5" t="n">
        <f aca="false">10*LOG(Measurements!BZ362^2+Measurements!CA362^2)</f>
        <v>-34.8049520647293</v>
      </c>
      <c r="CB362" s="5" t="n">
        <f aca="false">10*LOG(Measurements!CB362^2+Measurements!CC362^2)</f>
        <v>-64.3519622491983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0.9547473846588</v>
      </c>
      <c r="CO362" s="5"/>
      <c r="CP362" s="5" t="n">
        <f aca="false">10*LOG(Measurements!CP362^2+Measurements!CQ362^2)</f>
        <v>-44.3114648700938</v>
      </c>
      <c r="CQ362" s="5"/>
      <c r="CR362" s="5" t="n">
        <f aca="false">10*LOG(Measurements!CR362^2+Measurements!CS362^2)</f>
        <v>-51.9034968770998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3302468570953</v>
      </c>
      <c r="DG362" s="5"/>
      <c r="DH362" s="5" t="n">
        <f aca="false">10*LOG(Measurements!DH362^2+Measurements!DI362^2)</f>
        <v>-40.0580992328025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9.3645205448142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7.112265019168</v>
      </c>
      <c r="C363" s="5"/>
      <c r="D363" s="5" t="n">
        <f aca="false">10*LOG(Measurements!D363^2+Measurements!E363^2)</f>
        <v>-49.4704299539133</v>
      </c>
      <c r="E363" s="5"/>
      <c r="F363" s="5" t="n">
        <f aca="false">10*LOG(Measurements!F363^2+Measurements!G363^2)</f>
        <v>-34.1525707202894</v>
      </c>
      <c r="G363" s="5"/>
      <c r="H363" s="5" t="n">
        <f aca="false">10*LOG(Measurements!H363^2+Measurements!I363^2)</f>
        <v>-58.2510756942231</v>
      </c>
      <c r="I363" s="5"/>
      <c r="J363" s="5" t="n">
        <f aca="false">10*LOG(Measurements!J363^2+Measurements!K363^2)</f>
        <v>-35.0706399795717</v>
      </c>
      <c r="K363" s="5"/>
      <c r="L363" s="5" t="n">
        <f aca="false">10*LOG(Measurements!L363^2+Measurements!M363^2)</f>
        <v>-75.9245312815459</v>
      </c>
      <c r="M363" s="5"/>
      <c r="N363" s="5" t="n">
        <f aca="false">10*LOG(Measurements!N363^2+Measurements!O363^2)</f>
        <v>-71.2495209439408</v>
      </c>
      <c r="O363" s="5"/>
      <c r="P363" s="5" t="n">
        <f aca="false">10*LOG(Measurements!P363^2+Measurements!Q363^2)</f>
        <v>-72.7045354935198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17.6526044791987</v>
      </c>
      <c r="U363" s="5"/>
      <c r="V363" s="5" t="n">
        <f aca="false">10*LOG(Measurements!V363^2+Measurements!W363^2)</f>
        <v>-42.3189239402307</v>
      </c>
      <c r="W363" s="5"/>
      <c r="X363" s="5" t="n">
        <f aca="false">10*LOG(Measurements!X363^2+Measurements!Y363^2)</f>
        <v>-57.475981504199</v>
      </c>
      <c r="Y363" s="5"/>
      <c r="Z363" s="5" t="n">
        <f aca="false">10*LOG(Measurements!Z363^2+Measurements!AA363^2)</f>
        <v>-79.6047694255304</v>
      </c>
      <c r="AA363" s="5"/>
      <c r="AB363" s="5" t="n">
        <f aca="false">10*LOG(Measurements!AB363^2+Measurements!AC363^2)</f>
        <v>-40.5263004877621</v>
      </c>
      <c r="AC363" s="5"/>
      <c r="AD363" s="5" t="n">
        <f aca="false">10*LOG(Measurements!AD363^2+Measurements!AE363^2)</f>
        <v>-68.4690543331</v>
      </c>
      <c r="AE363" s="5"/>
      <c r="AF363" s="5" t="n">
        <f aca="false">10*LOG(Measurements!AF363^2+Measurements!AG363^2)</f>
        <v>-76.2042647260405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6113440495804</v>
      </c>
      <c r="AM363" s="5"/>
      <c r="AN363" s="5" t="n">
        <f aca="false">10*LOG(Measurements!AN363^2+Measurements!AO363^2)</f>
        <v>-37.110243709941</v>
      </c>
      <c r="AO363" s="5"/>
      <c r="AP363" s="5" t="n">
        <f aca="false">10*LOG(Measurements!AP363^2+Measurements!AQ363^2)</f>
        <v>-68.9971634318857</v>
      </c>
      <c r="AQ363" s="5"/>
      <c r="AR363" s="5" t="n">
        <f aca="false">10*LOG(Measurements!AR363^2+Measurements!AS363^2)</f>
        <v>-68.7818014846457</v>
      </c>
      <c r="AS363" s="5"/>
      <c r="AT363" s="5" t="n">
        <f aca="false">10*LOG(Measurements!AT363^2+Measurements!AU363^2)</f>
        <v>-34.0289096517206</v>
      </c>
      <c r="AU363" s="5"/>
      <c r="AV363" s="5" t="n">
        <f aca="false">10*LOG(Measurements!AV363^2+Measurements!AW363^2)</f>
        <v>-68.4444237968351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8984471515804</v>
      </c>
      <c r="BE363" s="5"/>
      <c r="BF363" s="5" t="n">
        <f aca="false">10*LOG(Measurements!BF363^2+Measurements!BG363^2)</f>
        <v>-68.1614564205113</v>
      </c>
      <c r="BG363" s="5"/>
      <c r="BH363" s="5" t="n">
        <f aca="false">10*LOG(Measurements!BH363^2+Measurements!BI363^2)</f>
        <v>-77.8245852468168</v>
      </c>
      <c r="BI363" s="5"/>
      <c r="BJ363" s="5" t="n">
        <f aca="false">10*LOG(Measurements!BJ363^2+Measurements!BK363^2)</f>
        <v>-64.6891170636822</v>
      </c>
      <c r="BK363" s="5"/>
      <c r="BL363" s="5" t="n">
        <f aca="false">10*LOG(Measurements!BL363^2+Measurements!BM363^2)</f>
        <v>-35.943782685235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22.0473990147876</v>
      </c>
      <c r="BW363" s="5"/>
      <c r="BX363" s="5" t="n">
        <f aca="false">10*LOG(Measurements!BX363^2+Measurements!BY363^2)</f>
        <v>-47.397599950348</v>
      </c>
      <c r="BZ363" s="5" t="n">
        <f aca="false">10*LOG(Measurements!BZ363^2+Measurements!CA363^2)</f>
        <v>-34.8134835989632</v>
      </c>
      <c r="CB363" s="5" t="n">
        <f aca="false">10*LOG(Measurements!CB363^2+Measurements!CC363^2)</f>
        <v>-63.5301087878045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1.2337154769292</v>
      </c>
      <c r="CO363" s="5"/>
      <c r="CP363" s="5" t="n">
        <f aca="false">10*LOG(Measurements!CP363^2+Measurements!CQ363^2)</f>
        <v>-44.3113727561356</v>
      </c>
      <c r="CQ363" s="5"/>
      <c r="CR363" s="5" t="n">
        <f aca="false">10*LOG(Measurements!CR363^2+Measurements!CS363^2)</f>
        <v>-52.0630824414018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19.9309620954477</v>
      </c>
      <c r="DG363" s="5"/>
      <c r="DH363" s="5" t="n">
        <f aca="false">10*LOG(Measurements!DH363^2+Measurements!DI363^2)</f>
        <v>-39.7446436944175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8.170898114185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6625424218682</v>
      </c>
      <c r="C364" s="5"/>
      <c r="D364" s="5" t="n">
        <f aca="false">10*LOG(Measurements!D364^2+Measurements!E364^2)</f>
        <v>-48.1904555839267</v>
      </c>
      <c r="E364" s="5"/>
      <c r="F364" s="5" t="n">
        <f aca="false">10*LOG(Measurements!F364^2+Measurements!G364^2)</f>
        <v>-34.1952856509436</v>
      </c>
      <c r="G364" s="5"/>
      <c r="H364" s="5" t="n">
        <f aca="false">10*LOG(Measurements!H364^2+Measurements!I364^2)</f>
        <v>-57.013074804178</v>
      </c>
      <c r="I364" s="5"/>
      <c r="J364" s="5" t="n">
        <f aca="false">10*LOG(Measurements!J364^2+Measurements!K364^2)</f>
        <v>-35.1689144467269</v>
      </c>
      <c r="K364" s="5"/>
      <c r="L364" s="5" t="n">
        <f aca="false">10*LOG(Measurements!L364^2+Measurements!M364^2)</f>
        <v>-75.9468322211023</v>
      </c>
      <c r="M364" s="5"/>
      <c r="N364" s="5" t="n">
        <f aca="false">10*LOG(Measurements!N364^2+Measurements!O364^2)</f>
        <v>-70.2773260085678</v>
      </c>
      <c r="O364" s="5"/>
      <c r="P364" s="5" t="n">
        <f aca="false">10*LOG(Measurements!P364^2+Measurements!Q364^2)</f>
        <v>-72.0707679016763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17.9104677635449</v>
      </c>
      <c r="U364" s="5"/>
      <c r="V364" s="5" t="n">
        <f aca="false">10*LOG(Measurements!V364^2+Measurements!W364^2)</f>
        <v>-41.50666214202</v>
      </c>
      <c r="W364" s="5"/>
      <c r="X364" s="5" t="n">
        <f aca="false">10*LOG(Measurements!X364^2+Measurements!Y364^2)</f>
        <v>-57.0537488509504</v>
      </c>
      <c r="Y364" s="5"/>
      <c r="Z364" s="5" t="n">
        <f aca="false">10*LOG(Measurements!Z364^2+Measurements!AA364^2)</f>
        <v>-77.0894852930606</v>
      </c>
      <c r="AA364" s="5"/>
      <c r="AB364" s="5" t="n">
        <f aca="false">10*LOG(Measurements!AB364^2+Measurements!AC364^2)</f>
        <v>-40.5885332551599</v>
      </c>
      <c r="AC364" s="5"/>
      <c r="AD364" s="5" t="n">
        <f aca="false">10*LOG(Measurements!AD364^2+Measurements!AE364^2)</f>
        <v>-69.2191405997196</v>
      </c>
      <c r="AE364" s="5"/>
      <c r="AF364" s="5" t="n">
        <f aca="false">10*LOG(Measurements!AF364^2+Measurements!AG364^2)</f>
        <v>-73.6101670871631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435813696189</v>
      </c>
      <c r="AM364" s="5"/>
      <c r="AN364" s="5" t="n">
        <f aca="false">10*LOG(Measurements!AN364^2+Measurements!AO364^2)</f>
        <v>-36.9870624382042</v>
      </c>
      <c r="AO364" s="5"/>
      <c r="AP364" s="5" t="n">
        <f aca="false">10*LOG(Measurements!AP364^2+Measurements!AQ364^2)</f>
        <v>-68.297116976072</v>
      </c>
      <c r="AQ364" s="5"/>
      <c r="AR364" s="5" t="n">
        <f aca="false">10*LOG(Measurements!AR364^2+Measurements!AS364^2)</f>
        <v>-68.1632474536874</v>
      </c>
      <c r="AS364" s="5"/>
      <c r="AT364" s="5" t="n">
        <f aca="false">10*LOG(Measurements!AT364^2+Measurements!AU364^2)</f>
        <v>-34.0453608331623</v>
      </c>
      <c r="AU364" s="5"/>
      <c r="AV364" s="5" t="n">
        <f aca="false">10*LOG(Measurements!AV364^2+Measurements!AW364^2)</f>
        <v>-67.0044825161824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8.2826594472998</v>
      </c>
      <c r="BE364" s="5"/>
      <c r="BF364" s="5" t="n">
        <f aca="false">10*LOG(Measurements!BF364^2+Measurements!BG364^2)</f>
        <v>-67.5567456712286</v>
      </c>
      <c r="BG364" s="5"/>
      <c r="BH364" s="5" t="n">
        <f aca="false">10*LOG(Measurements!BH364^2+Measurements!BI364^2)</f>
        <v>-75.8824098939866</v>
      </c>
      <c r="BI364" s="5"/>
      <c r="BJ364" s="5" t="n">
        <f aca="false">10*LOG(Measurements!BJ364^2+Measurements!BK364^2)</f>
        <v>-64.2627841416777</v>
      </c>
      <c r="BK364" s="5"/>
      <c r="BL364" s="5" t="n">
        <f aca="false">10*LOG(Measurements!BL364^2+Measurements!BM364^2)</f>
        <v>-36.0479493107656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20.397259274772</v>
      </c>
      <c r="BW364" s="5"/>
      <c r="BX364" s="5" t="n">
        <f aca="false">10*LOG(Measurements!BX364^2+Measurements!BY364^2)</f>
        <v>-47.8447581130593</v>
      </c>
      <c r="BZ364" s="5" t="n">
        <f aca="false">10*LOG(Measurements!BZ364^2+Measurements!CA364^2)</f>
        <v>-34.8049819800743</v>
      </c>
      <c r="CB364" s="5" t="n">
        <f aca="false">10*LOG(Measurements!CB364^2+Measurements!CC364^2)</f>
        <v>-62.6625096510571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0.4416803712682</v>
      </c>
      <c r="CO364" s="5"/>
      <c r="CP364" s="5" t="n">
        <f aca="false">10*LOG(Measurements!CP364^2+Measurements!CQ364^2)</f>
        <v>-44.4200806401029</v>
      </c>
      <c r="CQ364" s="5"/>
      <c r="CR364" s="5" t="n">
        <f aca="false">10*LOG(Measurements!CR364^2+Measurements!CS364^2)</f>
        <v>-52.5867773416447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1.6360119825871</v>
      </c>
      <c r="DG364" s="5"/>
      <c r="DH364" s="5" t="n">
        <f aca="false">10*LOG(Measurements!DH364^2+Measurements!DI364^2)</f>
        <v>-39.6105781265392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9988370871857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5743134902148</v>
      </c>
      <c r="C365" s="5"/>
      <c r="D365" s="5" t="n">
        <f aca="false">10*LOG(Measurements!D365^2+Measurements!E365^2)</f>
        <v>-47.5941846505726</v>
      </c>
      <c r="E365" s="5"/>
      <c r="F365" s="5" t="n">
        <f aca="false">10*LOG(Measurements!F365^2+Measurements!G365^2)</f>
        <v>-34.2251787068229</v>
      </c>
      <c r="G365" s="5"/>
      <c r="H365" s="5" t="n">
        <f aca="false">10*LOG(Measurements!H365^2+Measurements!I365^2)</f>
        <v>-54.8333580788645</v>
      </c>
      <c r="I365" s="5"/>
      <c r="J365" s="5" t="n">
        <f aca="false">10*LOG(Measurements!J365^2+Measurements!K365^2)</f>
        <v>-35.2747997562237</v>
      </c>
      <c r="K365" s="5"/>
      <c r="L365" s="5" t="n">
        <f aca="false">10*LOG(Measurements!L365^2+Measurements!M365^2)</f>
        <v>-75.0909196079336</v>
      </c>
      <c r="M365" s="5"/>
      <c r="N365" s="5" t="n">
        <f aca="false">10*LOG(Measurements!N365^2+Measurements!O365^2)</f>
        <v>-69.9664650055989</v>
      </c>
      <c r="O365" s="5"/>
      <c r="P365" s="5" t="n">
        <f aca="false">10*LOG(Measurements!P365^2+Measurements!Q365^2)</f>
        <v>-69.9326551605648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17.2991354170856</v>
      </c>
      <c r="U365" s="5"/>
      <c r="V365" s="5" t="n">
        <f aca="false">10*LOG(Measurements!V365^2+Measurements!W365^2)</f>
        <v>-40.9712906740078</v>
      </c>
      <c r="W365" s="5"/>
      <c r="X365" s="5" t="n">
        <f aca="false">10*LOG(Measurements!X365^2+Measurements!Y365^2)</f>
        <v>-56.5890474536275</v>
      </c>
      <c r="Y365" s="5"/>
      <c r="Z365" s="5" t="n">
        <f aca="false">10*LOG(Measurements!Z365^2+Measurements!AA365^2)</f>
        <v>-79.946951361073</v>
      </c>
      <c r="AA365" s="5"/>
      <c r="AB365" s="5" t="n">
        <f aca="false">10*LOG(Measurements!AB365^2+Measurements!AC365^2)</f>
        <v>-40.7179297163669</v>
      </c>
      <c r="AC365" s="5"/>
      <c r="AD365" s="5" t="n">
        <f aca="false">10*LOG(Measurements!AD365^2+Measurements!AE365^2)</f>
        <v>-68.5737064359035</v>
      </c>
      <c r="AE365" s="5"/>
      <c r="AF365" s="5" t="n">
        <f aca="false">10*LOG(Measurements!AF365^2+Measurements!AG365^2)</f>
        <v>-74.4860802836572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6.4549689800083</v>
      </c>
      <c r="AM365" s="5"/>
      <c r="AN365" s="5" t="n">
        <f aca="false">10*LOG(Measurements!AN365^2+Measurements!AO365^2)</f>
        <v>-36.7388280124346</v>
      </c>
      <c r="AO365" s="5"/>
      <c r="AP365" s="5" t="n">
        <f aca="false">10*LOG(Measurements!AP365^2+Measurements!AQ365^2)</f>
        <v>-68.2505037360496</v>
      </c>
      <c r="AQ365" s="5"/>
      <c r="AR365" s="5" t="n">
        <f aca="false">10*LOG(Measurements!AR365^2+Measurements!AS365^2)</f>
        <v>-67.7087119369762</v>
      </c>
      <c r="AS365" s="5"/>
      <c r="AT365" s="5" t="n">
        <f aca="false">10*LOG(Measurements!AT365^2+Measurements!AU365^2)</f>
        <v>-34.0979236727651</v>
      </c>
      <c r="AU365" s="5"/>
      <c r="AV365" s="5" t="n">
        <f aca="false">10*LOG(Measurements!AV365^2+Measurements!AW365^2)</f>
        <v>-67.8491984394783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8.0108109664626</v>
      </c>
      <c r="BE365" s="5"/>
      <c r="BF365" s="5" t="n">
        <f aca="false">10*LOG(Measurements!BF365^2+Measurements!BG365^2)</f>
        <v>-66.667675144842</v>
      </c>
      <c r="BG365" s="5"/>
      <c r="BH365" s="5" t="n">
        <f aca="false">10*LOG(Measurements!BH365^2+Measurements!BI365^2)</f>
        <v>-76.7541191285841</v>
      </c>
      <c r="BI365" s="5"/>
      <c r="BJ365" s="5" t="n">
        <f aca="false">10*LOG(Measurements!BJ365^2+Measurements!BK365^2)</f>
        <v>-63.9299487990746</v>
      </c>
      <c r="BK365" s="5"/>
      <c r="BL365" s="5" t="n">
        <f aca="false">10*LOG(Measurements!BL365^2+Measurements!BM365^2)</f>
        <v>-36.0882125347422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9.295717135788</v>
      </c>
      <c r="BW365" s="5"/>
      <c r="BX365" s="5" t="n">
        <f aca="false">10*LOG(Measurements!BX365^2+Measurements!BY365^2)</f>
        <v>-47.8525688018188</v>
      </c>
      <c r="BZ365" s="5" t="n">
        <f aca="false">10*LOG(Measurements!BZ365^2+Measurements!CA365^2)</f>
        <v>-34.7083361280222</v>
      </c>
      <c r="CB365" s="5" t="n">
        <f aca="false">10*LOG(Measurements!CB365^2+Measurements!CC365^2)</f>
        <v>-58.9259694628787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19.6895992691736</v>
      </c>
      <c r="CO365" s="5"/>
      <c r="CP365" s="5" t="n">
        <f aca="false">10*LOG(Measurements!CP365^2+Measurements!CQ365^2)</f>
        <v>-44.1955728654003</v>
      </c>
      <c r="CQ365" s="5"/>
      <c r="CR365" s="5" t="n">
        <f aca="false">10*LOG(Measurements!CR365^2+Measurements!CS365^2)</f>
        <v>-52.5443167756668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3.7446341158224</v>
      </c>
      <c r="DG365" s="5"/>
      <c r="DH365" s="5" t="n">
        <f aca="false">10*LOG(Measurements!DH365^2+Measurements!DI365^2)</f>
        <v>-39.3791147799052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6.9027433580897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4.3015824292905</v>
      </c>
      <c r="C366" s="5"/>
      <c r="D366" s="5" t="n">
        <f aca="false">10*LOG(Measurements!D366^2+Measurements!E366^2)</f>
        <v>-47.4368662192027</v>
      </c>
      <c r="E366" s="5"/>
      <c r="F366" s="5" t="n">
        <f aca="false">10*LOG(Measurements!F366^2+Measurements!G366^2)</f>
        <v>-34.1088171030647</v>
      </c>
      <c r="G366" s="5"/>
      <c r="H366" s="5" t="n">
        <f aca="false">10*LOG(Measurements!H366^2+Measurements!I366^2)</f>
        <v>-53.7458963516826</v>
      </c>
      <c r="I366" s="5"/>
      <c r="J366" s="5" t="n">
        <f aca="false">10*LOG(Measurements!J366^2+Measurements!K366^2)</f>
        <v>-35.3442303468473</v>
      </c>
      <c r="K366" s="5"/>
      <c r="L366" s="5" t="n">
        <f aca="false">10*LOG(Measurements!L366^2+Measurements!M366^2)</f>
        <v>-74.5219529394362</v>
      </c>
      <c r="M366" s="5"/>
      <c r="N366" s="5" t="n">
        <f aca="false">10*LOG(Measurements!N366^2+Measurements!O366^2)</f>
        <v>-69.2257827349941</v>
      </c>
      <c r="O366" s="5"/>
      <c r="P366" s="5" t="n">
        <f aca="false">10*LOG(Measurements!P366^2+Measurements!Q366^2)</f>
        <v>-69.542923656275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16.5020962494747</v>
      </c>
      <c r="U366" s="5"/>
      <c r="V366" s="5" t="n">
        <f aca="false">10*LOG(Measurements!V366^2+Measurements!W366^2)</f>
        <v>-40.9354710399368</v>
      </c>
      <c r="W366" s="5"/>
      <c r="X366" s="5" t="n">
        <f aca="false">10*LOG(Measurements!X366^2+Measurements!Y366^2)</f>
        <v>-55.6389156730826</v>
      </c>
      <c r="Y366" s="5"/>
      <c r="Z366" s="5" t="n">
        <f aca="false">10*LOG(Measurements!Z366^2+Measurements!AA366^2)</f>
        <v>-76.7492766364525</v>
      </c>
      <c r="AA366" s="5"/>
      <c r="AB366" s="5" t="n">
        <f aca="false">10*LOG(Measurements!AB366^2+Measurements!AC366^2)</f>
        <v>-40.7945505771184</v>
      </c>
      <c r="AC366" s="5"/>
      <c r="AD366" s="5" t="n">
        <f aca="false">10*LOG(Measurements!AD366^2+Measurements!AE366^2)</f>
        <v>-68.9486274278326</v>
      </c>
      <c r="AE366" s="5"/>
      <c r="AF366" s="5" t="n">
        <f aca="false">10*LOG(Measurements!AF366^2+Measurements!AG366^2)</f>
        <v>-76.3262548069356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9.828412437018</v>
      </c>
      <c r="AM366" s="5"/>
      <c r="AN366" s="5" t="n">
        <f aca="false">10*LOG(Measurements!AN366^2+Measurements!AO366^2)</f>
        <v>-36.5473026563697</v>
      </c>
      <c r="AO366" s="5"/>
      <c r="AP366" s="5" t="n">
        <f aca="false">10*LOG(Measurements!AP366^2+Measurements!AQ366^2)</f>
        <v>-67.884897794841</v>
      </c>
      <c r="AQ366" s="5"/>
      <c r="AR366" s="5" t="n">
        <f aca="false">10*LOG(Measurements!AR366^2+Measurements!AS366^2)</f>
        <v>-67.8782512979317</v>
      </c>
      <c r="AS366" s="5"/>
      <c r="AT366" s="5" t="n">
        <f aca="false">10*LOG(Measurements!AT366^2+Measurements!AU366^2)</f>
        <v>-34.1678639401962</v>
      </c>
      <c r="AU366" s="5"/>
      <c r="AV366" s="5" t="n">
        <f aca="false">10*LOG(Measurements!AV366^2+Measurements!AW366^2)</f>
        <v>-66.8233841137669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8.0704395356714</v>
      </c>
      <c r="BE366" s="5"/>
      <c r="BF366" s="5" t="n">
        <f aca="false">10*LOG(Measurements!BF366^2+Measurements!BG366^2)</f>
        <v>-66.4605830826357</v>
      </c>
      <c r="BG366" s="5"/>
      <c r="BH366" s="5" t="n">
        <f aca="false">10*LOG(Measurements!BH366^2+Measurements!BI366^2)</f>
        <v>-76.0474718923877</v>
      </c>
      <c r="BI366" s="5"/>
      <c r="BJ366" s="5" t="n">
        <f aca="false">10*LOG(Measurements!BJ366^2+Measurements!BK366^2)</f>
        <v>-63.9467224880479</v>
      </c>
      <c r="BK366" s="5"/>
      <c r="BL366" s="5" t="n">
        <f aca="false">10*LOG(Measurements!BL366^2+Measurements!BM366^2)</f>
        <v>-36.092917750127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8.3719232306341</v>
      </c>
      <c r="BW366" s="5"/>
      <c r="BX366" s="5" t="n">
        <f aca="false">10*LOG(Measurements!BX366^2+Measurements!BY366^2)</f>
        <v>-48.085699708171</v>
      </c>
      <c r="BZ366" s="5" t="n">
        <f aca="false">10*LOG(Measurements!BZ366^2+Measurements!CA366^2)</f>
        <v>-34.618650142803</v>
      </c>
      <c r="CB366" s="5" t="n">
        <f aca="false">10*LOG(Measurements!CB366^2+Measurements!CC366^2)</f>
        <v>-55.589438575321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19.6380585532318</v>
      </c>
      <c r="CO366" s="5"/>
      <c r="CP366" s="5" t="n">
        <f aca="false">10*LOG(Measurements!CP366^2+Measurements!CQ366^2)</f>
        <v>-43.8101831633565</v>
      </c>
      <c r="CQ366" s="5"/>
      <c r="CR366" s="5" t="n">
        <f aca="false">10*LOG(Measurements!CR366^2+Measurements!CS366^2)</f>
        <v>-51.9181807867166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6.2895716936304</v>
      </c>
      <c r="DG366" s="5"/>
      <c r="DH366" s="5" t="n">
        <f aca="false">10*LOG(Measurements!DH366^2+Measurements!DI366^2)</f>
        <v>-39.0614170509649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7.5279450126284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4.3136235780996</v>
      </c>
      <c r="C367" s="5"/>
      <c r="D367" s="5" t="n">
        <f aca="false">10*LOG(Measurements!D367^2+Measurements!E367^2)</f>
        <v>-47.7998428026349</v>
      </c>
      <c r="E367" s="5"/>
      <c r="F367" s="5" t="n">
        <f aca="false">10*LOG(Measurements!F367^2+Measurements!G367^2)</f>
        <v>-33.9167164917701</v>
      </c>
      <c r="G367" s="5"/>
      <c r="H367" s="5" t="n">
        <f aca="false">10*LOG(Measurements!H367^2+Measurements!I367^2)</f>
        <v>-53.2994119615613</v>
      </c>
      <c r="I367" s="5"/>
      <c r="J367" s="5" t="n">
        <f aca="false">10*LOG(Measurements!J367^2+Measurements!K367^2)</f>
        <v>-35.3770584867765</v>
      </c>
      <c r="K367" s="5"/>
      <c r="L367" s="5" t="n">
        <f aca="false">10*LOG(Measurements!L367^2+Measurements!M367^2)</f>
        <v>-73.4704323248614</v>
      </c>
      <c r="M367" s="5"/>
      <c r="N367" s="5" t="n">
        <f aca="false">10*LOG(Measurements!N367^2+Measurements!O367^2)</f>
        <v>-68.4155231169174</v>
      </c>
      <c r="O367" s="5"/>
      <c r="P367" s="5" t="n">
        <f aca="false">10*LOG(Measurements!P367^2+Measurements!Q367^2)</f>
        <v>-68.1506438949554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16.4602678294118</v>
      </c>
      <c r="U367" s="5"/>
      <c r="V367" s="5" t="n">
        <f aca="false">10*LOG(Measurements!V367^2+Measurements!W367^2)</f>
        <v>-41.3479164948836</v>
      </c>
      <c r="W367" s="5"/>
      <c r="X367" s="5" t="n">
        <f aca="false">10*LOG(Measurements!X367^2+Measurements!Y367^2)</f>
        <v>-54.5557446172485</v>
      </c>
      <c r="Y367" s="5"/>
      <c r="Z367" s="5" t="n">
        <f aca="false">10*LOG(Measurements!Z367^2+Measurements!AA367^2)</f>
        <v>-78.9655399513468</v>
      </c>
      <c r="AA367" s="5"/>
      <c r="AB367" s="5" t="n">
        <f aca="false">10*LOG(Measurements!AB367^2+Measurements!AC367^2)</f>
        <v>-40.8105271584063</v>
      </c>
      <c r="AC367" s="5"/>
      <c r="AD367" s="5" t="n">
        <f aca="false">10*LOG(Measurements!AD367^2+Measurements!AE367^2)</f>
        <v>-69.3486073611822</v>
      </c>
      <c r="AE367" s="5"/>
      <c r="AF367" s="5" t="n">
        <f aca="false">10*LOG(Measurements!AF367^2+Measurements!AG367^2)</f>
        <v>-74.3943457057009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9.0499828401678</v>
      </c>
      <c r="AM367" s="5"/>
      <c r="AN367" s="5" t="n">
        <f aca="false">10*LOG(Measurements!AN367^2+Measurements!AO367^2)</f>
        <v>-36.6949479844316</v>
      </c>
      <c r="AO367" s="5"/>
      <c r="AP367" s="5" t="n">
        <f aca="false">10*LOG(Measurements!AP367^2+Measurements!AQ367^2)</f>
        <v>-67.9167750239199</v>
      </c>
      <c r="AQ367" s="5"/>
      <c r="AR367" s="5" t="n">
        <f aca="false">10*LOG(Measurements!AR367^2+Measurements!AS367^2)</f>
        <v>-68.5428628436456</v>
      </c>
      <c r="AS367" s="5"/>
      <c r="AT367" s="5" t="n">
        <f aca="false">10*LOG(Measurements!AT367^2+Measurements!AU367^2)</f>
        <v>-34.2369442687543</v>
      </c>
      <c r="AU367" s="5"/>
      <c r="AV367" s="5" t="n">
        <f aca="false">10*LOG(Measurements!AV367^2+Measurements!AW367^2)</f>
        <v>-67.8107955618389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0747271272212</v>
      </c>
      <c r="BE367" s="5"/>
      <c r="BF367" s="5" t="n">
        <f aca="false">10*LOG(Measurements!BF367^2+Measurements!BG367^2)</f>
        <v>-65.5833963104406</v>
      </c>
      <c r="BG367" s="5"/>
      <c r="BH367" s="5" t="n">
        <f aca="false">10*LOG(Measurements!BH367^2+Measurements!BI367^2)</f>
        <v>-76.3844177795361</v>
      </c>
      <c r="BI367" s="5"/>
      <c r="BJ367" s="5" t="n">
        <f aca="false">10*LOG(Measurements!BJ367^2+Measurements!BK367^2)</f>
        <v>-63.4505857716396</v>
      </c>
      <c r="BK367" s="5"/>
      <c r="BL367" s="5" t="n">
        <f aca="false">10*LOG(Measurements!BL367^2+Measurements!BM367^2)</f>
        <v>-36.1465248319371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8.0304259967888</v>
      </c>
      <c r="BW367" s="5"/>
      <c r="BX367" s="5" t="n">
        <f aca="false">10*LOG(Measurements!BX367^2+Measurements!BY367^2)</f>
        <v>-48.8141126851942</v>
      </c>
      <c r="BZ367" s="5" t="n">
        <f aca="false">10*LOG(Measurements!BZ367^2+Measurements!CA367^2)</f>
        <v>-34.4031384475568</v>
      </c>
      <c r="CB367" s="5" t="n">
        <f aca="false">10*LOG(Measurements!CB367^2+Measurements!CC367^2)</f>
        <v>-54.1974359977177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0.2070391669497</v>
      </c>
      <c r="CO367" s="5"/>
      <c r="CP367" s="5" t="n">
        <f aca="false">10*LOG(Measurements!CP367^2+Measurements!CQ367^2)</f>
        <v>-43.5954628814768</v>
      </c>
      <c r="CQ367" s="5"/>
      <c r="CR367" s="5" t="n">
        <f aca="false">10*LOG(Measurements!CR367^2+Measurements!CS367^2)</f>
        <v>-51.4196858467184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30.3738300239195</v>
      </c>
      <c r="DG367" s="5"/>
      <c r="DH367" s="5" t="n">
        <f aca="false">10*LOG(Measurements!DH367^2+Measurements!DI367^2)</f>
        <v>-38.8018544998411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212701913885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2406703664383</v>
      </c>
      <c r="C368" s="5"/>
      <c r="D368" s="5" t="n">
        <f aca="false">10*LOG(Measurements!D368^2+Measurements!E368^2)</f>
        <v>-47.5293117896046</v>
      </c>
      <c r="E368" s="5"/>
      <c r="F368" s="5" t="n">
        <f aca="false">10*LOG(Measurements!F368^2+Measurements!G368^2)</f>
        <v>-33.9017587578859</v>
      </c>
      <c r="G368" s="5"/>
      <c r="H368" s="5" t="n">
        <f aca="false">10*LOG(Measurements!H368^2+Measurements!I368^2)</f>
        <v>-53.5202486551865</v>
      </c>
      <c r="I368" s="5"/>
      <c r="J368" s="5" t="n">
        <f aca="false">10*LOG(Measurements!J368^2+Measurements!K368^2)</f>
        <v>-35.4474345726172</v>
      </c>
      <c r="K368" s="5"/>
      <c r="L368" s="5" t="n">
        <f aca="false">10*LOG(Measurements!L368^2+Measurements!M368^2)</f>
        <v>-73.8352782865826</v>
      </c>
      <c r="M368" s="5"/>
      <c r="N368" s="5" t="n">
        <f aca="false">10*LOG(Measurements!N368^2+Measurements!O368^2)</f>
        <v>-67.6129305600367</v>
      </c>
      <c r="O368" s="5"/>
      <c r="P368" s="5" t="n">
        <f aca="false">10*LOG(Measurements!P368^2+Measurements!Q368^2)</f>
        <v>-67.7946954169414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17.3201280006147</v>
      </c>
      <c r="U368" s="5"/>
      <c r="V368" s="5" t="n">
        <f aca="false">10*LOG(Measurements!V368^2+Measurements!W368^2)</f>
        <v>-41.536640462994</v>
      </c>
      <c r="W368" s="5"/>
      <c r="X368" s="5" t="n">
        <f aca="false">10*LOG(Measurements!X368^2+Measurements!Y368^2)</f>
        <v>-54.1148217503789</v>
      </c>
      <c r="Y368" s="5"/>
      <c r="Z368" s="5" t="n">
        <f aca="false">10*LOG(Measurements!Z368^2+Measurements!AA368^2)</f>
        <v>-75.5630397731756</v>
      </c>
      <c r="AA368" s="5"/>
      <c r="AB368" s="5" t="n">
        <f aca="false">10*LOG(Measurements!AB368^2+Measurements!AC368^2)</f>
        <v>-40.7685773788695</v>
      </c>
      <c r="AC368" s="5"/>
      <c r="AD368" s="5" t="n">
        <f aca="false">10*LOG(Measurements!AD368^2+Measurements!AE368^2)</f>
        <v>-70.528683921012</v>
      </c>
      <c r="AE368" s="5"/>
      <c r="AF368" s="5" t="n">
        <f aca="false">10*LOG(Measurements!AF368^2+Measurements!AG368^2)</f>
        <v>-76.7788130664838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40.7474303473244</v>
      </c>
      <c r="AM368" s="5"/>
      <c r="AN368" s="5" t="n">
        <f aca="false">10*LOG(Measurements!AN368^2+Measurements!AO368^2)</f>
        <v>-36.7987738488644</v>
      </c>
      <c r="AO368" s="5"/>
      <c r="AP368" s="5" t="n">
        <f aca="false">10*LOG(Measurements!AP368^2+Measurements!AQ368^2)</f>
        <v>-66.6987654140483</v>
      </c>
      <c r="AQ368" s="5"/>
      <c r="AR368" s="5" t="n">
        <f aca="false">10*LOG(Measurements!AR368^2+Measurements!AS368^2)</f>
        <v>-68.3461217343042</v>
      </c>
      <c r="AS368" s="5"/>
      <c r="AT368" s="5" t="n">
        <f aca="false">10*LOG(Measurements!AT368^2+Measurements!AU368^2)</f>
        <v>-34.2764467401873</v>
      </c>
      <c r="AU368" s="5"/>
      <c r="AV368" s="5" t="n">
        <f aca="false">10*LOG(Measurements!AV368^2+Measurements!AW368^2)</f>
        <v>-67.3816585960492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8.0593701705448</v>
      </c>
      <c r="BE368" s="5"/>
      <c r="BF368" s="5" t="n">
        <f aca="false">10*LOG(Measurements!BF368^2+Measurements!BG368^2)</f>
        <v>-65.6051372201031</v>
      </c>
      <c r="BG368" s="5"/>
      <c r="BH368" s="5" t="n">
        <f aca="false">10*LOG(Measurements!BH368^2+Measurements!BI368^2)</f>
        <v>-76.7414826292959</v>
      </c>
      <c r="BI368" s="5"/>
      <c r="BJ368" s="5" t="n">
        <f aca="false">10*LOG(Measurements!BJ368^2+Measurements!BK368^2)</f>
        <v>-64.3988933292701</v>
      </c>
      <c r="BK368" s="5"/>
      <c r="BL368" s="5" t="n">
        <f aca="false">10*LOG(Measurements!BL368^2+Measurements!BM368^2)</f>
        <v>-36.1839580877096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7.7022203706288</v>
      </c>
      <c r="BW368" s="5"/>
      <c r="BX368" s="5" t="n">
        <f aca="false">10*LOG(Measurements!BX368^2+Measurements!BY368^2)</f>
        <v>-50.0576092722976</v>
      </c>
      <c r="BZ368" s="5" t="n">
        <f aca="false">10*LOG(Measurements!BZ368^2+Measurements!CA368^2)</f>
        <v>-34.209169688217</v>
      </c>
      <c r="CB368" s="5" t="n">
        <f aca="false">10*LOG(Measurements!CB368^2+Measurements!CC368^2)</f>
        <v>-54.1090377506364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0.8744051268818</v>
      </c>
      <c r="CO368" s="5"/>
      <c r="CP368" s="5" t="n">
        <f aca="false">10*LOG(Measurements!CP368^2+Measurements!CQ368^2)</f>
        <v>-44.0544512218999</v>
      </c>
      <c r="CQ368" s="5"/>
      <c r="CR368" s="5" t="n">
        <f aca="false">10*LOG(Measurements!CR368^2+Measurements!CS368^2)</f>
        <v>-51.3750661708195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8.3599893365293</v>
      </c>
      <c r="DG368" s="5"/>
      <c r="DH368" s="5" t="n">
        <f aca="false">10*LOG(Measurements!DH368^2+Measurements!DI368^2)</f>
        <v>-38.7310709534389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8.7127342856486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3.9664602206101</v>
      </c>
      <c r="C369" s="5"/>
      <c r="D369" s="5" t="n">
        <f aca="false">10*LOG(Measurements!D369^2+Measurements!E369^2)</f>
        <v>-47.056792630257</v>
      </c>
      <c r="E369" s="5"/>
      <c r="F369" s="5" t="n">
        <f aca="false">10*LOG(Measurements!F369^2+Measurements!G369^2)</f>
        <v>-33.9010434804732</v>
      </c>
      <c r="G369" s="5"/>
      <c r="H369" s="5" t="n">
        <f aca="false">10*LOG(Measurements!H369^2+Measurements!I369^2)</f>
        <v>-53.0325000362842</v>
      </c>
      <c r="I369" s="5"/>
      <c r="J369" s="5" t="n">
        <f aca="false">10*LOG(Measurements!J369^2+Measurements!K369^2)</f>
        <v>-35.5311900840592</v>
      </c>
      <c r="K369" s="5"/>
      <c r="L369" s="5" t="n">
        <f aca="false">10*LOG(Measurements!L369^2+Measurements!M369^2)</f>
        <v>-71.9947172340159</v>
      </c>
      <c r="M369" s="5"/>
      <c r="N369" s="5" t="n">
        <f aca="false">10*LOG(Measurements!N369^2+Measurements!O369^2)</f>
        <v>-66.7294810695893</v>
      </c>
      <c r="O369" s="5"/>
      <c r="P369" s="5" t="n">
        <f aca="false">10*LOG(Measurements!P369^2+Measurements!Q369^2)</f>
        <v>-67.2305813680494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18.4976766954049</v>
      </c>
      <c r="U369" s="5"/>
      <c r="V369" s="5" t="n">
        <f aca="false">10*LOG(Measurements!V369^2+Measurements!W369^2)</f>
        <v>-41.3101569444471</v>
      </c>
      <c r="W369" s="5"/>
      <c r="X369" s="5" t="n">
        <f aca="false">10*LOG(Measurements!X369^2+Measurements!Y369^2)</f>
        <v>-53.9018106331009</v>
      </c>
      <c r="Y369" s="5"/>
      <c r="Z369" s="5" t="n">
        <f aca="false">10*LOG(Measurements!Z369^2+Measurements!AA369^2)</f>
        <v>-76.852900917908</v>
      </c>
      <c r="AA369" s="5"/>
      <c r="AB369" s="5" t="n">
        <f aca="false">10*LOG(Measurements!AB369^2+Measurements!AC369^2)</f>
        <v>-40.7880857087557</v>
      </c>
      <c r="AC369" s="5"/>
      <c r="AD369" s="5" t="n">
        <f aca="false">10*LOG(Measurements!AD369^2+Measurements!AE369^2)</f>
        <v>-69.99932858474</v>
      </c>
      <c r="AE369" s="5"/>
      <c r="AF369" s="5" t="n">
        <f aca="false">10*LOG(Measurements!AF369^2+Measurements!AG369^2)</f>
        <v>-74.0541850797044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31.2797043204656</v>
      </c>
      <c r="AM369" s="5"/>
      <c r="AN369" s="5" t="n">
        <f aca="false">10*LOG(Measurements!AN369^2+Measurements!AO369^2)</f>
        <v>-36.5577720836319</v>
      </c>
      <c r="AO369" s="5"/>
      <c r="AP369" s="5" t="n">
        <f aca="false">10*LOG(Measurements!AP369^2+Measurements!AQ369^2)</f>
        <v>-66.679774714448</v>
      </c>
      <c r="AQ369" s="5"/>
      <c r="AR369" s="5" t="n">
        <f aca="false">10*LOG(Measurements!AR369^2+Measurements!AS369^2)</f>
        <v>-69.4901115637461</v>
      </c>
      <c r="AS369" s="5"/>
      <c r="AT369" s="5" t="n">
        <f aca="false">10*LOG(Measurements!AT369^2+Measurements!AU369^2)</f>
        <v>-34.3216086430305</v>
      </c>
      <c r="AU369" s="5"/>
      <c r="AV369" s="5" t="n">
        <f aca="false">10*LOG(Measurements!AV369^2+Measurements!AW369^2)</f>
        <v>-67.1095852353632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8.7613463670831</v>
      </c>
      <c r="BE369" s="5"/>
      <c r="BF369" s="5" t="n">
        <f aca="false">10*LOG(Measurements!BF369^2+Measurements!BG369^2)</f>
        <v>-65.5273094159316</v>
      </c>
      <c r="BG369" s="5"/>
      <c r="BH369" s="5" t="n">
        <f aca="false">10*LOG(Measurements!BH369^2+Measurements!BI369^2)</f>
        <v>-77.7192316606813</v>
      </c>
      <c r="BI369" s="5"/>
      <c r="BJ369" s="5" t="n">
        <f aca="false">10*LOG(Measurements!BJ369^2+Measurements!BK369^2)</f>
        <v>-64.2090221753509</v>
      </c>
      <c r="BK369" s="5"/>
      <c r="BL369" s="5" t="n">
        <f aca="false">10*LOG(Measurements!BL369^2+Measurements!BM369^2)</f>
        <v>-36.2389259846126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7.0871088753504</v>
      </c>
      <c r="BW369" s="5"/>
      <c r="BX369" s="5" t="n">
        <f aca="false">10*LOG(Measurements!BX369^2+Measurements!BY369^2)</f>
        <v>-51.1368876138797</v>
      </c>
      <c r="BZ369" s="5" t="n">
        <f aca="false">10*LOG(Measurements!BZ369^2+Measurements!CA369^2)</f>
        <v>-34.1460542014457</v>
      </c>
      <c r="CB369" s="5" t="n">
        <f aca="false">10*LOG(Measurements!CB369^2+Measurements!CC369^2)</f>
        <v>-55.5049606931095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1.6159386472568</v>
      </c>
      <c r="CO369" s="5"/>
      <c r="CP369" s="5" t="n">
        <f aca="false">10*LOG(Measurements!CP369^2+Measurements!CQ369^2)</f>
        <v>-44.6504717682598</v>
      </c>
      <c r="CQ369" s="5"/>
      <c r="CR369" s="5" t="n">
        <f aca="false">10*LOG(Measurements!CR369^2+Measurements!CS369^2)</f>
        <v>-51.5930016772742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5.1121520171682</v>
      </c>
      <c r="DG369" s="5"/>
      <c r="DH369" s="5" t="n">
        <f aca="false">10*LOG(Measurements!DH369^2+Measurements!DI369^2)</f>
        <v>-38.7728879990709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18.2700498812772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3.3379706003768</v>
      </c>
      <c r="C370" s="5"/>
      <c r="D370" s="5" t="n">
        <f aca="false">10*LOG(Measurements!D370^2+Measurements!E370^2)</f>
        <v>-46.579704429608</v>
      </c>
      <c r="E370" s="5"/>
      <c r="F370" s="5" t="n">
        <f aca="false">10*LOG(Measurements!F370^2+Measurements!G370^2)</f>
        <v>-33.8935156362019</v>
      </c>
      <c r="G370" s="5"/>
      <c r="H370" s="5" t="n">
        <f aca="false">10*LOG(Measurements!H370^2+Measurements!I370^2)</f>
        <v>-52.3253713020695</v>
      </c>
      <c r="I370" s="5"/>
      <c r="J370" s="5" t="n">
        <f aca="false">10*LOG(Measurements!J370^2+Measurements!K370^2)</f>
        <v>-35.6457695918309</v>
      </c>
      <c r="K370" s="5"/>
      <c r="L370" s="5" t="n">
        <f aca="false">10*LOG(Measurements!L370^2+Measurements!M370^2)</f>
        <v>-72.4634380741454</v>
      </c>
      <c r="M370" s="5"/>
      <c r="N370" s="5" t="n">
        <f aca="false">10*LOG(Measurements!N370^2+Measurements!O370^2)</f>
        <v>-66.0033674680339</v>
      </c>
      <c r="O370" s="5"/>
      <c r="P370" s="5" t="n">
        <f aca="false">10*LOG(Measurements!P370^2+Measurements!Q370^2)</f>
        <v>-66.2995687079316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19.7507440762332</v>
      </c>
      <c r="U370" s="5"/>
      <c r="V370" s="5" t="n">
        <f aca="false">10*LOG(Measurements!V370^2+Measurements!W370^2)</f>
        <v>-41.2507133831406</v>
      </c>
      <c r="W370" s="5"/>
      <c r="X370" s="5" t="n">
        <f aca="false">10*LOG(Measurements!X370^2+Measurements!Y370^2)</f>
        <v>-53.5193629815736</v>
      </c>
      <c r="Y370" s="5"/>
      <c r="Z370" s="5" t="n">
        <f aca="false">10*LOG(Measurements!Z370^2+Measurements!AA370^2)</f>
        <v>-74.7153339366398</v>
      </c>
      <c r="AA370" s="5"/>
      <c r="AB370" s="5" t="n">
        <f aca="false">10*LOG(Measurements!AB370^2+Measurements!AC370^2)</f>
        <v>-40.8060404732287</v>
      </c>
      <c r="AC370" s="5"/>
      <c r="AD370" s="5" t="n">
        <f aca="false">10*LOG(Measurements!AD370^2+Measurements!AE370^2)</f>
        <v>-71.445107886686</v>
      </c>
      <c r="AE370" s="5"/>
      <c r="AF370" s="5" t="n">
        <f aca="false">10*LOG(Measurements!AF370^2+Measurements!AG370^2)</f>
        <v>-77.2698916334574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8.0563802006216</v>
      </c>
      <c r="AM370" s="5"/>
      <c r="AN370" s="5" t="n">
        <f aca="false">10*LOG(Measurements!AN370^2+Measurements!AO370^2)</f>
        <v>-36.4427496989817</v>
      </c>
      <c r="AO370" s="5"/>
      <c r="AP370" s="5" t="n">
        <f aca="false">10*LOG(Measurements!AP370^2+Measurements!AQ370^2)</f>
        <v>-66.2021355743042</v>
      </c>
      <c r="AQ370" s="5"/>
      <c r="AR370" s="5" t="n">
        <f aca="false">10*LOG(Measurements!AR370^2+Measurements!AS370^2)</f>
        <v>-69.130906056753</v>
      </c>
      <c r="AS370" s="5"/>
      <c r="AT370" s="5" t="n">
        <f aca="false">10*LOG(Measurements!AT370^2+Measurements!AU370^2)</f>
        <v>-34.3806951589373</v>
      </c>
      <c r="AU370" s="5"/>
      <c r="AV370" s="5" t="n">
        <f aca="false">10*LOG(Measurements!AV370^2+Measurements!AW370^2)</f>
        <v>-67.6054344536865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0.1685866949831</v>
      </c>
      <c r="BE370" s="5"/>
      <c r="BF370" s="5" t="n">
        <f aca="false">10*LOG(Measurements!BF370^2+Measurements!BG370^2)</f>
        <v>-65.0813292458474</v>
      </c>
      <c r="BG370" s="5"/>
      <c r="BH370" s="5" t="n">
        <f aca="false">10*LOG(Measurements!BH370^2+Measurements!BI370^2)</f>
        <v>-76.8801689220054</v>
      </c>
      <c r="BI370" s="5"/>
      <c r="BJ370" s="5" t="n">
        <f aca="false">10*LOG(Measurements!BJ370^2+Measurements!BK370^2)</f>
        <v>-64.3336464645323</v>
      </c>
      <c r="BK370" s="5"/>
      <c r="BL370" s="5" t="n">
        <f aca="false">10*LOG(Measurements!BL370^2+Measurements!BM370^2)</f>
        <v>-36.2611782418637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6.4427789206153</v>
      </c>
      <c r="BW370" s="5"/>
      <c r="BX370" s="5" t="n">
        <f aca="false">10*LOG(Measurements!BX370^2+Measurements!BY370^2)</f>
        <v>-51.8546289597315</v>
      </c>
      <c r="BZ370" s="5" t="n">
        <f aca="false">10*LOG(Measurements!BZ370^2+Measurements!CA370^2)</f>
        <v>-34.2087944144012</v>
      </c>
      <c r="CB370" s="5" t="n">
        <f aca="false">10*LOG(Measurements!CB370^2+Measurements!CC370^2)</f>
        <v>-55.9114109779593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3.0099618502712</v>
      </c>
      <c r="CO370" s="5"/>
      <c r="CP370" s="5" t="n">
        <f aca="false">10*LOG(Measurements!CP370^2+Measurements!CQ370^2)</f>
        <v>-45.2761748330649</v>
      </c>
      <c r="CQ370" s="5"/>
      <c r="CR370" s="5" t="n">
        <f aca="false">10*LOG(Measurements!CR370^2+Measurements!CS370^2)</f>
        <v>-51.8571170469774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2.1052021929124</v>
      </c>
      <c r="DG370" s="5"/>
      <c r="DH370" s="5" t="n">
        <f aca="false">10*LOG(Measurements!DH370^2+Measurements!DI370^2)</f>
        <v>-38.7277192945326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18.1580740949791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3.0701814162776</v>
      </c>
      <c r="C371" s="5"/>
      <c r="D371" s="5" t="n">
        <f aca="false">10*LOG(Measurements!D371^2+Measurements!E371^2)</f>
        <v>-45.8418220651149</v>
      </c>
      <c r="E371" s="5"/>
      <c r="F371" s="5" t="n">
        <f aca="false">10*LOG(Measurements!F371^2+Measurements!G371^2)</f>
        <v>-33.9490026336739</v>
      </c>
      <c r="G371" s="5"/>
      <c r="H371" s="5" t="n">
        <f aca="false">10*LOG(Measurements!H371^2+Measurements!I371^2)</f>
        <v>-51.46090396769</v>
      </c>
      <c r="I371" s="5"/>
      <c r="J371" s="5" t="n">
        <f aca="false">10*LOG(Measurements!J371^2+Measurements!K371^2)</f>
        <v>-35.7519314894969</v>
      </c>
      <c r="K371" s="5"/>
      <c r="L371" s="5" t="n">
        <f aca="false">10*LOG(Measurements!L371^2+Measurements!M371^2)</f>
        <v>-70.7295197178854</v>
      </c>
      <c r="M371" s="5"/>
      <c r="N371" s="5" t="n">
        <f aca="false">10*LOG(Measurements!N371^2+Measurements!O371^2)</f>
        <v>-66.0116383640966</v>
      </c>
      <c r="O371" s="5"/>
      <c r="P371" s="5" t="n">
        <f aca="false">10*LOG(Measurements!P371^2+Measurements!Q371^2)</f>
        <v>-66.3921236954417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1.1301835584315</v>
      </c>
      <c r="U371" s="5"/>
      <c r="V371" s="5" t="n">
        <f aca="false">10*LOG(Measurements!V371^2+Measurements!W371^2)</f>
        <v>-41.1581049020391</v>
      </c>
      <c r="W371" s="5"/>
      <c r="X371" s="5" t="n">
        <f aca="false">10*LOG(Measurements!X371^2+Measurements!Y371^2)</f>
        <v>-53.0596095582606</v>
      </c>
      <c r="Y371" s="5"/>
      <c r="Z371" s="5" t="n">
        <f aca="false">10*LOG(Measurements!Z371^2+Measurements!AA371^2)</f>
        <v>-74.7458540226541</v>
      </c>
      <c r="AA371" s="5"/>
      <c r="AB371" s="5" t="n">
        <f aca="false">10*LOG(Measurements!AB371^2+Measurements!AC371^2)</f>
        <v>-40.8330416330053</v>
      </c>
      <c r="AC371" s="5"/>
      <c r="AD371" s="5" t="n">
        <f aca="false">10*LOG(Measurements!AD371^2+Measurements!AE371^2)</f>
        <v>-71.1773114357839</v>
      </c>
      <c r="AE371" s="5"/>
      <c r="AF371" s="5" t="n">
        <f aca="false">10*LOG(Measurements!AF371^2+Measurements!AG371^2)</f>
        <v>-74.8478421432938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6.5700603523825</v>
      </c>
      <c r="AM371" s="5"/>
      <c r="AN371" s="5" t="n">
        <f aca="false">10*LOG(Measurements!AN371^2+Measurements!AO371^2)</f>
        <v>-36.522604458018</v>
      </c>
      <c r="AO371" s="5"/>
      <c r="AP371" s="5" t="n">
        <f aca="false">10*LOG(Measurements!AP371^2+Measurements!AQ371^2)</f>
        <v>-66.16703841054</v>
      </c>
      <c r="AQ371" s="5"/>
      <c r="AR371" s="5" t="n">
        <f aca="false">10*LOG(Measurements!AR371^2+Measurements!AS371^2)</f>
        <v>-68.924246035978</v>
      </c>
      <c r="AS371" s="5"/>
      <c r="AT371" s="5" t="n">
        <f aca="false">10*LOG(Measurements!AT371^2+Measurements!AU371^2)</f>
        <v>-34.440617953198</v>
      </c>
      <c r="AU371" s="5"/>
      <c r="AV371" s="5" t="n">
        <f aca="false">10*LOG(Measurements!AV371^2+Measurements!AW371^2)</f>
        <v>-66.9054398016349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1.1837135179094</v>
      </c>
      <c r="BE371" s="5"/>
      <c r="BF371" s="5" t="n">
        <f aca="false">10*LOG(Measurements!BF371^2+Measurements!BG371^2)</f>
        <v>-64.9034205637466</v>
      </c>
      <c r="BG371" s="5"/>
      <c r="BH371" s="5" t="n">
        <f aca="false">10*LOG(Measurements!BH371^2+Measurements!BI371^2)</f>
        <v>-76.5171698480647</v>
      </c>
      <c r="BI371" s="5"/>
      <c r="BJ371" s="5" t="n">
        <f aca="false">10*LOG(Measurements!BJ371^2+Measurements!BK371^2)</f>
        <v>-63.9105275048953</v>
      </c>
      <c r="BK371" s="5"/>
      <c r="BL371" s="5" t="n">
        <f aca="false">10*LOG(Measurements!BL371^2+Measurements!BM371^2)</f>
        <v>-36.2858444475031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6.0083582707635</v>
      </c>
      <c r="BW371" s="5"/>
      <c r="BX371" s="5" t="n">
        <f aca="false">10*LOG(Measurements!BX371^2+Measurements!BY371^2)</f>
        <v>-51.2315276034835</v>
      </c>
      <c r="BZ371" s="5" t="n">
        <f aca="false">10*LOG(Measurements!BZ371^2+Measurements!CA371^2)</f>
        <v>-34.287139372972</v>
      </c>
      <c r="CB371" s="5" t="n">
        <f aca="false">10*LOG(Measurements!CB371^2+Measurements!CC371^2)</f>
        <v>-54.437000790596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4.9934248348959</v>
      </c>
      <c r="CO371" s="5"/>
      <c r="CP371" s="5" t="n">
        <f aca="false">10*LOG(Measurements!CP371^2+Measurements!CQ371^2)</f>
        <v>-45.222382610601</v>
      </c>
      <c r="CQ371" s="5"/>
      <c r="CR371" s="5" t="n">
        <f aca="false">10*LOG(Measurements!CR371^2+Measurements!CS371^2)</f>
        <v>-51.9527944463695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0.4985728865959</v>
      </c>
      <c r="DG371" s="5"/>
      <c r="DH371" s="5" t="n">
        <f aca="false">10*LOG(Measurements!DH371^2+Measurements!DI371^2)</f>
        <v>-38.5469651096955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18.8668037807319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3.2631861089906</v>
      </c>
      <c r="C372" s="5"/>
      <c r="D372" s="5" t="n">
        <f aca="false">10*LOG(Measurements!D372^2+Measurements!E372^2)</f>
        <v>-45.1786359156422</v>
      </c>
      <c r="E372" s="5"/>
      <c r="F372" s="5" t="n">
        <f aca="false">10*LOG(Measurements!F372^2+Measurements!G372^2)</f>
        <v>-34.031946677798</v>
      </c>
      <c r="G372" s="5"/>
      <c r="H372" s="5" t="n">
        <f aca="false">10*LOG(Measurements!H372^2+Measurements!I372^2)</f>
        <v>-50.2836149135355</v>
      </c>
      <c r="I372" s="5"/>
      <c r="J372" s="5" t="n">
        <f aca="false">10*LOG(Measurements!J372^2+Measurements!K372^2)</f>
        <v>-35.7907120531592</v>
      </c>
      <c r="K372" s="5"/>
      <c r="L372" s="5" t="n">
        <f aca="false">10*LOG(Measurements!L372^2+Measurements!M372^2)</f>
        <v>-70.9564343182171</v>
      </c>
      <c r="M372" s="5"/>
      <c r="N372" s="5" t="n">
        <f aca="false">10*LOG(Measurements!N372^2+Measurements!O372^2)</f>
        <v>-66.0570290718353</v>
      </c>
      <c r="O372" s="5"/>
      <c r="P372" s="5" t="n">
        <f aca="false">10*LOG(Measurements!P372^2+Measurements!Q372^2)</f>
        <v>-65.2293558180008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2.8992188809116</v>
      </c>
      <c r="U372" s="5"/>
      <c r="V372" s="5" t="n">
        <f aca="false">10*LOG(Measurements!V372^2+Measurements!W372^2)</f>
        <v>-41.0460734295296</v>
      </c>
      <c r="W372" s="5"/>
      <c r="X372" s="5" t="n">
        <f aca="false">10*LOG(Measurements!X372^2+Measurements!Y372^2)</f>
        <v>-52.7700541212077</v>
      </c>
      <c r="Y372" s="5"/>
      <c r="Z372" s="5" t="n">
        <f aca="false">10*LOG(Measurements!Z372^2+Measurements!AA372^2)</f>
        <v>-73.4373751989151</v>
      </c>
      <c r="AA372" s="5"/>
      <c r="AB372" s="5" t="n">
        <f aca="false">10*LOG(Measurements!AB372^2+Measurements!AC372^2)</f>
        <v>-40.8897735762103</v>
      </c>
      <c r="AC372" s="5"/>
      <c r="AD372" s="5" t="n">
        <f aca="false">10*LOG(Measurements!AD372^2+Measurements!AE372^2)</f>
        <v>-72.502903023467</v>
      </c>
      <c r="AE372" s="5"/>
      <c r="AF372" s="5" t="n">
        <f aca="false">10*LOG(Measurements!AF372^2+Measurements!AG372^2)</f>
        <v>-76.6728625911705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23.6107166594682</v>
      </c>
      <c r="AM372" s="5"/>
      <c r="AN372" s="5" t="n">
        <f aca="false">10*LOG(Measurements!AN372^2+Measurements!AO372^2)</f>
        <v>-36.5717218429544</v>
      </c>
      <c r="AO372" s="5"/>
      <c r="AP372" s="5" t="n">
        <f aca="false">10*LOG(Measurements!AP372^2+Measurements!AQ372^2)</f>
        <v>-65.6299342884597</v>
      </c>
      <c r="AQ372" s="5"/>
      <c r="AR372" s="5" t="n">
        <f aca="false">10*LOG(Measurements!AR372^2+Measurements!AS372^2)</f>
        <v>-68.4543734523286</v>
      </c>
      <c r="AS372" s="5"/>
      <c r="AT372" s="5" t="n">
        <f aca="false">10*LOG(Measurements!AT372^2+Measurements!AU372^2)</f>
        <v>-34.5010286620336</v>
      </c>
      <c r="AU372" s="5"/>
      <c r="AV372" s="5" t="n">
        <f aca="false">10*LOG(Measurements!AV372^2+Measurements!AW372^2)</f>
        <v>-68.524014178289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2.4504308252318</v>
      </c>
      <c r="BE372" s="5"/>
      <c r="BF372" s="5" t="n">
        <f aca="false">10*LOG(Measurements!BF372^2+Measurements!BG372^2)</f>
        <v>-64.3635538539735</v>
      </c>
      <c r="BG372" s="5"/>
      <c r="BH372" s="5" t="n">
        <f aca="false">10*LOG(Measurements!BH372^2+Measurements!BI372^2)</f>
        <v>-76.4931076803433</v>
      </c>
      <c r="BI372" s="5"/>
      <c r="BJ372" s="5" t="n">
        <f aca="false">10*LOG(Measurements!BJ372^2+Measurements!BK372^2)</f>
        <v>-64.099517446939</v>
      </c>
      <c r="BK372" s="5"/>
      <c r="BL372" s="5" t="n">
        <f aca="false">10*LOG(Measurements!BL372^2+Measurements!BM372^2)</f>
        <v>-36.296199144624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6.2548644513191</v>
      </c>
      <c r="BW372" s="5"/>
      <c r="BX372" s="5" t="n">
        <f aca="false">10*LOG(Measurements!BX372^2+Measurements!BY372^2)</f>
        <v>-50.475121596426</v>
      </c>
      <c r="BZ372" s="5" t="n">
        <f aca="false">10*LOG(Measurements!BZ372^2+Measurements!CA372^2)</f>
        <v>-34.2590810178086</v>
      </c>
      <c r="CB372" s="5" t="n">
        <f aca="false">10*LOG(Measurements!CB372^2+Measurements!CC372^2)</f>
        <v>-51.9372572331494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6.8061253815731</v>
      </c>
      <c r="CO372" s="5"/>
      <c r="CP372" s="5" t="n">
        <f aca="false">10*LOG(Measurements!CP372^2+Measurements!CQ372^2)</f>
        <v>-44.8439275307255</v>
      </c>
      <c r="CQ372" s="5"/>
      <c r="CR372" s="5" t="n">
        <f aca="false">10*LOG(Measurements!CR372^2+Measurements!CS372^2)</f>
        <v>-51.6001011457771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9.7074469131254</v>
      </c>
      <c r="DG372" s="5"/>
      <c r="DH372" s="5" t="n">
        <f aca="false">10*LOG(Measurements!DH372^2+Measurements!DI372^2)</f>
        <v>-38.4349735423217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0.1668771964045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3.65983219195</v>
      </c>
      <c r="C373" s="5"/>
      <c r="D373" s="5" t="n">
        <f aca="false">10*LOG(Measurements!D373^2+Measurements!E373^2)</f>
        <v>-44.0754489157096</v>
      </c>
      <c r="E373" s="5"/>
      <c r="F373" s="5" t="n">
        <f aca="false">10*LOG(Measurements!F373^2+Measurements!G373^2)</f>
        <v>-34.2035610930321</v>
      </c>
      <c r="G373" s="5"/>
      <c r="H373" s="5" t="n">
        <f aca="false">10*LOG(Measurements!H373^2+Measurements!I373^2)</f>
        <v>-49.9596231334479</v>
      </c>
      <c r="I373" s="5"/>
      <c r="J373" s="5" t="n">
        <f aca="false">10*LOG(Measurements!J373^2+Measurements!K373^2)</f>
        <v>-35.8042816457038</v>
      </c>
      <c r="K373" s="5"/>
      <c r="L373" s="5" t="n">
        <f aca="false">10*LOG(Measurements!L373^2+Measurements!M373^2)</f>
        <v>-70.1270140278604</v>
      </c>
      <c r="M373" s="5"/>
      <c r="N373" s="5" t="n">
        <f aca="false">10*LOG(Measurements!N373^2+Measurements!O373^2)</f>
        <v>-65.9206298126135</v>
      </c>
      <c r="O373" s="5"/>
      <c r="P373" s="5" t="n">
        <f aca="false">10*LOG(Measurements!P373^2+Measurements!Q373^2)</f>
        <v>-64.9273475784848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6.490220394295</v>
      </c>
      <c r="U373" s="5"/>
      <c r="V373" s="5" t="n">
        <f aca="false">10*LOG(Measurements!V373^2+Measurements!W373^2)</f>
        <v>-40.7034250738644</v>
      </c>
      <c r="W373" s="5"/>
      <c r="X373" s="5" t="n">
        <f aca="false">10*LOG(Measurements!X373^2+Measurements!Y373^2)</f>
        <v>-52.5472969417165</v>
      </c>
      <c r="Y373" s="5"/>
      <c r="Z373" s="5" t="n">
        <f aca="false">10*LOG(Measurements!Z373^2+Measurements!AA373^2)</f>
        <v>-74.2153616019404</v>
      </c>
      <c r="AA373" s="5"/>
      <c r="AB373" s="5" t="n">
        <f aca="false">10*LOG(Measurements!AB373^2+Measurements!AC373^2)</f>
        <v>-40.9006583405672</v>
      </c>
      <c r="AC373" s="5"/>
      <c r="AD373" s="5" t="n">
        <f aca="false">10*LOG(Measurements!AD373^2+Measurements!AE373^2)</f>
        <v>-72.3522883434301</v>
      </c>
      <c r="AE373" s="5"/>
      <c r="AF373" s="5" t="n">
        <f aca="false">10*LOG(Measurements!AF373^2+Measurements!AG373^2)</f>
        <v>-74.6467974548081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20.5634780134376</v>
      </c>
      <c r="AM373" s="5"/>
      <c r="AN373" s="5" t="n">
        <f aca="false">10*LOG(Measurements!AN373^2+Measurements!AO373^2)</f>
        <v>-36.562555415922</v>
      </c>
      <c r="AO373" s="5"/>
      <c r="AP373" s="5" t="n">
        <f aca="false">10*LOG(Measurements!AP373^2+Measurements!AQ373^2)</f>
        <v>-65.9037634703043</v>
      </c>
      <c r="AQ373" s="5"/>
      <c r="AR373" s="5" t="n">
        <f aca="false">10*LOG(Measurements!AR373^2+Measurements!AS373^2)</f>
        <v>-68.706687066709</v>
      </c>
      <c r="AS373" s="5"/>
      <c r="AT373" s="5" t="n">
        <f aca="false">10*LOG(Measurements!AT373^2+Measurements!AU373^2)</f>
        <v>-34.616532275118</v>
      </c>
      <c r="AU373" s="5"/>
      <c r="AV373" s="5" t="n">
        <f aca="false">10*LOG(Measurements!AV373^2+Measurements!AW373^2)</f>
        <v>-67.628407030654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4.2805885154247</v>
      </c>
      <c r="BE373" s="5"/>
      <c r="BF373" s="5" t="n">
        <f aca="false">10*LOG(Measurements!BF373^2+Measurements!BG373^2)</f>
        <v>-64.1542294587106</v>
      </c>
      <c r="BG373" s="5"/>
      <c r="BH373" s="5" t="n">
        <f aca="false">10*LOG(Measurements!BH373^2+Measurements!BI373^2)</f>
        <v>-76.2065637584173</v>
      </c>
      <c r="BI373" s="5"/>
      <c r="BJ373" s="5" t="n">
        <f aca="false">10*LOG(Measurements!BJ373^2+Measurements!BK373^2)</f>
        <v>-63.4926986220045</v>
      </c>
      <c r="BK373" s="5"/>
      <c r="BL373" s="5" t="n">
        <f aca="false">10*LOG(Measurements!BL373^2+Measurements!BM373^2)</f>
        <v>-36.3465579999452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6.7402385364052</v>
      </c>
      <c r="BW373" s="5"/>
      <c r="BX373" s="5" t="n">
        <f aca="false">10*LOG(Measurements!BX373^2+Measurements!BY373^2)</f>
        <v>-51.0520237439134</v>
      </c>
      <c r="BZ373" s="5" t="n">
        <f aca="false">10*LOG(Measurements!BZ373^2+Measurements!CA373^2)</f>
        <v>-34.3505794103722</v>
      </c>
      <c r="CB373" s="5" t="n">
        <f aca="false">10*LOG(Measurements!CB373^2+Measurements!CC373^2)</f>
        <v>-51.2920836352044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9.8856813860946</v>
      </c>
      <c r="CO373" s="5"/>
      <c r="CP373" s="5" t="n">
        <f aca="false">10*LOG(Measurements!CP373^2+Measurements!CQ373^2)</f>
        <v>-45.0819324424283</v>
      </c>
      <c r="CQ373" s="5"/>
      <c r="CR373" s="5" t="n">
        <f aca="false">10*LOG(Measurements!CR373^2+Measurements!CS373^2)</f>
        <v>-51.0821975587243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8.3618193697473</v>
      </c>
      <c r="DG373" s="5"/>
      <c r="DH373" s="5" t="n">
        <f aca="false">10*LOG(Measurements!DH373^2+Measurements!DI373^2)</f>
        <v>-38.4701059608706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1.2382786864741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3.9979576755998</v>
      </c>
      <c r="C374" s="5"/>
      <c r="D374" s="5" t="n">
        <f aca="false">10*LOG(Measurements!D374^2+Measurements!E374^2)</f>
        <v>-43.0124320449642</v>
      </c>
      <c r="E374" s="5"/>
      <c r="F374" s="5" t="n">
        <f aca="false">10*LOG(Measurements!F374^2+Measurements!G374^2)</f>
        <v>-34.3441033054323</v>
      </c>
      <c r="G374" s="5"/>
      <c r="H374" s="5" t="n">
        <f aca="false">10*LOG(Measurements!H374^2+Measurements!I374^2)</f>
        <v>-50.1946403171187</v>
      </c>
      <c r="I374" s="5"/>
      <c r="J374" s="5" t="n">
        <f aca="false">10*LOG(Measurements!J374^2+Measurements!K374^2)</f>
        <v>-35.8627248526295</v>
      </c>
      <c r="K374" s="5"/>
      <c r="L374" s="5" t="n">
        <f aca="false">10*LOG(Measurements!L374^2+Measurements!M374^2)</f>
        <v>-70.2077202906485</v>
      </c>
      <c r="M374" s="5"/>
      <c r="N374" s="5" t="n">
        <f aca="false">10*LOG(Measurements!N374^2+Measurements!O374^2)</f>
        <v>-66.4648229792387</v>
      </c>
      <c r="O374" s="5"/>
      <c r="P374" s="5" t="n">
        <f aca="false">10*LOG(Measurements!P374^2+Measurements!Q374^2)</f>
        <v>-64.8816403079994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9.981234746359</v>
      </c>
      <c r="U374" s="5"/>
      <c r="V374" s="5" t="n">
        <f aca="false">10*LOG(Measurements!V374^2+Measurements!W374^2)</f>
        <v>-40.1878033777619</v>
      </c>
      <c r="W374" s="5"/>
      <c r="X374" s="5" t="n">
        <f aca="false">10*LOG(Measurements!X374^2+Measurements!Y374^2)</f>
        <v>-52.2345785902025</v>
      </c>
      <c r="Y374" s="5"/>
      <c r="Z374" s="5" t="n">
        <f aca="false">10*LOG(Measurements!Z374^2+Measurements!AA374^2)</f>
        <v>-71.4072275143357</v>
      </c>
      <c r="AA374" s="5"/>
      <c r="AB374" s="5" t="n">
        <f aca="false">10*LOG(Measurements!AB374^2+Measurements!AC374^2)</f>
        <v>-40.9457697902366</v>
      </c>
      <c r="AC374" s="5"/>
      <c r="AD374" s="5" t="n">
        <f aca="false">10*LOG(Measurements!AD374^2+Measurements!AE374^2)</f>
        <v>-72.8982868703086</v>
      </c>
      <c r="AE374" s="5"/>
      <c r="AF374" s="5" t="n">
        <f aca="false">10*LOG(Measurements!AF374^2+Measurements!AG374^2)</f>
        <v>-76.7782264189716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9.1491349005105</v>
      </c>
      <c r="AM374" s="5"/>
      <c r="AN374" s="5" t="n">
        <f aca="false">10*LOG(Measurements!AN374^2+Measurements!AO374^2)</f>
        <v>-36.5496945537857</v>
      </c>
      <c r="AO374" s="5"/>
      <c r="AP374" s="5" t="n">
        <f aca="false">10*LOG(Measurements!AP374^2+Measurements!AQ374^2)</f>
        <v>-65.6760356819203</v>
      </c>
      <c r="AQ374" s="5"/>
      <c r="AR374" s="5" t="n">
        <f aca="false">10*LOG(Measurements!AR374^2+Measurements!AS374^2)</f>
        <v>-68.5938108791055</v>
      </c>
      <c r="AS374" s="5"/>
      <c r="AT374" s="5" t="n">
        <f aca="false">10*LOG(Measurements!AT374^2+Measurements!AU374^2)</f>
        <v>-34.6766200914956</v>
      </c>
      <c r="AU374" s="5"/>
      <c r="AV374" s="5" t="n">
        <f aca="false">10*LOG(Measurements!AV374^2+Measurements!AW374^2)</f>
        <v>-69.0042674112435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6.4570315313939</v>
      </c>
      <c r="BE374" s="5"/>
      <c r="BF374" s="5" t="n">
        <f aca="false">10*LOG(Measurements!BF374^2+Measurements!BG374^2)</f>
        <v>-64.0560181276656</v>
      </c>
      <c r="BG374" s="5"/>
      <c r="BH374" s="5" t="n">
        <f aca="false">10*LOG(Measurements!BH374^2+Measurements!BI374^2)</f>
        <v>-76.6847233317671</v>
      </c>
      <c r="BI374" s="5"/>
      <c r="BJ374" s="5" t="n">
        <f aca="false">10*LOG(Measurements!BJ374^2+Measurements!BK374^2)</f>
        <v>-63.8281539595933</v>
      </c>
      <c r="BK374" s="5"/>
      <c r="BL374" s="5" t="n">
        <f aca="false">10*LOG(Measurements!BL374^2+Measurements!BM374^2)</f>
        <v>-36.3858107754839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5480428360347</v>
      </c>
      <c r="BW374" s="5"/>
      <c r="BX374" s="5" t="n">
        <f aca="false">10*LOG(Measurements!BX374^2+Measurements!BY374^2)</f>
        <v>-50.9417569028819</v>
      </c>
      <c r="BZ374" s="5" t="n">
        <f aca="false">10*LOG(Measurements!BZ374^2+Measurements!CA374^2)</f>
        <v>-34.6089717457922</v>
      </c>
      <c r="CB374" s="5" t="n">
        <f aca="false">10*LOG(Measurements!CB374^2+Measurements!CC374^2)</f>
        <v>-52.1001693350654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33.2090823525161</v>
      </c>
      <c r="CO374" s="5"/>
      <c r="CP374" s="5" t="n">
        <f aca="false">10*LOG(Measurements!CP374^2+Measurements!CQ374^2)</f>
        <v>-44.8674810378052</v>
      </c>
      <c r="CQ374" s="5"/>
      <c r="CR374" s="5" t="n">
        <f aca="false">10*LOG(Measurements!CR374^2+Measurements!CS374^2)</f>
        <v>-50.8717820963699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7.5682640144109</v>
      </c>
      <c r="DG374" s="5"/>
      <c r="DH374" s="5" t="n">
        <f aca="false">10*LOG(Measurements!DH374^2+Measurements!DI374^2)</f>
        <v>-38.5167298025275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2.0692153409446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5.022447722172</v>
      </c>
      <c r="C375" s="5"/>
      <c r="D375" s="5" t="n">
        <f aca="false">10*LOG(Measurements!D375^2+Measurements!E375^2)</f>
        <v>-42.0825277020785</v>
      </c>
      <c r="E375" s="5"/>
      <c r="F375" s="5" t="n">
        <f aca="false">10*LOG(Measurements!F375^2+Measurements!G375^2)</f>
        <v>-34.4222675125992</v>
      </c>
      <c r="G375" s="5"/>
      <c r="H375" s="5" t="n">
        <f aca="false">10*LOG(Measurements!H375^2+Measurements!I375^2)</f>
        <v>-49.4173460899982</v>
      </c>
      <c r="I375" s="5"/>
      <c r="J375" s="5" t="n">
        <f aca="false">10*LOG(Measurements!J375^2+Measurements!K375^2)</f>
        <v>-35.8473536758067</v>
      </c>
      <c r="K375" s="5"/>
      <c r="L375" s="5" t="n">
        <f aca="false">10*LOG(Measurements!L375^2+Measurements!M375^2)</f>
        <v>-69.5678665737222</v>
      </c>
      <c r="M375" s="5"/>
      <c r="N375" s="5" t="n">
        <f aca="false">10*LOG(Measurements!N375^2+Measurements!O375^2)</f>
        <v>-66.440951804759</v>
      </c>
      <c r="O375" s="5"/>
      <c r="P375" s="5" t="n">
        <f aca="false">10*LOG(Measurements!P375^2+Measurements!Q375^2)</f>
        <v>-64.8855865003364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9.4144196788194</v>
      </c>
      <c r="U375" s="5"/>
      <c r="V375" s="5" t="n">
        <f aca="false">10*LOG(Measurements!V375^2+Measurements!W375^2)</f>
        <v>-39.9249012360242</v>
      </c>
      <c r="W375" s="5"/>
      <c r="X375" s="5" t="n">
        <f aca="false">10*LOG(Measurements!X375^2+Measurements!Y375^2)</f>
        <v>-51.9447981581074</v>
      </c>
      <c r="Y375" s="5"/>
      <c r="Z375" s="5" t="n">
        <f aca="false">10*LOG(Measurements!Z375^2+Measurements!AA375^2)</f>
        <v>-71.7660626747116</v>
      </c>
      <c r="AA375" s="5"/>
      <c r="AB375" s="5" t="n">
        <f aca="false">10*LOG(Measurements!AB375^2+Measurements!AC375^2)</f>
        <v>-40.9892399588004</v>
      </c>
      <c r="AC375" s="5"/>
      <c r="AD375" s="5" t="n">
        <f aca="false">10*LOG(Measurements!AD375^2+Measurements!AE375^2)</f>
        <v>-71.6490109065785</v>
      </c>
      <c r="AE375" s="5"/>
      <c r="AF375" s="5" t="n">
        <f aca="false">10*LOG(Measurements!AF375^2+Measurements!AG375^2)</f>
        <v>-74.3050720252214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8.12470026143</v>
      </c>
      <c r="AM375" s="5"/>
      <c r="AN375" s="5" t="n">
        <f aca="false">10*LOG(Measurements!AN375^2+Measurements!AO375^2)</f>
        <v>-36.2776473807856</v>
      </c>
      <c r="AO375" s="5"/>
      <c r="AP375" s="5" t="n">
        <f aca="false">10*LOG(Measurements!AP375^2+Measurements!AQ375^2)</f>
        <v>-65.5034823848881</v>
      </c>
      <c r="AQ375" s="5"/>
      <c r="AR375" s="5" t="n">
        <f aca="false">10*LOG(Measurements!AR375^2+Measurements!AS375^2)</f>
        <v>-68.5467525766763</v>
      </c>
      <c r="AS375" s="5"/>
      <c r="AT375" s="5" t="n">
        <f aca="false">10*LOG(Measurements!AT375^2+Measurements!AU375^2)</f>
        <v>-34.7441061314416</v>
      </c>
      <c r="AU375" s="5"/>
      <c r="AV375" s="5" t="n">
        <f aca="false">10*LOG(Measurements!AV375^2+Measurements!AW375^2)</f>
        <v>-68.0611359723785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4839846693609</v>
      </c>
      <c r="BE375" s="5"/>
      <c r="BF375" s="5" t="n">
        <f aca="false">10*LOG(Measurements!BF375^2+Measurements!BG375^2)</f>
        <v>-64.1330622515551</v>
      </c>
      <c r="BG375" s="5"/>
      <c r="BH375" s="5" t="n">
        <f aca="false">10*LOG(Measurements!BH375^2+Measurements!BI375^2)</f>
        <v>-76.7987070392296</v>
      </c>
      <c r="BI375" s="5"/>
      <c r="BJ375" s="5" t="n">
        <f aca="false">10*LOG(Measurements!BJ375^2+Measurements!BK375^2)</f>
        <v>-63.3789730899511</v>
      </c>
      <c r="BK375" s="5"/>
      <c r="BL375" s="5" t="n">
        <f aca="false">10*LOG(Measurements!BL375^2+Measurements!BM375^2)</f>
        <v>-36.4262432132864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7.236324974042</v>
      </c>
      <c r="BW375" s="5"/>
      <c r="BX375" s="5" t="n">
        <f aca="false">10*LOG(Measurements!BX375^2+Measurements!BY375^2)</f>
        <v>-49.1010415334301</v>
      </c>
      <c r="BZ375" s="5" t="n">
        <f aca="false">10*LOG(Measurements!BZ375^2+Measurements!CA375^2)</f>
        <v>-34.7140983079993</v>
      </c>
      <c r="CB375" s="5" t="n">
        <f aca="false">10*LOG(Measurements!CB375^2+Measurements!CC375^2)</f>
        <v>-51.5282170603996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32.0142467867697</v>
      </c>
      <c r="CO375" s="5"/>
      <c r="CP375" s="5" t="n">
        <f aca="false">10*LOG(Measurements!CP375^2+Measurements!CQ375^2)</f>
        <v>-44.0219872619104</v>
      </c>
      <c r="CQ375" s="5"/>
      <c r="CR375" s="5" t="n">
        <f aca="false">10*LOG(Measurements!CR375^2+Measurements!CS375^2)</f>
        <v>-50.8079229334588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7.3731462106381</v>
      </c>
      <c r="DG375" s="5"/>
      <c r="DH375" s="5" t="n">
        <f aca="false">10*LOG(Measurements!DH375^2+Measurements!DI375^2)</f>
        <v>-38.525726601149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6897635203682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6.5534225986264</v>
      </c>
      <c r="C376" s="5"/>
      <c r="D376" s="5" t="n">
        <f aca="false">10*LOG(Measurements!D376^2+Measurements!E376^2)</f>
        <v>-41.5102896524417</v>
      </c>
      <c r="E376" s="5"/>
      <c r="F376" s="5" t="n">
        <f aca="false">10*LOG(Measurements!F376^2+Measurements!G376^2)</f>
        <v>-34.5276575373317</v>
      </c>
      <c r="G376" s="5"/>
      <c r="H376" s="5" t="n">
        <f aca="false">10*LOG(Measurements!H376^2+Measurements!I376^2)</f>
        <v>-48.2754547945476</v>
      </c>
      <c r="I376" s="5"/>
      <c r="J376" s="5" t="n">
        <f aca="false">10*LOG(Measurements!J376^2+Measurements!K376^2)</f>
        <v>-35.8047363789312</v>
      </c>
      <c r="K376" s="5"/>
      <c r="L376" s="5" t="n">
        <f aca="false">10*LOG(Measurements!L376^2+Measurements!M376^2)</f>
        <v>-68.2799213482979</v>
      </c>
      <c r="M376" s="5"/>
      <c r="N376" s="5" t="n">
        <f aca="false">10*LOG(Measurements!N376^2+Measurements!O376^2)</f>
        <v>-66.121673118375</v>
      </c>
      <c r="O376" s="5"/>
      <c r="P376" s="5" t="n">
        <f aca="false">10*LOG(Measurements!P376^2+Measurements!Q376^2)</f>
        <v>-64.4929044676606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6.6183156963822</v>
      </c>
      <c r="U376" s="5"/>
      <c r="V376" s="5" t="n">
        <f aca="false">10*LOG(Measurements!V376^2+Measurements!W376^2)</f>
        <v>-39.6404460644516</v>
      </c>
      <c r="W376" s="5"/>
      <c r="X376" s="5" t="n">
        <f aca="false">10*LOG(Measurements!X376^2+Measurements!Y376^2)</f>
        <v>-51.7181477483117</v>
      </c>
      <c r="Y376" s="5"/>
      <c r="Z376" s="5" t="n">
        <f aca="false">10*LOG(Measurements!Z376^2+Measurements!AA376^2)</f>
        <v>-69.8942005928591</v>
      </c>
      <c r="AA376" s="5"/>
      <c r="AB376" s="5" t="n">
        <f aca="false">10*LOG(Measurements!AB376^2+Measurements!AC376^2)</f>
        <v>-41.0501726832258</v>
      </c>
      <c r="AC376" s="5"/>
      <c r="AD376" s="5" t="n">
        <f aca="false">10*LOG(Measurements!AD376^2+Measurements!AE376^2)</f>
        <v>-71.8028304467626</v>
      </c>
      <c r="AE376" s="5"/>
      <c r="AF376" s="5" t="n">
        <f aca="false">10*LOG(Measurements!AF376^2+Measurements!AG376^2)</f>
        <v>-74.7904421039446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7.4626736825134</v>
      </c>
      <c r="AM376" s="5"/>
      <c r="AN376" s="5" t="n">
        <f aca="false">10*LOG(Measurements!AN376^2+Measurements!AO376^2)</f>
        <v>-36.1880335194081</v>
      </c>
      <c r="AO376" s="5"/>
      <c r="AP376" s="5" t="n">
        <f aca="false">10*LOG(Measurements!AP376^2+Measurements!AQ376^2)</f>
        <v>-65.5938230729236</v>
      </c>
      <c r="AQ376" s="5"/>
      <c r="AR376" s="5" t="n">
        <f aca="false">10*LOG(Measurements!AR376^2+Measurements!AS376^2)</f>
        <v>-68.5521039049336</v>
      </c>
      <c r="AS376" s="5"/>
      <c r="AT376" s="5" t="n">
        <f aca="false">10*LOG(Measurements!AT376^2+Measurements!AU376^2)</f>
        <v>-34.8334469188929</v>
      </c>
      <c r="AU376" s="5"/>
      <c r="AV376" s="5" t="n">
        <f aca="false">10*LOG(Measurements!AV376^2+Measurements!AW376^2)</f>
        <v>-69.7372974266322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4.959976157603</v>
      </c>
      <c r="BE376" s="5"/>
      <c r="BF376" s="5" t="n">
        <f aca="false">10*LOG(Measurements!BF376^2+Measurements!BG376^2)</f>
        <v>-63.7398700619702</v>
      </c>
      <c r="BG376" s="5"/>
      <c r="BH376" s="5" t="n">
        <f aca="false">10*LOG(Measurements!BH376^2+Measurements!BI376^2)</f>
        <v>-76.4458553688976</v>
      </c>
      <c r="BI376" s="5"/>
      <c r="BJ376" s="5" t="n">
        <f aca="false">10*LOG(Measurements!BJ376^2+Measurements!BK376^2)</f>
        <v>-63.6677082353985</v>
      </c>
      <c r="BK376" s="5"/>
      <c r="BL376" s="5" t="n">
        <f aca="false">10*LOG(Measurements!BL376^2+Measurements!BM376^2)</f>
        <v>-36.4749493864897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8.3688336394785</v>
      </c>
      <c r="BW376" s="5"/>
      <c r="BX376" s="5" t="n">
        <f aca="false">10*LOG(Measurements!BX376^2+Measurements!BY376^2)</f>
        <v>-47.640607614894</v>
      </c>
      <c r="BZ376" s="5" t="n">
        <f aca="false">10*LOG(Measurements!BZ376^2+Measurements!CA376^2)</f>
        <v>-34.6596535736843</v>
      </c>
      <c r="CB376" s="5" t="n">
        <f aca="false">10*LOG(Measurements!CB376^2+Measurements!CC376^2)</f>
        <v>-51.0534755216389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8.8451713002596</v>
      </c>
      <c r="CO376" s="5"/>
      <c r="CP376" s="5" t="n">
        <f aca="false">10*LOG(Measurements!CP376^2+Measurements!CQ376^2)</f>
        <v>-43.7374467231516</v>
      </c>
      <c r="CQ376" s="5"/>
      <c r="CR376" s="5" t="n">
        <f aca="false">10*LOG(Measurements!CR376^2+Measurements!CS376^2)</f>
        <v>-50.952520513214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6.6887924015496</v>
      </c>
      <c r="DG376" s="5"/>
      <c r="DH376" s="5" t="n">
        <f aca="false">10*LOG(Measurements!DH376^2+Measurements!DI376^2)</f>
        <v>-38.0397359438567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2.8138273020648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18.7837886282331</v>
      </c>
      <c r="C377" s="5"/>
      <c r="D377" s="5" t="n">
        <f aca="false">10*LOG(Measurements!D377^2+Measurements!E377^2)</f>
        <v>-40.9985214663894</v>
      </c>
      <c r="E377" s="5"/>
      <c r="F377" s="5" t="n">
        <f aca="false">10*LOG(Measurements!F377^2+Measurements!G377^2)</f>
        <v>-34.5999439729029</v>
      </c>
      <c r="G377" s="5"/>
      <c r="H377" s="5" t="n">
        <f aca="false">10*LOG(Measurements!H377^2+Measurements!I377^2)</f>
        <v>-47.695242569037</v>
      </c>
      <c r="I377" s="5"/>
      <c r="J377" s="5" t="n">
        <f aca="false">10*LOG(Measurements!J377^2+Measurements!K377^2)</f>
        <v>-35.7912981447986</v>
      </c>
      <c r="K377" s="5"/>
      <c r="L377" s="5" t="n">
        <f aca="false">10*LOG(Measurements!L377^2+Measurements!M377^2)</f>
        <v>-68.486631043461</v>
      </c>
      <c r="M377" s="5"/>
      <c r="N377" s="5" t="n">
        <f aca="false">10*LOG(Measurements!N377^2+Measurements!O377^2)</f>
        <v>-66.6931984538816</v>
      </c>
      <c r="O377" s="5"/>
      <c r="P377" s="5" t="n">
        <f aca="false">10*LOG(Measurements!P377^2+Measurements!Q377^2)</f>
        <v>-64.3338187424861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4.9173139861956</v>
      </c>
      <c r="U377" s="5"/>
      <c r="V377" s="5" t="n">
        <f aca="false">10*LOG(Measurements!V377^2+Measurements!W377^2)</f>
        <v>-39.375462788292</v>
      </c>
      <c r="W377" s="5"/>
      <c r="X377" s="5" t="n">
        <f aca="false">10*LOG(Measurements!X377^2+Measurements!Y377^2)</f>
        <v>-51.2620371296161</v>
      </c>
      <c r="Y377" s="5"/>
      <c r="Z377" s="5" t="n">
        <f aca="false">10*LOG(Measurements!Z377^2+Measurements!AA377^2)</f>
        <v>-69.7612794292322</v>
      </c>
      <c r="AA377" s="5"/>
      <c r="AB377" s="5" t="n">
        <f aca="false">10*LOG(Measurements!AB377^2+Measurements!AC377^2)</f>
        <v>-41.0859984401477</v>
      </c>
      <c r="AC377" s="5"/>
      <c r="AD377" s="5" t="n">
        <f aca="false">10*LOG(Measurements!AD377^2+Measurements!AE377^2)</f>
        <v>-71.3394139333382</v>
      </c>
      <c r="AE377" s="5"/>
      <c r="AF377" s="5" t="n">
        <f aca="false">10*LOG(Measurements!AF377^2+Measurements!AG377^2)</f>
        <v>-74.8521626183057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7.2600392511008</v>
      </c>
      <c r="AM377" s="5"/>
      <c r="AN377" s="5" t="n">
        <f aca="false">10*LOG(Measurements!AN377^2+Measurements!AO377^2)</f>
        <v>-36.0597276938722</v>
      </c>
      <c r="AO377" s="5"/>
      <c r="AP377" s="5" t="n">
        <f aca="false">10*LOG(Measurements!AP377^2+Measurements!AQ377^2)</f>
        <v>-65.5851185884618</v>
      </c>
      <c r="AQ377" s="5"/>
      <c r="AR377" s="5" t="n">
        <f aca="false">10*LOG(Measurements!AR377^2+Measurements!AS377^2)</f>
        <v>-67.8594154436193</v>
      </c>
      <c r="AS377" s="5"/>
      <c r="AT377" s="5" t="n">
        <f aca="false">10*LOG(Measurements!AT377^2+Measurements!AU377^2)</f>
        <v>-34.918541156032</v>
      </c>
      <c r="AU377" s="5"/>
      <c r="AV377" s="5" t="n">
        <f aca="false">10*LOG(Measurements!AV377^2+Measurements!AW377^2)</f>
        <v>-67.6212310806798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32.2016695217393</v>
      </c>
      <c r="BE377" s="5"/>
      <c r="BF377" s="5" t="n">
        <f aca="false">10*LOG(Measurements!BF377^2+Measurements!BG377^2)</f>
        <v>-64.0556029081407</v>
      </c>
      <c r="BG377" s="5"/>
      <c r="BH377" s="5" t="n">
        <f aca="false">10*LOG(Measurements!BH377^2+Measurements!BI377^2)</f>
        <v>-77.0504322497912</v>
      </c>
      <c r="BI377" s="5"/>
      <c r="BJ377" s="5" t="n">
        <f aca="false">10*LOG(Measurements!BJ377^2+Measurements!BK377^2)</f>
        <v>-63.6458791721594</v>
      </c>
      <c r="BK377" s="5"/>
      <c r="BL377" s="5" t="n">
        <f aca="false">10*LOG(Measurements!BL377^2+Measurements!BM377^2)</f>
        <v>-36.5066073077379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19.3785933277045</v>
      </c>
      <c r="BW377" s="5"/>
      <c r="BX377" s="5" t="n">
        <f aca="false">10*LOG(Measurements!BX377^2+Measurements!BY377^2)</f>
        <v>-46.7497070801166</v>
      </c>
      <c r="BZ377" s="5" t="n">
        <f aca="false">10*LOG(Measurements!BZ377^2+Measurements!CA377^2)</f>
        <v>-34.7954952045567</v>
      </c>
      <c r="CB377" s="5" t="n">
        <f aca="false">10*LOG(Measurements!CB377^2+Measurements!CC377^2)</f>
        <v>-50.035683486228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6.4828033894642</v>
      </c>
      <c r="CO377" s="5"/>
      <c r="CP377" s="5" t="n">
        <f aca="false">10*LOG(Measurements!CP377^2+Measurements!CQ377^2)</f>
        <v>-43.6852248482165</v>
      </c>
      <c r="CQ377" s="5"/>
      <c r="CR377" s="5" t="n">
        <f aca="false">10*LOG(Measurements!CR377^2+Measurements!CS377^2)</f>
        <v>-51.4061727105311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7822221136875</v>
      </c>
      <c r="DG377" s="5"/>
      <c r="DH377" s="5" t="n">
        <f aca="false">10*LOG(Measurements!DH377^2+Measurements!DI377^2)</f>
        <v>-37.3801835523779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2.2979252866205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1.5050489823256</v>
      </c>
      <c r="C378" s="5"/>
      <c r="D378" s="5" t="n">
        <f aca="false">10*LOG(Measurements!D378^2+Measurements!E378^2)</f>
        <v>-40.6265151785363</v>
      </c>
      <c r="E378" s="5"/>
      <c r="F378" s="5" t="n">
        <f aca="false">10*LOG(Measurements!F378^2+Measurements!G378^2)</f>
        <v>-34.7860381839094</v>
      </c>
      <c r="G378" s="5"/>
      <c r="H378" s="5" t="n">
        <f aca="false">10*LOG(Measurements!H378^2+Measurements!I378^2)</f>
        <v>-47.79840762294</v>
      </c>
      <c r="I378" s="5"/>
      <c r="J378" s="5" t="n">
        <f aca="false">10*LOG(Measurements!J378^2+Measurements!K378^2)</f>
        <v>-35.7735451973175</v>
      </c>
      <c r="K378" s="5"/>
      <c r="L378" s="5" t="n">
        <f aca="false">10*LOG(Measurements!L378^2+Measurements!M378^2)</f>
        <v>-67.8047197982767</v>
      </c>
      <c r="M378" s="5"/>
      <c r="N378" s="5" t="n">
        <f aca="false">10*LOG(Measurements!N378^2+Measurements!O378^2)</f>
        <v>-66.7063400740563</v>
      </c>
      <c r="O378" s="5"/>
      <c r="P378" s="5" t="n">
        <f aca="false">10*LOG(Measurements!P378^2+Measurements!Q378^2)</f>
        <v>-63.8158015527624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4.0681948951539</v>
      </c>
      <c r="U378" s="5"/>
      <c r="V378" s="5" t="n">
        <f aca="false">10*LOG(Measurements!V378^2+Measurements!W378^2)</f>
        <v>-39.2650718721358</v>
      </c>
      <c r="W378" s="5"/>
      <c r="X378" s="5" t="n">
        <f aca="false">10*LOG(Measurements!X378^2+Measurements!Y378^2)</f>
        <v>-50.9009710702211</v>
      </c>
      <c r="Y378" s="5"/>
      <c r="Z378" s="5" t="n">
        <f aca="false">10*LOG(Measurements!Z378^2+Measurements!AA378^2)</f>
        <v>-68.6257424797953</v>
      </c>
      <c r="AA378" s="5"/>
      <c r="AB378" s="5" t="n">
        <f aca="false">10*LOG(Measurements!AB378^2+Measurements!AC378^2)</f>
        <v>-41.201381997366</v>
      </c>
      <c r="AC378" s="5"/>
      <c r="AD378" s="5" t="n">
        <f aca="false">10*LOG(Measurements!AD378^2+Measurements!AE378^2)</f>
        <v>-71.7926481566449</v>
      </c>
      <c r="AE378" s="5"/>
      <c r="AF378" s="5" t="n">
        <f aca="false">10*LOG(Measurements!AF378^2+Measurements!AG378^2)</f>
        <v>-74.1516619058405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6.4430342272279</v>
      </c>
      <c r="AM378" s="5"/>
      <c r="AN378" s="5" t="n">
        <f aca="false">10*LOG(Measurements!AN378^2+Measurements!AO378^2)</f>
        <v>-35.9697613701871</v>
      </c>
      <c r="AO378" s="5"/>
      <c r="AP378" s="5" t="n">
        <f aca="false">10*LOG(Measurements!AP378^2+Measurements!AQ378^2)</f>
        <v>-65.4863449366696</v>
      </c>
      <c r="AQ378" s="5"/>
      <c r="AR378" s="5" t="n">
        <f aca="false">10*LOG(Measurements!AR378^2+Measurements!AS378^2)</f>
        <v>-68.1556600243803</v>
      </c>
      <c r="AS378" s="5"/>
      <c r="AT378" s="5" t="n">
        <f aca="false">10*LOG(Measurements!AT378^2+Measurements!AU378^2)</f>
        <v>-34.9816323813311</v>
      </c>
      <c r="AU378" s="5"/>
      <c r="AV378" s="5" t="n">
        <f aca="false">10*LOG(Measurements!AV378^2+Measurements!AW378^2)</f>
        <v>-68.389222228812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8.8266651533266</v>
      </c>
      <c r="BE378" s="5"/>
      <c r="BF378" s="5" t="n">
        <f aca="false">10*LOG(Measurements!BF378^2+Measurements!BG378^2)</f>
        <v>-63.8310705480088</v>
      </c>
      <c r="BG378" s="5"/>
      <c r="BH378" s="5" t="n">
        <f aca="false">10*LOG(Measurements!BH378^2+Measurements!BI378^2)</f>
        <v>-76.2506406493229</v>
      </c>
      <c r="BI378" s="5"/>
      <c r="BJ378" s="5" t="n">
        <f aca="false">10*LOG(Measurements!BJ378^2+Measurements!BK378^2)</f>
        <v>-63.9697638175735</v>
      </c>
      <c r="BK378" s="5"/>
      <c r="BL378" s="5" t="n">
        <f aca="false">10*LOG(Measurements!BL378^2+Measurements!BM378^2)</f>
        <v>-36.5426088962928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1.3329461002599</v>
      </c>
      <c r="BW378" s="5"/>
      <c r="BX378" s="5" t="n">
        <f aca="false">10*LOG(Measurements!BX378^2+Measurements!BY378^2)</f>
        <v>-45.7090641434986</v>
      </c>
      <c r="BZ378" s="5" t="n">
        <f aca="false">10*LOG(Measurements!BZ378^2+Measurements!CA378^2)</f>
        <v>-34.9331309552634</v>
      </c>
      <c r="CB378" s="5" t="n">
        <f aca="false">10*LOG(Measurements!CB378^2+Measurements!CC378^2)</f>
        <v>-48.9003334250369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3.7209361157383</v>
      </c>
      <c r="CO378" s="5"/>
      <c r="CP378" s="5" t="n">
        <f aca="false">10*LOG(Measurements!CP378^2+Measurements!CQ378^2)</f>
        <v>-43.3328634594283</v>
      </c>
      <c r="CQ378" s="5"/>
      <c r="CR378" s="5" t="n">
        <f aca="false">10*LOG(Measurements!CR378^2+Measurements!CS378^2)</f>
        <v>-51.8522681280497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5.6706149633352</v>
      </c>
      <c r="DG378" s="5"/>
      <c r="DH378" s="5" t="n">
        <f aca="false">10*LOG(Measurements!DH378^2+Measurements!DI378^2)</f>
        <v>-37.0047824780522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1.3972404084382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5.0112344932645</v>
      </c>
      <c r="C379" s="5"/>
      <c r="D379" s="5" t="n">
        <f aca="false">10*LOG(Measurements!D379^2+Measurements!E379^2)</f>
        <v>-40.3220969676451</v>
      </c>
      <c r="E379" s="5"/>
      <c r="F379" s="5" t="n">
        <f aca="false">10*LOG(Measurements!F379^2+Measurements!G379^2)</f>
        <v>-35.094156275766</v>
      </c>
      <c r="G379" s="5"/>
      <c r="H379" s="5" t="n">
        <f aca="false">10*LOG(Measurements!H379^2+Measurements!I379^2)</f>
        <v>-48.1956146526903</v>
      </c>
      <c r="I379" s="5"/>
      <c r="J379" s="5" t="n">
        <f aca="false">10*LOG(Measurements!J379^2+Measurements!K379^2)</f>
        <v>-35.7847170374278</v>
      </c>
      <c r="K379" s="5"/>
      <c r="L379" s="5" t="n">
        <f aca="false">10*LOG(Measurements!L379^2+Measurements!M379^2)</f>
        <v>-67.5224810260914</v>
      </c>
      <c r="M379" s="5"/>
      <c r="N379" s="5" t="n">
        <f aca="false">10*LOG(Measurements!N379^2+Measurements!O379^2)</f>
        <v>-66.4585738673003</v>
      </c>
      <c r="O379" s="5"/>
      <c r="P379" s="5" t="n">
        <f aca="false">10*LOG(Measurements!P379^2+Measurements!Q379^2)</f>
        <v>-63.6970437375256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2.4647831734309</v>
      </c>
      <c r="U379" s="5"/>
      <c r="V379" s="5" t="n">
        <f aca="false">10*LOG(Measurements!V379^2+Measurements!W379^2)</f>
        <v>-39.146450202898</v>
      </c>
      <c r="W379" s="5"/>
      <c r="X379" s="5" t="n">
        <f aca="false">10*LOG(Measurements!X379^2+Measurements!Y379^2)</f>
        <v>-50.4173217017101</v>
      </c>
      <c r="Y379" s="5"/>
      <c r="Z379" s="5" t="n">
        <f aca="false">10*LOG(Measurements!Z379^2+Measurements!AA379^2)</f>
        <v>-68.6941125121743</v>
      </c>
      <c r="AA379" s="5"/>
      <c r="AB379" s="5" t="n">
        <f aca="false">10*LOG(Measurements!AB379^2+Measurements!AC379^2)</f>
        <v>-41.2764111358069</v>
      </c>
      <c r="AC379" s="5"/>
      <c r="AD379" s="5" t="n">
        <f aca="false">10*LOG(Measurements!AD379^2+Measurements!AE379^2)</f>
        <v>-71.5554897354789</v>
      </c>
      <c r="AE379" s="5"/>
      <c r="AF379" s="5" t="n">
        <f aca="false">10*LOG(Measurements!AF379^2+Measurements!AG379^2)</f>
        <v>-75.5489842926688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8971367807756</v>
      </c>
      <c r="AM379" s="5"/>
      <c r="AN379" s="5" t="n">
        <f aca="false">10*LOG(Measurements!AN379^2+Measurements!AO379^2)</f>
        <v>-35.8695778139634</v>
      </c>
      <c r="AO379" s="5"/>
      <c r="AP379" s="5" t="n">
        <f aca="false">10*LOG(Measurements!AP379^2+Measurements!AQ379^2)</f>
        <v>-65.2668090811142</v>
      </c>
      <c r="AQ379" s="5"/>
      <c r="AR379" s="5" t="n">
        <f aca="false">10*LOG(Measurements!AR379^2+Measurements!AS379^2)</f>
        <v>-67.9375953429912</v>
      </c>
      <c r="AS379" s="5"/>
      <c r="AT379" s="5" t="n">
        <f aca="false">10*LOG(Measurements!AT379^2+Measurements!AU379^2)</f>
        <v>-35.0662038068411</v>
      </c>
      <c r="AU379" s="5"/>
      <c r="AV379" s="5" t="n">
        <f aca="false">10*LOG(Measurements!AV379^2+Measurements!AW379^2)</f>
        <v>-67.0392598109836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5.1817014588935</v>
      </c>
      <c r="BE379" s="5"/>
      <c r="BF379" s="5" t="n">
        <f aca="false">10*LOG(Measurements!BF379^2+Measurements!BG379^2)</f>
        <v>-64.1812741739639</v>
      </c>
      <c r="BG379" s="5"/>
      <c r="BH379" s="5" t="n">
        <f aca="false">10*LOG(Measurements!BH379^2+Measurements!BI379^2)</f>
        <v>-76.7815336772445</v>
      </c>
      <c r="BI379" s="5"/>
      <c r="BJ379" s="5" t="n">
        <f aca="false">10*LOG(Measurements!BJ379^2+Measurements!BK379^2)</f>
        <v>-64.0070389346799</v>
      </c>
      <c r="BK379" s="5"/>
      <c r="BL379" s="5" t="n">
        <f aca="false">10*LOG(Measurements!BL379^2+Measurements!BM379^2)</f>
        <v>-36.6067901980265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3.0769621078082</v>
      </c>
      <c r="BW379" s="5"/>
      <c r="BX379" s="5" t="n">
        <f aca="false">10*LOG(Measurements!BX379^2+Measurements!BY379^2)</f>
        <v>-45.062802420001</v>
      </c>
      <c r="BZ379" s="5" t="n">
        <f aca="false">10*LOG(Measurements!BZ379^2+Measurements!CA379^2)</f>
        <v>-35.0304864917984</v>
      </c>
      <c r="CB379" s="5" t="n">
        <f aca="false">10*LOG(Measurements!CB379^2+Measurements!CC379^2)</f>
        <v>-48.5461597738832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2.0401525415051</v>
      </c>
      <c r="CO379" s="5"/>
      <c r="CP379" s="5" t="n">
        <f aca="false">10*LOG(Measurements!CP379^2+Measurements!CQ379^2)</f>
        <v>-43.0557344156234</v>
      </c>
      <c r="CQ379" s="5"/>
      <c r="CR379" s="5" t="n">
        <f aca="false">10*LOG(Measurements!CR379^2+Measurements!CS379^2)</f>
        <v>-51.986234041608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5683476181496</v>
      </c>
      <c r="DG379" s="5"/>
      <c r="DH379" s="5" t="n">
        <f aca="false">10*LOG(Measurements!DH379^2+Measurements!DI379^2)</f>
        <v>-36.6777164161151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20.4926021845861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9.3459539933419</v>
      </c>
      <c r="C380" s="5"/>
      <c r="D380" s="5" t="n">
        <f aca="false">10*LOG(Measurements!D380^2+Measurements!E380^2)</f>
        <v>-39.9961345540498</v>
      </c>
      <c r="E380" s="5"/>
      <c r="F380" s="5" t="n">
        <f aca="false">10*LOG(Measurements!F380^2+Measurements!G380^2)</f>
        <v>-35.4135000874479</v>
      </c>
      <c r="G380" s="5"/>
      <c r="H380" s="5" t="n">
        <f aca="false">10*LOG(Measurements!H380^2+Measurements!I380^2)</f>
        <v>-48.1126520302968</v>
      </c>
      <c r="I380" s="5"/>
      <c r="J380" s="5" t="n">
        <f aca="false">10*LOG(Measurements!J380^2+Measurements!K380^2)</f>
        <v>-35.8098056491647</v>
      </c>
      <c r="K380" s="5"/>
      <c r="L380" s="5" t="n">
        <f aca="false">10*LOG(Measurements!L380^2+Measurements!M380^2)</f>
        <v>-67.1042389589516</v>
      </c>
      <c r="M380" s="5"/>
      <c r="N380" s="5" t="n">
        <f aca="false">10*LOG(Measurements!N380^2+Measurements!O380^2)</f>
        <v>-66.852247546453</v>
      </c>
      <c r="O380" s="5"/>
      <c r="P380" s="5" t="n">
        <f aca="false">10*LOG(Measurements!P380^2+Measurements!Q380^2)</f>
        <v>-63.7507253722824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8971410669586</v>
      </c>
      <c r="U380" s="5"/>
      <c r="V380" s="5" t="n">
        <f aca="false">10*LOG(Measurements!V380^2+Measurements!W380^2)</f>
        <v>-38.7019607208673</v>
      </c>
      <c r="W380" s="5"/>
      <c r="X380" s="5" t="n">
        <f aca="false">10*LOG(Measurements!X380^2+Measurements!Y380^2)</f>
        <v>-50.024270874748</v>
      </c>
      <c r="Y380" s="5"/>
      <c r="Z380" s="5" t="n">
        <f aca="false">10*LOG(Measurements!Z380^2+Measurements!AA380^2)</f>
        <v>-68.4972178748659</v>
      </c>
      <c r="AA380" s="5"/>
      <c r="AB380" s="5" t="n">
        <f aca="false">10*LOG(Measurements!AB380^2+Measurements!AC380^2)</f>
        <v>-41.3589762738842</v>
      </c>
      <c r="AC380" s="5"/>
      <c r="AD380" s="5" t="n">
        <f aca="false">10*LOG(Measurements!AD380^2+Measurements!AE380^2)</f>
        <v>-72.8463974323743</v>
      </c>
      <c r="AE380" s="5"/>
      <c r="AF380" s="5" t="n">
        <f aca="false">10*LOG(Measurements!AF380^2+Measurements!AG380^2)</f>
        <v>-73.9958127901526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8834655373632</v>
      </c>
      <c r="AM380" s="5"/>
      <c r="AN380" s="5" t="n">
        <f aca="false">10*LOG(Measurements!AN380^2+Measurements!AO380^2)</f>
        <v>-35.8204398977525</v>
      </c>
      <c r="AO380" s="5"/>
      <c r="AP380" s="5" t="n">
        <f aca="false">10*LOG(Measurements!AP380^2+Measurements!AQ380^2)</f>
        <v>-65.477004727258</v>
      </c>
      <c r="AQ380" s="5"/>
      <c r="AR380" s="5" t="n">
        <f aca="false">10*LOG(Measurements!AR380^2+Measurements!AS380^2)</f>
        <v>-68.2479641224588</v>
      </c>
      <c r="AS380" s="5"/>
      <c r="AT380" s="5" t="n">
        <f aca="false">10*LOG(Measurements!AT380^2+Measurements!AU380^2)</f>
        <v>-35.0906249011403</v>
      </c>
      <c r="AU380" s="5"/>
      <c r="AV380" s="5" t="n">
        <f aca="false">10*LOG(Measurements!AV380^2+Measurements!AW380^2)</f>
        <v>-67.52511872481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2.2101318024003</v>
      </c>
      <c r="BE380" s="5"/>
      <c r="BF380" s="5" t="n">
        <f aca="false">10*LOG(Measurements!BF380^2+Measurements!BG380^2)</f>
        <v>-63.775222702877</v>
      </c>
      <c r="BG380" s="5"/>
      <c r="BH380" s="5" t="n">
        <f aca="false">10*LOG(Measurements!BH380^2+Measurements!BI380^2)</f>
        <v>-76.441605007814</v>
      </c>
      <c r="BI380" s="5"/>
      <c r="BJ380" s="5" t="n">
        <f aca="false">10*LOG(Measurements!BJ380^2+Measurements!BK380^2)</f>
        <v>-63.8115889032527</v>
      </c>
      <c r="BK380" s="5"/>
      <c r="BL380" s="5" t="n">
        <f aca="false">10*LOG(Measurements!BL380^2+Measurements!BM380^2)</f>
        <v>-36.6670997094446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4.4423542153046</v>
      </c>
      <c r="BW380" s="5"/>
      <c r="BX380" s="5" t="n">
        <f aca="false">10*LOG(Measurements!BX380^2+Measurements!BY380^2)</f>
        <v>-44.7808349895776</v>
      </c>
      <c r="BZ380" s="5" t="n">
        <f aca="false">10*LOG(Measurements!BZ380^2+Measurements!CA380^2)</f>
        <v>-35.1961892495654</v>
      </c>
      <c r="CB380" s="5" t="n">
        <f aca="false">10*LOG(Measurements!CB380^2+Measurements!CC380^2)</f>
        <v>-48.9417583141219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20.7692253814163</v>
      </c>
      <c r="CO380" s="5"/>
      <c r="CP380" s="5" t="n">
        <f aca="false">10*LOG(Measurements!CP380^2+Measurements!CQ380^2)</f>
        <v>-42.9500916172575</v>
      </c>
      <c r="CQ380" s="5"/>
      <c r="CR380" s="5" t="n">
        <f aca="false">10*LOG(Measurements!CR380^2+Measurements!CS380^2)</f>
        <v>-51.8937757650698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5.7842107551558</v>
      </c>
      <c r="DG380" s="5"/>
      <c r="DH380" s="5" t="n">
        <f aca="false">10*LOG(Measurements!DH380^2+Measurements!DI380^2)</f>
        <v>-36.2928072745163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9.8441787129347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2.4759690552467</v>
      </c>
      <c r="C381" s="5"/>
      <c r="D381" s="5" t="n">
        <f aca="false">10*LOG(Measurements!D381^2+Measurements!E381^2)</f>
        <v>-39.42044381344</v>
      </c>
      <c r="E381" s="5"/>
      <c r="F381" s="5" t="n">
        <f aca="false">10*LOG(Measurements!F381^2+Measurements!G381^2)</f>
        <v>-35.8376387926806</v>
      </c>
      <c r="G381" s="5"/>
      <c r="H381" s="5" t="n">
        <f aca="false">10*LOG(Measurements!H381^2+Measurements!I381^2)</f>
        <v>-48.2053227875664</v>
      </c>
      <c r="I381" s="5"/>
      <c r="J381" s="5" t="n">
        <f aca="false">10*LOG(Measurements!J381^2+Measurements!K381^2)</f>
        <v>-35.8721372506046</v>
      </c>
      <c r="K381" s="5"/>
      <c r="L381" s="5" t="n">
        <f aca="false">10*LOG(Measurements!L381^2+Measurements!M381^2)</f>
        <v>-67.5302230099488</v>
      </c>
      <c r="M381" s="5"/>
      <c r="N381" s="5" t="n">
        <f aca="false">10*LOG(Measurements!N381^2+Measurements!O381^2)</f>
        <v>-66.9096111936088</v>
      </c>
      <c r="O381" s="5"/>
      <c r="P381" s="5" t="n">
        <f aca="false">10*LOG(Measurements!P381^2+Measurements!Q381^2)</f>
        <v>-64.0111393351652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0824086610642</v>
      </c>
      <c r="U381" s="5"/>
      <c r="V381" s="5" t="n">
        <f aca="false">10*LOG(Measurements!V381^2+Measurements!W381^2)</f>
        <v>-37.9326517086631</v>
      </c>
      <c r="W381" s="5"/>
      <c r="X381" s="5" t="n">
        <f aca="false">10*LOG(Measurements!X381^2+Measurements!Y381^2)</f>
        <v>-49.5862484267889</v>
      </c>
      <c r="Y381" s="5"/>
      <c r="Z381" s="5" t="n">
        <f aca="false">10*LOG(Measurements!Z381^2+Measurements!AA381^2)</f>
        <v>-68.382867309241</v>
      </c>
      <c r="AA381" s="5"/>
      <c r="AB381" s="5" t="n">
        <f aca="false">10*LOG(Measurements!AB381^2+Measurements!AC381^2)</f>
        <v>-41.4238542867359</v>
      </c>
      <c r="AC381" s="5"/>
      <c r="AD381" s="5" t="n">
        <f aca="false">10*LOG(Measurements!AD381^2+Measurements!AE381^2)</f>
        <v>-72.8097811133947</v>
      </c>
      <c r="AE381" s="5"/>
      <c r="AF381" s="5" t="n">
        <f aca="false">10*LOG(Measurements!AF381^2+Measurements!AG381^2)</f>
        <v>-75.9730545187899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3068742175767</v>
      </c>
      <c r="AM381" s="5"/>
      <c r="AN381" s="5" t="n">
        <f aca="false">10*LOG(Measurements!AN381^2+Measurements!AO381^2)</f>
        <v>-35.7083161452054</v>
      </c>
      <c r="AO381" s="5"/>
      <c r="AP381" s="5" t="n">
        <f aca="false">10*LOG(Measurements!AP381^2+Measurements!AQ381^2)</f>
        <v>-65.465765646996</v>
      </c>
      <c r="AQ381" s="5"/>
      <c r="AR381" s="5" t="n">
        <f aca="false">10*LOG(Measurements!AR381^2+Measurements!AS381^2)</f>
        <v>-68.4561943291646</v>
      </c>
      <c r="AS381" s="5"/>
      <c r="AT381" s="5" t="n">
        <f aca="false">10*LOG(Measurements!AT381^2+Measurements!AU381^2)</f>
        <v>-35.1466644278314</v>
      </c>
      <c r="AU381" s="5"/>
      <c r="AV381" s="5" t="n">
        <f aca="false">10*LOG(Measurements!AV381^2+Measurements!AW381^2)</f>
        <v>-66.2929733513296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20.2981335440558</v>
      </c>
      <c r="BE381" s="5"/>
      <c r="BF381" s="5" t="n">
        <f aca="false">10*LOG(Measurements!BF381^2+Measurements!BG381^2)</f>
        <v>-64.6437914965538</v>
      </c>
      <c r="BG381" s="5"/>
      <c r="BH381" s="5" t="n">
        <f aca="false">10*LOG(Measurements!BH381^2+Measurements!BI381^2)</f>
        <v>-76.9651824385857</v>
      </c>
      <c r="BI381" s="5"/>
      <c r="BJ381" s="5" t="n">
        <f aca="false">10*LOG(Measurements!BJ381^2+Measurements!BK381^2)</f>
        <v>-63.7976075384993</v>
      </c>
      <c r="BK381" s="5"/>
      <c r="BL381" s="5" t="n">
        <f aca="false">10*LOG(Measurements!BL381^2+Measurements!BM381^2)</f>
        <v>-36.7162139896647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7.5236086081909</v>
      </c>
      <c r="BW381" s="5"/>
      <c r="BX381" s="5" t="n">
        <f aca="false">10*LOG(Measurements!BX381^2+Measurements!BY381^2)</f>
        <v>-44.2415489644356</v>
      </c>
      <c r="BZ381" s="5" t="n">
        <f aca="false">10*LOG(Measurements!BZ381^2+Measurements!CA381^2)</f>
        <v>-35.3948002322598</v>
      </c>
      <c r="CB381" s="5" t="n">
        <f aca="false">10*LOG(Measurements!CB381^2+Measurements!CC381^2)</f>
        <v>-48.9774874038152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238675990575</v>
      </c>
      <c r="CO381" s="5"/>
      <c r="CP381" s="5" t="n">
        <f aca="false">10*LOG(Measurements!CP381^2+Measurements!CQ381^2)</f>
        <v>-42.8155614294992</v>
      </c>
      <c r="CQ381" s="5"/>
      <c r="CR381" s="5" t="n">
        <f aca="false">10*LOG(Measurements!CR381^2+Measurements!CS381^2)</f>
        <v>-51.880689531212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041619508225</v>
      </c>
      <c r="DG381" s="5"/>
      <c r="DH381" s="5" t="n">
        <f aca="false">10*LOG(Measurements!DH381^2+Measurements!DI381^2)</f>
        <v>-36.0723134087106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9.088380119697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8.007672450432</v>
      </c>
      <c r="C382" s="5"/>
      <c r="D382" s="5" t="n">
        <f aca="false">10*LOG(Measurements!D382^2+Measurements!E382^2)</f>
        <v>-38.7451337344875</v>
      </c>
      <c r="E382" s="5"/>
      <c r="F382" s="5" t="n">
        <f aca="false">10*LOG(Measurements!F382^2+Measurements!G382^2)</f>
        <v>-36.2512616512647</v>
      </c>
      <c r="G382" s="5"/>
      <c r="H382" s="5" t="n">
        <f aca="false">10*LOG(Measurements!H382^2+Measurements!I382^2)</f>
        <v>-48.4201040052718</v>
      </c>
      <c r="I382" s="5"/>
      <c r="J382" s="5" t="n">
        <f aca="false">10*LOG(Measurements!J382^2+Measurements!K382^2)</f>
        <v>-35.9348230125342</v>
      </c>
      <c r="K382" s="5"/>
      <c r="L382" s="5" t="n">
        <f aca="false">10*LOG(Measurements!L382^2+Measurements!M382^2)</f>
        <v>-67.2486617363903</v>
      </c>
      <c r="M382" s="5"/>
      <c r="N382" s="5" t="n">
        <f aca="false">10*LOG(Measurements!N382^2+Measurements!O382^2)</f>
        <v>-67.7594172696351</v>
      </c>
      <c r="O382" s="5"/>
      <c r="P382" s="5" t="n">
        <f aca="false">10*LOG(Measurements!P382^2+Measurements!Q382^2)</f>
        <v>-63.7572597977376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7.2666905876515</v>
      </c>
      <c r="U382" s="5"/>
      <c r="V382" s="5" t="n">
        <f aca="false">10*LOG(Measurements!V382^2+Measurements!W382^2)</f>
        <v>-37.1680642254009</v>
      </c>
      <c r="W382" s="5"/>
      <c r="X382" s="5" t="n">
        <f aca="false">10*LOG(Measurements!X382^2+Measurements!Y382^2)</f>
        <v>-49.4594323991314</v>
      </c>
      <c r="Y382" s="5"/>
      <c r="Z382" s="5" t="n">
        <f aca="false">10*LOG(Measurements!Z382^2+Measurements!AA382^2)</f>
        <v>-67.9459399924309</v>
      </c>
      <c r="AA382" s="5"/>
      <c r="AB382" s="5" t="n">
        <f aca="false">10*LOG(Measurements!AB382^2+Measurements!AC382^2)</f>
        <v>-41.4408540229349</v>
      </c>
      <c r="AC382" s="5"/>
      <c r="AD382" s="5" t="n">
        <f aca="false">10*LOG(Measurements!AD382^2+Measurements!AE382^2)</f>
        <v>-71.391906330841</v>
      </c>
      <c r="AE382" s="5"/>
      <c r="AF382" s="5" t="n">
        <f aca="false">10*LOG(Measurements!AF382^2+Measurements!AG382^2)</f>
        <v>-73.8053871070401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2184592576931</v>
      </c>
      <c r="AM382" s="5"/>
      <c r="AN382" s="5" t="n">
        <f aca="false">10*LOG(Measurements!AN382^2+Measurements!AO382^2)</f>
        <v>-35.4186990870914</v>
      </c>
      <c r="AO382" s="5"/>
      <c r="AP382" s="5" t="n">
        <f aca="false">10*LOG(Measurements!AP382^2+Measurements!AQ382^2)</f>
        <v>-65.4469664233526</v>
      </c>
      <c r="AQ382" s="5"/>
      <c r="AR382" s="5" t="n">
        <f aca="false">10*LOG(Measurements!AR382^2+Measurements!AS382^2)</f>
        <v>-69.0147917219685</v>
      </c>
      <c r="AS382" s="5"/>
      <c r="AT382" s="5" t="n">
        <f aca="false">10*LOG(Measurements!AT382^2+Measurements!AU382^2)</f>
        <v>-35.1539358230818</v>
      </c>
      <c r="AU382" s="5"/>
      <c r="AV382" s="5" t="n">
        <f aca="false">10*LOG(Measurements!AV382^2+Measurements!AW382^2)</f>
        <v>-66.2229050195382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8804420146798</v>
      </c>
      <c r="BE382" s="5"/>
      <c r="BF382" s="5" t="n">
        <f aca="false">10*LOG(Measurements!BF382^2+Measurements!BG382^2)</f>
        <v>-64.4139076789527</v>
      </c>
      <c r="BG382" s="5"/>
      <c r="BH382" s="5" t="n">
        <f aca="false">10*LOG(Measurements!BH382^2+Measurements!BI382^2)</f>
        <v>-75.9872218390039</v>
      </c>
      <c r="BI382" s="5"/>
      <c r="BJ382" s="5" t="n">
        <f aca="false">10*LOG(Measurements!BJ382^2+Measurements!BK382^2)</f>
        <v>-63.8443626768518</v>
      </c>
      <c r="BK382" s="5"/>
      <c r="BL382" s="5" t="n">
        <f aca="false">10*LOG(Measurements!BL382^2+Measurements!BM382^2)</f>
        <v>-36.7917803118888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33.7214879671982</v>
      </c>
      <c r="BW382" s="5"/>
      <c r="BX382" s="5" t="n">
        <f aca="false">10*LOG(Measurements!BX382^2+Measurements!BY382^2)</f>
        <v>-43.5074614187644</v>
      </c>
      <c r="BZ382" s="5" t="n">
        <f aca="false">10*LOG(Measurements!BZ382^2+Measurements!CA382^2)</f>
        <v>-35.5667676272967</v>
      </c>
      <c r="CB382" s="5" t="n">
        <f aca="false">10*LOG(Measurements!CB382^2+Measurements!CC382^2)</f>
        <v>-48.2833434180919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2070396794853</v>
      </c>
      <c r="CO382" s="5"/>
      <c r="CP382" s="5" t="n">
        <f aca="false">10*LOG(Measurements!CP382^2+Measurements!CQ382^2)</f>
        <v>-42.2590913139634</v>
      </c>
      <c r="CQ382" s="5"/>
      <c r="CR382" s="5" t="n">
        <f aca="false">10*LOG(Measurements!CR382^2+Measurements!CS382^2)</f>
        <v>-52.0558756014536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6.1428831910461</v>
      </c>
      <c r="DG382" s="5"/>
      <c r="DH382" s="5" t="n">
        <f aca="false">10*LOG(Measurements!DH382^2+Measurements!DI382^2)</f>
        <v>-36.0099129829184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8.4489172223528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3.4403417872379</v>
      </c>
      <c r="C383" s="5"/>
      <c r="D383" s="5" t="n">
        <f aca="false">10*LOG(Measurements!D383^2+Measurements!E383^2)</f>
        <v>-38.277413002879</v>
      </c>
      <c r="E383" s="5"/>
      <c r="F383" s="5" t="n">
        <f aca="false">10*LOG(Measurements!F383^2+Measurements!G383^2)</f>
        <v>-36.6627076769889</v>
      </c>
      <c r="G383" s="5"/>
      <c r="H383" s="5" t="n">
        <f aca="false">10*LOG(Measurements!H383^2+Measurements!I383^2)</f>
        <v>-48.3480096576636</v>
      </c>
      <c r="I383" s="5"/>
      <c r="J383" s="5" t="n">
        <f aca="false">10*LOG(Measurements!J383^2+Measurements!K383^2)</f>
        <v>-36.0289512335871</v>
      </c>
      <c r="K383" s="5"/>
      <c r="L383" s="5" t="n">
        <f aca="false">10*LOG(Measurements!L383^2+Measurements!M383^2)</f>
        <v>-67.5569227122048</v>
      </c>
      <c r="M383" s="5"/>
      <c r="N383" s="5" t="n">
        <f aca="false">10*LOG(Measurements!N383^2+Measurements!O383^2)</f>
        <v>-67.6353263746289</v>
      </c>
      <c r="O383" s="5"/>
      <c r="P383" s="5" t="n">
        <f aca="false">10*LOG(Measurements!P383^2+Measurements!Q383^2)</f>
        <v>-63.8725219936192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6.9679981849109</v>
      </c>
      <c r="U383" s="5"/>
      <c r="V383" s="5" t="n">
        <f aca="false">10*LOG(Measurements!V383^2+Measurements!W383^2)</f>
        <v>-36.6659721652366</v>
      </c>
      <c r="W383" s="5"/>
      <c r="X383" s="5" t="n">
        <f aca="false">10*LOG(Measurements!X383^2+Measurements!Y383^2)</f>
        <v>-49.7420213190654</v>
      </c>
      <c r="Y383" s="5"/>
      <c r="Z383" s="5" t="n">
        <f aca="false">10*LOG(Measurements!Z383^2+Measurements!AA383^2)</f>
        <v>-67.2072831428795</v>
      </c>
      <c r="AA383" s="5"/>
      <c r="AB383" s="5" t="n">
        <f aca="false">10*LOG(Measurements!AB383^2+Measurements!AC383^2)</f>
        <v>-41.4956508759607</v>
      </c>
      <c r="AC383" s="5"/>
      <c r="AD383" s="5" t="n">
        <f aca="false">10*LOG(Measurements!AD383^2+Measurements!AE383^2)</f>
        <v>-72.3574391146898</v>
      </c>
      <c r="AE383" s="5"/>
      <c r="AF383" s="5" t="n">
        <f aca="false">10*LOG(Measurements!AF383^2+Measurements!AG383^2)</f>
        <v>-75.7179694035222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9349963470518</v>
      </c>
      <c r="AM383" s="5"/>
      <c r="AN383" s="5" t="n">
        <f aca="false">10*LOG(Measurements!AN383^2+Measurements!AO383^2)</f>
        <v>-35.2490536186685</v>
      </c>
      <c r="AO383" s="5"/>
      <c r="AP383" s="5" t="n">
        <f aca="false">10*LOG(Measurements!AP383^2+Measurements!AQ383^2)</f>
        <v>-65.2366354825455</v>
      </c>
      <c r="AQ383" s="5"/>
      <c r="AR383" s="5" t="n">
        <f aca="false">10*LOG(Measurements!AR383^2+Measurements!AS383^2)</f>
        <v>-68.8283668743019</v>
      </c>
      <c r="AS383" s="5"/>
      <c r="AT383" s="5" t="n">
        <f aca="false">10*LOG(Measurements!AT383^2+Measurements!AU383^2)</f>
        <v>-35.2103981350427</v>
      </c>
      <c r="AU383" s="5"/>
      <c r="AV383" s="5" t="n">
        <f aca="false">10*LOG(Measurements!AV383^2+Measurements!AW383^2)</f>
        <v>-66.3023109989268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9853512337761</v>
      </c>
      <c r="BE383" s="5"/>
      <c r="BF383" s="5" t="n">
        <f aca="false">10*LOG(Measurements!BF383^2+Measurements!BG383^2)</f>
        <v>-64.5663217641774</v>
      </c>
      <c r="BG383" s="5"/>
      <c r="BH383" s="5" t="n">
        <f aca="false">10*LOG(Measurements!BH383^2+Measurements!BI383^2)</f>
        <v>-76.1651838678326</v>
      </c>
      <c r="BI383" s="5"/>
      <c r="BJ383" s="5" t="n">
        <f aca="false">10*LOG(Measurements!BJ383^2+Measurements!BK383^2)</f>
        <v>-63.7930024739563</v>
      </c>
      <c r="BK383" s="5"/>
      <c r="BL383" s="5" t="n">
        <f aca="false">10*LOG(Measurements!BL383^2+Measurements!BM383^2)</f>
        <v>-36.8516764541276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36.6337808896894</v>
      </c>
      <c r="BW383" s="5"/>
      <c r="BX383" s="5" t="n">
        <f aca="false">10*LOG(Measurements!BX383^2+Measurements!BY383^2)</f>
        <v>-42.6821948692124</v>
      </c>
      <c r="BZ383" s="5" t="n">
        <f aca="false">10*LOG(Measurements!BZ383^2+Measurements!CA383^2)</f>
        <v>-35.8666510766856</v>
      </c>
      <c r="CB383" s="5" t="n">
        <f aca="false">10*LOG(Measurements!CB383^2+Measurements!CC383^2)</f>
        <v>-47.7317207631997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7318548558068</v>
      </c>
      <c r="CO383" s="5"/>
      <c r="CP383" s="5" t="n">
        <f aca="false">10*LOG(Measurements!CP383^2+Measurements!CQ383^2)</f>
        <v>-41.6127067174907</v>
      </c>
      <c r="CQ383" s="5"/>
      <c r="CR383" s="5" t="n">
        <f aca="false">10*LOG(Measurements!CR383^2+Measurements!CS383^2)</f>
        <v>-52.4144940620306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6.639325635012</v>
      </c>
      <c r="DG383" s="5"/>
      <c r="DH383" s="5" t="n">
        <f aca="false">10*LOG(Measurements!DH383^2+Measurements!DI383^2)</f>
        <v>-35.9697808727916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7.9336640935469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212636015195</v>
      </c>
      <c r="C384" s="5"/>
      <c r="D384" s="5" t="n">
        <f aca="false">10*LOG(Measurements!D384^2+Measurements!E384^2)</f>
        <v>-37.9047257156179</v>
      </c>
      <c r="E384" s="5"/>
      <c r="F384" s="5" t="n">
        <f aca="false">10*LOG(Measurements!F384^2+Measurements!G384^2)</f>
        <v>-37.2460219478017</v>
      </c>
      <c r="G384" s="5"/>
      <c r="H384" s="5" t="n">
        <f aca="false">10*LOG(Measurements!H384^2+Measurements!I384^2)</f>
        <v>-48.3168701577847</v>
      </c>
      <c r="I384" s="5"/>
      <c r="J384" s="5" t="n">
        <f aca="false">10*LOG(Measurements!J384^2+Measurements!K384^2)</f>
        <v>-36.109771714333</v>
      </c>
      <c r="K384" s="5"/>
      <c r="L384" s="5" t="n">
        <f aca="false">10*LOG(Measurements!L384^2+Measurements!M384^2)</f>
        <v>-66.7821389987418</v>
      </c>
      <c r="M384" s="5"/>
      <c r="N384" s="5" t="n">
        <f aca="false">10*LOG(Measurements!N384^2+Measurements!O384^2)</f>
        <v>-67.8377894961166</v>
      </c>
      <c r="O384" s="5"/>
      <c r="P384" s="5" t="n">
        <f aca="false">10*LOG(Measurements!P384^2+Measurements!Q384^2)</f>
        <v>-64.1068314198431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6.8776335069495</v>
      </c>
      <c r="U384" s="5"/>
      <c r="V384" s="5" t="n">
        <f aca="false">10*LOG(Measurements!V384^2+Measurements!W384^2)</f>
        <v>-36.2648301066053</v>
      </c>
      <c r="W384" s="5"/>
      <c r="X384" s="5" t="n">
        <f aca="false">10*LOG(Measurements!X384^2+Measurements!Y384^2)</f>
        <v>-49.8696818584081</v>
      </c>
      <c r="Y384" s="5"/>
      <c r="Z384" s="5" t="n">
        <f aca="false">10*LOG(Measurements!Z384^2+Measurements!AA384^2)</f>
        <v>-67.19774788481</v>
      </c>
      <c r="AA384" s="5"/>
      <c r="AB384" s="5" t="n">
        <f aca="false">10*LOG(Measurements!AB384^2+Measurements!AC384^2)</f>
        <v>-41.5592958673898</v>
      </c>
      <c r="AC384" s="5"/>
      <c r="AD384" s="5" t="n">
        <f aca="false">10*LOG(Measurements!AD384^2+Measurements!AE384^2)</f>
        <v>-71.1423728722731</v>
      </c>
      <c r="AE384" s="5"/>
      <c r="AF384" s="5" t="n">
        <f aca="false">10*LOG(Measurements!AF384^2+Measurements!AG384^2)</f>
        <v>-73.2196677253261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5065858589982</v>
      </c>
      <c r="AM384" s="5"/>
      <c r="AN384" s="5" t="n">
        <f aca="false">10*LOG(Measurements!AN384^2+Measurements!AO384^2)</f>
        <v>-35.2516102983385</v>
      </c>
      <c r="AO384" s="5"/>
      <c r="AP384" s="5" t="n">
        <f aca="false">10*LOG(Measurements!AP384^2+Measurements!AQ384^2)</f>
        <v>-65.874978619452</v>
      </c>
      <c r="AQ384" s="5"/>
      <c r="AR384" s="5" t="n">
        <f aca="false">10*LOG(Measurements!AR384^2+Measurements!AS384^2)</f>
        <v>-69.5158007558347</v>
      </c>
      <c r="AS384" s="5"/>
      <c r="AT384" s="5" t="n">
        <f aca="false">10*LOG(Measurements!AT384^2+Measurements!AU384^2)</f>
        <v>-35.219149925362</v>
      </c>
      <c r="AU384" s="5"/>
      <c r="AV384" s="5" t="n">
        <f aca="false">10*LOG(Measurements!AV384^2+Measurements!AW384^2)</f>
        <v>-66.3500658958768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7.3812819449705</v>
      </c>
      <c r="BE384" s="5"/>
      <c r="BF384" s="5" t="n">
        <f aca="false">10*LOG(Measurements!BF384^2+Measurements!BG384^2)</f>
        <v>-64.4585003319504</v>
      </c>
      <c r="BG384" s="5"/>
      <c r="BH384" s="5" t="n">
        <f aca="false">10*LOG(Measurements!BH384^2+Measurements!BI384^2)</f>
        <v>-76.1716318571306</v>
      </c>
      <c r="BI384" s="5"/>
      <c r="BJ384" s="5" t="n">
        <f aca="false">10*LOG(Measurements!BJ384^2+Measurements!BK384^2)</f>
        <v>-63.2765732279815</v>
      </c>
      <c r="BK384" s="5"/>
      <c r="BL384" s="5" t="n">
        <f aca="false">10*LOG(Measurements!BL384^2+Measurements!BM384^2)</f>
        <v>-36.9292250521155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8.1553897160684</v>
      </c>
      <c r="BW384" s="5"/>
      <c r="BX384" s="5" t="n">
        <f aca="false">10*LOG(Measurements!BX384^2+Measurements!BY384^2)</f>
        <v>-41.9040182305972</v>
      </c>
      <c r="BZ384" s="5" t="n">
        <f aca="false">10*LOG(Measurements!BZ384^2+Measurements!CA384^2)</f>
        <v>-36.2525875859863</v>
      </c>
      <c r="CB384" s="5" t="n">
        <f aca="false">10*LOG(Measurements!CB384^2+Measurements!CC384^2)</f>
        <v>-47.7171248635503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1744084154065</v>
      </c>
      <c r="CO384" s="5"/>
      <c r="CP384" s="5" t="n">
        <f aca="false">10*LOG(Measurements!CP384^2+Measurements!CQ384^2)</f>
        <v>-41.0299044219252</v>
      </c>
      <c r="CQ384" s="5"/>
      <c r="CR384" s="5" t="n">
        <f aca="false">10*LOG(Measurements!CR384^2+Measurements!CS384^2)</f>
        <v>-52.6684042289881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7.8072686352161</v>
      </c>
      <c r="DG384" s="5"/>
      <c r="DH384" s="5" t="n">
        <f aca="false">10*LOG(Measurements!DH384^2+Measurements!DI384^2)</f>
        <v>-35.765254997372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7.5525247627042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6010743269322</v>
      </c>
      <c r="C385" s="5"/>
      <c r="D385" s="5" t="n">
        <f aca="false">10*LOG(Measurements!D385^2+Measurements!E385^2)</f>
        <v>-37.7159933675785</v>
      </c>
      <c r="E385" s="5"/>
      <c r="F385" s="5" t="n">
        <f aca="false">10*LOG(Measurements!F385^2+Measurements!G385^2)</f>
        <v>-37.7063440120888</v>
      </c>
      <c r="G385" s="5"/>
      <c r="H385" s="5" t="n">
        <f aca="false">10*LOG(Measurements!H385^2+Measurements!I385^2)</f>
        <v>-48.6139294781247</v>
      </c>
      <c r="I385" s="5"/>
      <c r="J385" s="5" t="n">
        <f aca="false">10*LOG(Measurements!J385^2+Measurements!K385^2)</f>
        <v>-36.1871914853931</v>
      </c>
      <c r="K385" s="5"/>
      <c r="L385" s="5" t="n">
        <f aca="false">10*LOG(Measurements!L385^2+Measurements!M385^2)</f>
        <v>-67.4679328434207</v>
      </c>
      <c r="M385" s="5"/>
      <c r="N385" s="5" t="n">
        <f aca="false">10*LOG(Measurements!N385^2+Measurements!O385^2)</f>
        <v>-67.7365546719162</v>
      </c>
      <c r="O385" s="5"/>
      <c r="P385" s="5" t="n">
        <f aca="false">10*LOG(Measurements!P385^2+Measurements!Q385^2)</f>
        <v>-64.5193703685106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6.3771241750828</v>
      </c>
      <c r="U385" s="5"/>
      <c r="V385" s="5" t="n">
        <f aca="false">10*LOG(Measurements!V385^2+Measurements!W385^2)</f>
        <v>-35.9668023228589</v>
      </c>
      <c r="W385" s="5"/>
      <c r="X385" s="5" t="n">
        <f aca="false">10*LOG(Measurements!X385^2+Measurements!Y385^2)</f>
        <v>-49.6672477611056</v>
      </c>
      <c r="Y385" s="5"/>
      <c r="Z385" s="5" t="n">
        <f aca="false">10*LOG(Measurements!Z385^2+Measurements!AA385^2)</f>
        <v>-67.413496385564</v>
      </c>
      <c r="AA385" s="5"/>
      <c r="AB385" s="5" t="n">
        <f aca="false">10*LOG(Measurements!AB385^2+Measurements!AC385^2)</f>
        <v>-41.6232149644979</v>
      </c>
      <c r="AC385" s="5"/>
      <c r="AD385" s="5" t="n">
        <f aca="false">10*LOG(Measurements!AD385^2+Measurements!AE385^2)</f>
        <v>-72.3882642729396</v>
      </c>
      <c r="AE385" s="5"/>
      <c r="AF385" s="5" t="n">
        <f aca="false">10*LOG(Measurements!AF385^2+Measurements!AG385^2)</f>
        <v>-76.4776544624722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9.8369797193342</v>
      </c>
      <c r="AM385" s="5"/>
      <c r="AN385" s="5" t="n">
        <f aca="false">10*LOG(Measurements!AN385^2+Measurements!AO385^2)</f>
        <v>-35.1354912168346</v>
      </c>
      <c r="AO385" s="5"/>
      <c r="AP385" s="5" t="n">
        <f aca="false">10*LOG(Measurements!AP385^2+Measurements!AQ385^2)</f>
        <v>-65.8966477100687</v>
      </c>
      <c r="AQ385" s="5"/>
      <c r="AR385" s="5" t="n">
        <f aca="false">10*LOG(Measurements!AR385^2+Measurements!AS385^2)</f>
        <v>-68.2769207977604</v>
      </c>
      <c r="AS385" s="5"/>
      <c r="AT385" s="5" t="n">
        <f aca="false">10*LOG(Measurements!AT385^2+Measurements!AU385^2)</f>
        <v>-35.2555730940715</v>
      </c>
      <c r="AU385" s="5"/>
      <c r="AV385" s="5" t="n">
        <f aca="false">10*LOG(Measurements!AV385^2+Measurements!AW385^2)</f>
        <v>-66.5892223593284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79698813363</v>
      </c>
      <c r="BE385" s="5"/>
      <c r="BF385" s="5" t="n">
        <f aca="false">10*LOG(Measurements!BF385^2+Measurements!BG385^2)</f>
        <v>-64.9677328359548</v>
      </c>
      <c r="BG385" s="5"/>
      <c r="BH385" s="5" t="n">
        <f aca="false">10*LOG(Measurements!BH385^2+Measurements!BI385^2)</f>
        <v>-76.2394560508613</v>
      </c>
      <c r="BI385" s="5"/>
      <c r="BJ385" s="5" t="n">
        <f aca="false">10*LOG(Measurements!BJ385^2+Measurements!BK385^2)</f>
        <v>-63.6450332732704</v>
      </c>
      <c r="BK385" s="5"/>
      <c r="BL385" s="5" t="n">
        <f aca="false">10*LOG(Measurements!BL385^2+Measurements!BM385^2)</f>
        <v>-36.99307083539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4.2927453695736</v>
      </c>
      <c r="BW385" s="5"/>
      <c r="BX385" s="5" t="n">
        <f aca="false">10*LOG(Measurements!BX385^2+Measurements!BY385^2)</f>
        <v>-41.3154412559036</v>
      </c>
      <c r="BZ385" s="5" t="n">
        <f aca="false">10*LOG(Measurements!BZ385^2+Measurements!CA385^2)</f>
        <v>-36.5863598416288</v>
      </c>
      <c r="CB385" s="5" t="n">
        <f aca="false">10*LOG(Measurements!CB385^2+Measurements!CC385^2)</f>
        <v>-48.3375371800446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6.7376796885914</v>
      </c>
      <c r="CO385" s="5"/>
      <c r="CP385" s="5" t="n">
        <f aca="false">10*LOG(Measurements!CP385^2+Measurements!CQ385^2)</f>
        <v>-40.5483158689065</v>
      </c>
      <c r="CQ385" s="5"/>
      <c r="CR385" s="5" t="n">
        <f aca="false">10*LOG(Measurements!CR385^2+Measurements!CS385^2)</f>
        <v>-53.1089576478749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8.6308676751188</v>
      </c>
      <c r="DG385" s="5"/>
      <c r="DH385" s="5" t="n">
        <f aca="false">10*LOG(Measurements!DH385^2+Measurements!DI385^2)</f>
        <v>-35.667123262757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7.0406511973835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2766204002003</v>
      </c>
      <c r="C386" s="5"/>
      <c r="D386" s="5" t="n">
        <f aca="false">10*LOG(Measurements!D386^2+Measurements!E386^2)</f>
        <v>-37.5759615711242</v>
      </c>
      <c r="E386" s="5"/>
      <c r="F386" s="5" t="n">
        <f aca="false">10*LOG(Measurements!F386^2+Measurements!G386^2)</f>
        <v>-38.2665616772708</v>
      </c>
      <c r="G386" s="5"/>
      <c r="H386" s="5" t="n">
        <f aca="false">10*LOG(Measurements!H386^2+Measurements!I386^2)</f>
        <v>-49.1939816995645</v>
      </c>
      <c r="I386" s="5"/>
      <c r="J386" s="5" t="n">
        <f aca="false">10*LOG(Measurements!J386^2+Measurements!K386^2)</f>
        <v>-36.30190987609</v>
      </c>
      <c r="K386" s="5"/>
      <c r="L386" s="5" t="n">
        <f aca="false">10*LOG(Measurements!L386^2+Measurements!M386^2)</f>
        <v>-66.6509901172792</v>
      </c>
      <c r="M386" s="5"/>
      <c r="N386" s="5" t="n">
        <f aca="false">10*LOG(Measurements!N386^2+Measurements!O386^2)</f>
        <v>-68.1910335936411</v>
      </c>
      <c r="O386" s="5"/>
      <c r="P386" s="5" t="n">
        <f aca="false">10*LOG(Measurements!P386^2+Measurements!Q386^2)</f>
        <v>-64.625089116111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5.6706056035324</v>
      </c>
      <c r="U386" s="5"/>
      <c r="V386" s="5" t="n">
        <f aca="false">10*LOG(Measurements!V386^2+Measurements!W386^2)</f>
        <v>-35.6940914138616</v>
      </c>
      <c r="W386" s="5"/>
      <c r="X386" s="5" t="n">
        <f aca="false">10*LOG(Measurements!X386^2+Measurements!Y386^2)</f>
        <v>-49.5175656944422</v>
      </c>
      <c r="Y386" s="5"/>
      <c r="Z386" s="5" t="n">
        <f aca="false">10*LOG(Measurements!Z386^2+Measurements!AA386^2)</f>
        <v>-67.1557464385398</v>
      </c>
      <c r="AA386" s="5"/>
      <c r="AB386" s="5" t="n">
        <f aca="false">10*LOG(Measurements!AB386^2+Measurements!AC386^2)</f>
        <v>-41.7108606648581</v>
      </c>
      <c r="AC386" s="5"/>
      <c r="AD386" s="5" t="n">
        <f aca="false">10*LOG(Measurements!AD386^2+Measurements!AE386^2)</f>
        <v>-71.6591122113211</v>
      </c>
      <c r="AE386" s="5"/>
      <c r="AF386" s="5" t="n">
        <f aca="false">10*LOG(Measurements!AF386^2+Measurements!AG386^2)</f>
        <v>-73.244297174789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8510554729342</v>
      </c>
      <c r="AM386" s="5"/>
      <c r="AN386" s="5" t="n">
        <f aca="false">10*LOG(Measurements!AN386^2+Measurements!AO386^2)</f>
        <v>-34.9308470922566</v>
      </c>
      <c r="AO386" s="5"/>
      <c r="AP386" s="5" t="n">
        <f aca="false">10*LOG(Measurements!AP386^2+Measurements!AQ386^2)</f>
        <v>-65.7468624150655</v>
      </c>
      <c r="AQ386" s="5"/>
      <c r="AR386" s="5" t="n">
        <f aca="false">10*LOG(Measurements!AR386^2+Measurements!AS386^2)</f>
        <v>-68.2521517194015</v>
      </c>
      <c r="AS386" s="5"/>
      <c r="AT386" s="5" t="n">
        <f aca="false">10*LOG(Measurements!AT386^2+Measurements!AU386^2)</f>
        <v>-35.2813834393685</v>
      </c>
      <c r="AU386" s="5"/>
      <c r="AV386" s="5" t="n">
        <f aca="false">10*LOG(Measurements!AV386^2+Measurements!AW386^2)</f>
        <v>-66.3428824270146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6.281264281084</v>
      </c>
      <c r="BE386" s="5"/>
      <c r="BF386" s="5" t="n">
        <f aca="false">10*LOG(Measurements!BF386^2+Measurements!BG386^2)</f>
        <v>-64.8990804959877</v>
      </c>
      <c r="BG386" s="5"/>
      <c r="BH386" s="5" t="n">
        <f aca="false">10*LOG(Measurements!BH386^2+Measurements!BI386^2)</f>
        <v>-76.0120531147708</v>
      </c>
      <c r="BI386" s="5"/>
      <c r="BJ386" s="5" t="n">
        <f aca="false">10*LOG(Measurements!BJ386^2+Measurements!BK386^2)</f>
        <v>-63.4428619658603</v>
      </c>
      <c r="BK386" s="5"/>
      <c r="BL386" s="5" t="n">
        <f aca="false">10*LOG(Measurements!BL386^2+Measurements!BM386^2)</f>
        <v>-37.106080617066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20.5919584354273</v>
      </c>
      <c r="BW386" s="5"/>
      <c r="BX386" s="5" t="n">
        <f aca="false">10*LOG(Measurements!BX386^2+Measurements!BY386^2)</f>
        <v>-40.9287699470065</v>
      </c>
      <c r="BZ386" s="5" t="n">
        <f aca="false">10*LOG(Measurements!BZ386^2+Measurements!CA386^2)</f>
        <v>-37.0174870926731</v>
      </c>
      <c r="CB386" s="5" t="n">
        <f aca="false">10*LOG(Measurements!CB386^2+Measurements!CC386^2)</f>
        <v>-48.4055517564764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6.4914144244629</v>
      </c>
      <c r="CO386" s="5"/>
      <c r="CP386" s="5" t="n">
        <f aca="false">10*LOG(Measurements!CP386^2+Measurements!CQ386^2)</f>
        <v>-40.0244811646976</v>
      </c>
      <c r="CQ386" s="5"/>
      <c r="CR386" s="5" t="n">
        <f aca="false">10*LOG(Measurements!CR386^2+Measurements!CS386^2)</f>
        <v>-53.6535724028757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0.1383033655436</v>
      </c>
      <c r="DG386" s="5"/>
      <c r="DH386" s="5" t="n">
        <f aca="false">10*LOG(Measurements!DH386^2+Measurements!DI386^2)</f>
        <v>-35.6931626918979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2774525787604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0051588152562</v>
      </c>
      <c r="C387" s="5"/>
      <c r="D387" s="5" t="n">
        <f aca="false">10*LOG(Measurements!D387^2+Measurements!E387^2)</f>
        <v>-37.4470701313099</v>
      </c>
      <c r="E387" s="5"/>
      <c r="F387" s="5" t="n">
        <f aca="false">10*LOG(Measurements!F387^2+Measurements!G387^2)</f>
        <v>-38.7962745556593</v>
      </c>
      <c r="G387" s="5"/>
      <c r="H387" s="5" t="n">
        <f aca="false">10*LOG(Measurements!H387^2+Measurements!I387^2)</f>
        <v>-49.4628028334045</v>
      </c>
      <c r="I387" s="5"/>
      <c r="J387" s="5" t="n">
        <f aca="false">10*LOG(Measurements!J387^2+Measurements!K387^2)</f>
        <v>-36.4707360135456</v>
      </c>
      <c r="K387" s="5"/>
      <c r="L387" s="5" t="n">
        <f aca="false">10*LOG(Measurements!L387^2+Measurements!M387^2)</f>
        <v>-68.0089271132338</v>
      </c>
      <c r="M387" s="5"/>
      <c r="N387" s="5" t="n">
        <f aca="false">10*LOG(Measurements!N387^2+Measurements!O387^2)</f>
        <v>-67.9837267074432</v>
      </c>
      <c r="O387" s="5"/>
      <c r="P387" s="5" t="n">
        <f aca="false">10*LOG(Measurements!P387^2+Measurements!Q387^2)</f>
        <v>-65.2276011281288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5.1471493641543</v>
      </c>
      <c r="U387" s="5"/>
      <c r="V387" s="5" t="n">
        <f aca="false">10*LOG(Measurements!V387^2+Measurements!W387^2)</f>
        <v>-35.4817447365883</v>
      </c>
      <c r="W387" s="5"/>
      <c r="X387" s="5" t="n">
        <f aca="false">10*LOG(Measurements!X387^2+Measurements!Y387^2)</f>
        <v>-49.6956538618994</v>
      </c>
      <c r="Y387" s="5"/>
      <c r="Z387" s="5" t="n">
        <f aca="false">10*LOG(Measurements!Z387^2+Measurements!AA387^2)</f>
        <v>-66.7511189087979</v>
      </c>
      <c r="AA387" s="5"/>
      <c r="AB387" s="5" t="n">
        <f aca="false">10*LOG(Measurements!AB387^2+Measurements!AC387^2)</f>
        <v>-41.7736418925623</v>
      </c>
      <c r="AC387" s="5"/>
      <c r="AD387" s="5" t="n">
        <f aca="false">10*LOG(Measurements!AD387^2+Measurements!AE387^2)</f>
        <v>-72.0027410807104</v>
      </c>
      <c r="AE387" s="5"/>
      <c r="AF387" s="5" t="n">
        <f aca="false">10*LOG(Measurements!AF387^2+Measurements!AG387^2)</f>
        <v>-75.9045051916017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3.842240632131</v>
      </c>
      <c r="AM387" s="5"/>
      <c r="AN387" s="5" t="n">
        <f aca="false">10*LOG(Measurements!AN387^2+Measurements!AO387^2)</f>
        <v>-34.7835508920242</v>
      </c>
      <c r="AO387" s="5"/>
      <c r="AP387" s="5" t="n">
        <f aca="false">10*LOG(Measurements!AP387^2+Measurements!AQ387^2)</f>
        <v>-66.153072773955</v>
      </c>
      <c r="AQ387" s="5"/>
      <c r="AR387" s="5" t="n">
        <f aca="false">10*LOG(Measurements!AR387^2+Measurements!AS387^2)</f>
        <v>-67.859005563057</v>
      </c>
      <c r="AS387" s="5"/>
      <c r="AT387" s="5" t="n">
        <f aca="false">10*LOG(Measurements!AT387^2+Measurements!AU387^2)</f>
        <v>-35.2980704088514</v>
      </c>
      <c r="AU387" s="5"/>
      <c r="AV387" s="5" t="n">
        <f aca="false">10*LOG(Measurements!AV387^2+Measurements!AW387^2)</f>
        <v>-67.5969597505798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7671676273706</v>
      </c>
      <c r="BE387" s="5"/>
      <c r="BF387" s="5" t="n">
        <f aca="false">10*LOG(Measurements!BF387^2+Measurements!BG387^2)</f>
        <v>-65.6806661247481</v>
      </c>
      <c r="BG387" s="5"/>
      <c r="BH387" s="5" t="n">
        <f aca="false">10*LOG(Measurements!BH387^2+Measurements!BI387^2)</f>
        <v>-76.7623419016681</v>
      </c>
      <c r="BI387" s="5"/>
      <c r="BJ387" s="5" t="n">
        <f aca="false">10*LOG(Measurements!BJ387^2+Measurements!BK387^2)</f>
        <v>-63.9338515815496</v>
      </c>
      <c r="BK387" s="5"/>
      <c r="BL387" s="5" t="n">
        <f aca="false">10*LOG(Measurements!BL387^2+Measurements!BM387^2)</f>
        <v>-37.18799658595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7.7043154974539</v>
      </c>
      <c r="BW387" s="5"/>
      <c r="BX387" s="5" t="n">
        <f aca="false">10*LOG(Measurements!BX387^2+Measurements!BY387^2)</f>
        <v>-40.6488708529672</v>
      </c>
      <c r="BZ387" s="5" t="n">
        <f aca="false">10*LOG(Measurements!BZ387^2+Measurements!CA387^2)</f>
        <v>-37.4171903222607</v>
      </c>
      <c r="CB387" s="5" t="n">
        <f aca="false">10*LOG(Measurements!CB387^2+Measurements!CC387^2)</f>
        <v>-47.5439972517037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6.3959193511281</v>
      </c>
      <c r="CO387" s="5"/>
      <c r="CP387" s="5" t="n">
        <f aca="false">10*LOG(Measurements!CP387^2+Measurements!CQ387^2)</f>
        <v>-39.6540825860676</v>
      </c>
      <c r="CQ387" s="5"/>
      <c r="CR387" s="5" t="n">
        <f aca="false">10*LOG(Measurements!CR387^2+Measurements!CS387^2)</f>
        <v>-53.6300970960971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2.6555598218429</v>
      </c>
      <c r="DG387" s="5"/>
      <c r="DH387" s="5" t="n">
        <f aca="false">10*LOG(Measurements!DH387^2+Measurements!DI387^2)</f>
        <v>-35.5992990069418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4480874174746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2031506882661</v>
      </c>
      <c r="C388" s="5"/>
      <c r="D388" s="5" t="n">
        <f aca="false">10*LOG(Measurements!D388^2+Measurements!E388^2)</f>
        <v>-37.5663174510848</v>
      </c>
      <c r="E388" s="5"/>
      <c r="F388" s="5" t="n">
        <f aca="false">10*LOG(Measurements!F388^2+Measurements!G388^2)</f>
        <v>-39.3514555270497</v>
      </c>
      <c r="G388" s="5"/>
      <c r="H388" s="5" t="n">
        <f aca="false">10*LOG(Measurements!H388^2+Measurements!I388^2)</f>
        <v>-48.7693986452151</v>
      </c>
      <c r="I388" s="5"/>
      <c r="J388" s="5" t="n">
        <f aca="false">10*LOG(Measurements!J388^2+Measurements!K388^2)</f>
        <v>-36.5836978759692</v>
      </c>
      <c r="K388" s="5"/>
      <c r="L388" s="5" t="n">
        <f aca="false">10*LOG(Measurements!L388^2+Measurements!M388^2)</f>
        <v>-67.0863127803793</v>
      </c>
      <c r="M388" s="5"/>
      <c r="N388" s="5" t="n">
        <f aca="false">10*LOG(Measurements!N388^2+Measurements!O388^2)</f>
        <v>-68.1601218226369</v>
      </c>
      <c r="O388" s="5"/>
      <c r="P388" s="5" t="n">
        <f aca="false">10*LOG(Measurements!P388^2+Measurements!Q388^2)</f>
        <v>-65.8842799161019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4.7790410951125</v>
      </c>
      <c r="U388" s="5"/>
      <c r="V388" s="5" t="n">
        <f aca="false">10*LOG(Measurements!V388^2+Measurements!W388^2)</f>
        <v>-35.3490099598243</v>
      </c>
      <c r="W388" s="5"/>
      <c r="X388" s="5" t="n">
        <f aca="false">10*LOG(Measurements!X388^2+Measurements!Y388^2)</f>
        <v>-50.3448436913376</v>
      </c>
      <c r="Y388" s="5"/>
      <c r="Z388" s="5" t="n">
        <f aca="false">10*LOG(Measurements!Z388^2+Measurements!AA388^2)</f>
        <v>-67.3303454606021</v>
      </c>
      <c r="AA388" s="5"/>
      <c r="AB388" s="5" t="n">
        <f aca="false">10*LOG(Measurements!AB388^2+Measurements!AC388^2)</f>
        <v>-41.8136500597933</v>
      </c>
      <c r="AC388" s="5"/>
      <c r="AD388" s="5" t="n">
        <f aca="false">10*LOG(Measurements!AD388^2+Measurements!AE388^2)</f>
        <v>-71.4431917699664</v>
      </c>
      <c r="AE388" s="5"/>
      <c r="AF388" s="5" t="n">
        <f aca="false">10*LOG(Measurements!AF388^2+Measurements!AG388^2)</f>
        <v>-73.8391335959356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4594745681281</v>
      </c>
      <c r="AM388" s="5"/>
      <c r="AN388" s="5" t="n">
        <f aca="false">10*LOG(Measurements!AN388^2+Measurements!AO388^2)</f>
        <v>-34.7434565858592</v>
      </c>
      <c r="AO388" s="5"/>
      <c r="AP388" s="5" t="n">
        <f aca="false">10*LOG(Measurements!AP388^2+Measurements!AQ388^2)</f>
        <v>-66.2443685108201</v>
      </c>
      <c r="AQ388" s="5"/>
      <c r="AR388" s="5" t="n">
        <f aca="false">10*LOG(Measurements!AR388^2+Measurements!AS388^2)</f>
        <v>-67.7866813351489</v>
      </c>
      <c r="AS388" s="5"/>
      <c r="AT388" s="5" t="n">
        <f aca="false">10*LOG(Measurements!AT388^2+Measurements!AU388^2)</f>
        <v>-35.3258880979301</v>
      </c>
      <c r="AU388" s="5"/>
      <c r="AV388" s="5" t="n">
        <f aca="false">10*LOG(Measurements!AV388^2+Measurements!AW388^2)</f>
        <v>-66.7412117277525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5.2723013535466</v>
      </c>
      <c r="BE388" s="5"/>
      <c r="BF388" s="5" t="n">
        <f aca="false">10*LOG(Measurements!BF388^2+Measurements!BG388^2)</f>
        <v>-66.0469671779308</v>
      </c>
      <c r="BG388" s="5"/>
      <c r="BH388" s="5" t="n">
        <f aca="false">10*LOG(Measurements!BH388^2+Measurements!BI388^2)</f>
        <v>-77.238457191456</v>
      </c>
      <c r="BI388" s="5"/>
      <c r="BJ388" s="5" t="n">
        <f aca="false">10*LOG(Measurements!BJ388^2+Measurements!BK388^2)</f>
        <v>-63.59041956745</v>
      </c>
      <c r="BK388" s="5"/>
      <c r="BL388" s="5" t="n">
        <f aca="false">10*LOG(Measurements!BL388^2+Measurements!BM388^2)</f>
        <v>-37.3029613659524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6.0075780898587</v>
      </c>
      <c r="BW388" s="5"/>
      <c r="BX388" s="5" t="n">
        <f aca="false">10*LOG(Measurements!BX388^2+Measurements!BY388^2)</f>
        <v>-40.1253264804878</v>
      </c>
      <c r="BZ388" s="5" t="n">
        <f aca="false">10*LOG(Measurements!BZ388^2+Measurements!CA388^2)</f>
        <v>-37.8864552387667</v>
      </c>
      <c r="CB388" s="5" t="n">
        <f aca="false">10*LOG(Measurements!CB388^2+Measurements!CC388^2)</f>
        <v>-46.7727010507977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6.5840545128935</v>
      </c>
      <c r="CO388" s="5"/>
      <c r="CP388" s="5" t="n">
        <f aca="false">10*LOG(Measurements!CP388^2+Measurements!CQ388^2)</f>
        <v>-39.4029090034446</v>
      </c>
      <c r="CQ388" s="5"/>
      <c r="CR388" s="5" t="n">
        <f aca="false">10*LOG(Measurements!CR388^2+Measurements!CS388^2)</f>
        <v>-53.581379367195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3.1500990036385</v>
      </c>
      <c r="DG388" s="5"/>
      <c r="DH388" s="5" t="n">
        <f aca="false">10*LOG(Measurements!DH388^2+Measurements!DI388^2)</f>
        <v>-35.3850668502011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9639338846694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1424210551897</v>
      </c>
      <c r="C389" s="5"/>
      <c r="D389" s="5" t="n">
        <f aca="false">10*LOG(Measurements!D389^2+Measurements!E389^2)</f>
        <v>-37.6241525407581</v>
      </c>
      <c r="E389" s="5"/>
      <c r="F389" s="5" t="n">
        <f aca="false">10*LOG(Measurements!F389^2+Measurements!G389^2)</f>
        <v>-40.0459468358608</v>
      </c>
      <c r="G389" s="5"/>
      <c r="H389" s="5" t="n">
        <f aca="false">10*LOG(Measurements!H389^2+Measurements!I389^2)</f>
        <v>-47.6410181454053</v>
      </c>
      <c r="I389" s="5"/>
      <c r="J389" s="5" t="n">
        <f aca="false">10*LOG(Measurements!J389^2+Measurements!K389^2)</f>
        <v>-36.7092257128399</v>
      </c>
      <c r="K389" s="5"/>
      <c r="L389" s="5" t="n">
        <f aca="false">10*LOG(Measurements!L389^2+Measurements!M389^2)</f>
        <v>-67.7447338821364</v>
      </c>
      <c r="M389" s="5"/>
      <c r="N389" s="5" t="n">
        <f aca="false">10*LOG(Measurements!N389^2+Measurements!O389^2)</f>
        <v>-67.9768587900923</v>
      </c>
      <c r="O389" s="5"/>
      <c r="P389" s="5" t="n">
        <f aca="false">10*LOG(Measurements!P389^2+Measurements!Q389^2)</f>
        <v>-66.2570084301641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4.712321671443</v>
      </c>
      <c r="U389" s="5"/>
      <c r="V389" s="5" t="n">
        <f aca="false">10*LOG(Measurements!V389^2+Measurements!W389^2)</f>
        <v>-35.2080557019857</v>
      </c>
      <c r="W389" s="5"/>
      <c r="X389" s="5" t="n">
        <f aca="false">10*LOG(Measurements!X389^2+Measurements!Y389^2)</f>
        <v>-51.0456268775615</v>
      </c>
      <c r="Y389" s="5"/>
      <c r="Z389" s="5" t="n">
        <f aca="false">10*LOG(Measurements!Z389^2+Measurements!AA389^2)</f>
        <v>-66.8723888927428</v>
      </c>
      <c r="AA389" s="5"/>
      <c r="AB389" s="5" t="n">
        <f aca="false">10*LOG(Measurements!AB389^2+Measurements!AC389^2)</f>
        <v>-41.8741447627942</v>
      </c>
      <c r="AC389" s="5"/>
      <c r="AD389" s="5" t="n">
        <f aca="false">10*LOG(Measurements!AD389^2+Measurements!AE389^2)</f>
        <v>-71.4744415337696</v>
      </c>
      <c r="AE389" s="5"/>
      <c r="AF389" s="5" t="n">
        <f aca="false">10*LOG(Measurements!AF389^2+Measurements!AG389^2)</f>
        <v>-75.5274961573211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9790513077127</v>
      </c>
      <c r="AM389" s="5"/>
      <c r="AN389" s="5" t="n">
        <f aca="false">10*LOG(Measurements!AN389^2+Measurements!AO389^2)</f>
        <v>-34.7303960346122</v>
      </c>
      <c r="AO389" s="5"/>
      <c r="AP389" s="5" t="n">
        <f aca="false">10*LOG(Measurements!AP389^2+Measurements!AQ389^2)</f>
        <v>-66.3408985978633</v>
      </c>
      <c r="AQ389" s="5"/>
      <c r="AR389" s="5" t="n">
        <f aca="false">10*LOG(Measurements!AR389^2+Measurements!AS389^2)</f>
        <v>-67.6523001168716</v>
      </c>
      <c r="AS389" s="5"/>
      <c r="AT389" s="5" t="n">
        <f aca="false">10*LOG(Measurements!AT389^2+Measurements!AU389^2)</f>
        <v>-35.3661479915925</v>
      </c>
      <c r="AU389" s="5"/>
      <c r="AV389" s="5" t="n">
        <f aca="false">10*LOG(Measurements!AV389^2+Measurements!AW389^2)</f>
        <v>-68.3178913120634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9626927189116</v>
      </c>
      <c r="BE389" s="5"/>
      <c r="BF389" s="5" t="n">
        <f aca="false">10*LOG(Measurements!BF389^2+Measurements!BG389^2)</f>
        <v>-66.5617044468163</v>
      </c>
      <c r="BG389" s="5"/>
      <c r="BH389" s="5" t="n">
        <f aca="false">10*LOG(Measurements!BH389^2+Measurements!BI389^2)</f>
        <v>-75.1884048328337</v>
      </c>
      <c r="BI389" s="5"/>
      <c r="BJ389" s="5" t="n">
        <f aca="false">10*LOG(Measurements!BJ389^2+Measurements!BK389^2)</f>
        <v>-63.6579645078913</v>
      </c>
      <c r="BK389" s="5"/>
      <c r="BL389" s="5" t="n">
        <f aca="false">10*LOG(Measurements!BL389^2+Measurements!BM389^2)</f>
        <v>-37.392122873836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5.1112823730355</v>
      </c>
      <c r="BW389" s="5"/>
      <c r="BX389" s="5" t="n">
        <f aca="false">10*LOG(Measurements!BX389^2+Measurements!BY389^2)</f>
        <v>-39.7830227355237</v>
      </c>
      <c r="BZ389" s="5" t="n">
        <f aca="false">10*LOG(Measurements!BZ389^2+Measurements!CA389^2)</f>
        <v>-38.4409418381723</v>
      </c>
      <c r="CB389" s="5" t="n">
        <f aca="false">10*LOG(Measurements!CB389^2+Measurements!CC389^2)</f>
        <v>-46.6638947465457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6.982530436255</v>
      </c>
      <c r="CO389" s="5"/>
      <c r="CP389" s="5" t="n">
        <f aca="false">10*LOG(Measurements!CP389^2+Measurements!CQ389^2)</f>
        <v>-39.0140514925406</v>
      </c>
      <c r="CQ389" s="5"/>
      <c r="CR389" s="5" t="n">
        <f aca="false">10*LOG(Measurements!CR389^2+Measurements!CS389^2)</f>
        <v>-53.7361397262652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4.3333423486057</v>
      </c>
      <c r="DG389" s="5"/>
      <c r="DH389" s="5" t="n">
        <f aca="false">10*LOG(Measurements!DH389^2+Measurements!DI389^2)</f>
        <v>-35.2230679178125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6135356274018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7128223793202</v>
      </c>
      <c r="C390" s="5"/>
      <c r="D390" s="5" t="n">
        <f aca="false">10*LOG(Measurements!D390^2+Measurements!E390^2)</f>
        <v>-37.4800331919762</v>
      </c>
      <c r="E390" s="5"/>
      <c r="F390" s="5" t="n">
        <f aca="false">10*LOG(Measurements!F390^2+Measurements!G390^2)</f>
        <v>-40.6871195554279</v>
      </c>
      <c r="G390" s="5"/>
      <c r="H390" s="5" t="n">
        <f aca="false">10*LOG(Measurements!H390^2+Measurements!I390^2)</f>
        <v>-46.5634621025692</v>
      </c>
      <c r="I390" s="5"/>
      <c r="J390" s="5" t="n">
        <f aca="false">10*LOG(Measurements!J390^2+Measurements!K390^2)</f>
        <v>-36.8137863205774</v>
      </c>
      <c r="K390" s="5"/>
      <c r="L390" s="5" t="n">
        <f aca="false">10*LOG(Measurements!L390^2+Measurements!M390^2)</f>
        <v>-67.6166125089805</v>
      </c>
      <c r="M390" s="5"/>
      <c r="N390" s="5" t="n">
        <f aca="false">10*LOG(Measurements!N390^2+Measurements!O390^2)</f>
        <v>-68.393229538347</v>
      </c>
      <c r="O390" s="5"/>
      <c r="P390" s="5" t="n">
        <f aca="false">10*LOG(Measurements!P390^2+Measurements!Q390^2)</f>
        <v>-66.8714283479289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5.0536343705742</v>
      </c>
      <c r="U390" s="5"/>
      <c r="V390" s="5" t="n">
        <f aca="false">10*LOG(Measurements!V390^2+Measurements!W390^2)</f>
        <v>-35.0758964676008</v>
      </c>
      <c r="W390" s="5"/>
      <c r="X390" s="5" t="n">
        <f aca="false">10*LOG(Measurements!X390^2+Measurements!Y390^2)</f>
        <v>-51.4609562756159</v>
      </c>
      <c r="Y390" s="5"/>
      <c r="Z390" s="5" t="n">
        <f aca="false">10*LOG(Measurements!Z390^2+Measurements!AA390^2)</f>
        <v>-67.3798760035852</v>
      </c>
      <c r="AA390" s="5"/>
      <c r="AB390" s="5" t="n">
        <f aca="false">10*LOG(Measurements!AB390^2+Measurements!AC390^2)</f>
        <v>-41.8998221144785</v>
      </c>
      <c r="AC390" s="5"/>
      <c r="AD390" s="5" t="n">
        <f aca="false">10*LOG(Measurements!AD390^2+Measurements!AE390^2)</f>
        <v>-71.6106610915578</v>
      </c>
      <c r="AE390" s="5"/>
      <c r="AF390" s="5" t="n">
        <f aca="false">10*LOG(Measurements!AF390^2+Measurements!AG390^2)</f>
        <v>-74.8245562344512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0.9179964819838</v>
      </c>
      <c r="AM390" s="5"/>
      <c r="AN390" s="5" t="n">
        <f aca="false">10*LOG(Measurements!AN390^2+Measurements!AO390^2)</f>
        <v>-34.7421012304235</v>
      </c>
      <c r="AO390" s="5"/>
      <c r="AP390" s="5" t="n">
        <f aca="false">10*LOG(Measurements!AP390^2+Measurements!AQ390^2)</f>
        <v>-66.7719578810193</v>
      </c>
      <c r="AQ390" s="5"/>
      <c r="AR390" s="5" t="n">
        <f aca="false">10*LOG(Measurements!AR390^2+Measurements!AS390^2)</f>
        <v>-67.6543857639951</v>
      </c>
      <c r="AS390" s="5"/>
      <c r="AT390" s="5" t="n">
        <f aca="false">10*LOG(Measurements!AT390^2+Measurements!AU390^2)</f>
        <v>-35.4292878884236</v>
      </c>
      <c r="AU390" s="5"/>
      <c r="AV390" s="5" t="n">
        <f aca="false">10*LOG(Measurements!AV390^2+Measurements!AW390^2)</f>
        <v>-66.6533349029616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9320365708728</v>
      </c>
      <c r="BE390" s="5"/>
      <c r="BF390" s="5" t="n">
        <f aca="false">10*LOG(Measurements!BF390^2+Measurements!BG390^2)</f>
        <v>-67.105044256437</v>
      </c>
      <c r="BG390" s="5"/>
      <c r="BH390" s="5" t="n">
        <f aca="false">10*LOG(Measurements!BH390^2+Measurements!BI390^2)</f>
        <v>-76.9331718270592</v>
      </c>
      <c r="BI390" s="5"/>
      <c r="BJ390" s="5" t="n">
        <f aca="false">10*LOG(Measurements!BJ390^2+Measurements!BK390^2)</f>
        <v>-63.5835074313461</v>
      </c>
      <c r="BK390" s="5"/>
      <c r="BL390" s="5" t="n">
        <f aca="false">10*LOG(Measurements!BL390^2+Measurements!BM390^2)</f>
        <v>-37.4583605399444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046007414204</v>
      </c>
      <c r="BW390" s="5"/>
      <c r="BX390" s="5" t="n">
        <f aca="false">10*LOG(Measurements!BX390^2+Measurements!BY390^2)</f>
        <v>-39.3999487604671</v>
      </c>
      <c r="BZ390" s="5" t="n">
        <f aca="false">10*LOG(Measurements!BZ390^2+Measurements!CA390^2)</f>
        <v>-39.0035959455589</v>
      </c>
      <c r="CB390" s="5" t="n">
        <f aca="false">10*LOG(Measurements!CB390^2+Measurements!CC390^2)</f>
        <v>-45.9934400344636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7.3148481344081</v>
      </c>
      <c r="CO390" s="5"/>
      <c r="CP390" s="5" t="n">
        <f aca="false">10*LOG(Measurements!CP390^2+Measurements!CQ390^2)</f>
        <v>-38.7082992806019</v>
      </c>
      <c r="CQ390" s="5"/>
      <c r="CR390" s="5" t="n">
        <f aca="false">10*LOG(Measurements!CR390^2+Measurements!CS390^2)</f>
        <v>-53.9491227613603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5.3762857320809</v>
      </c>
      <c r="DG390" s="5"/>
      <c r="DH390" s="5" t="n">
        <f aca="false">10*LOG(Measurements!DH390^2+Measurements!DI390^2)</f>
        <v>-35.0964537432628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3736197489947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3.9439965628086</v>
      </c>
      <c r="C391" s="5"/>
      <c r="D391" s="5" t="n">
        <f aca="false">10*LOG(Measurements!D391^2+Measurements!E391^2)</f>
        <v>-37.3522647003384</v>
      </c>
      <c r="E391" s="5"/>
      <c r="F391" s="5" t="n">
        <f aca="false">10*LOG(Measurements!F391^2+Measurements!G391^2)</f>
        <v>-41.1510122212163</v>
      </c>
      <c r="G391" s="5"/>
      <c r="H391" s="5" t="n">
        <f aca="false">10*LOG(Measurements!H391^2+Measurements!I391^2)</f>
        <v>-46.0585683915516</v>
      </c>
      <c r="I391" s="5"/>
      <c r="J391" s="5" t="n">
        <f aca="false">10*LOG(Measurements!J391^2+Measurements!K391^2)</f>
        <v>-36.8685091691849</v>
      </c>
      <c r="K391" s="5"/>
      <c r="L391" s="5" t="n">
        <f aca="false">10*LOG(Measurements!L391^2+Measurements!M391^2)</f>
        <v>-67.8759002869427</v>
      </c>
      <c r="M391" s="5"/>
      <c r="N391" s="5" t="n">
        <f aca="false">10*LOG(Measurements!N391^2+Measurements!O391^2)</f>
        <v>-68.3091628834782</v>
      </c>
      <c r="O391" s="5"/>
      <c r="P391" s="5" t="n">
        <f aca="false">10*LOG(Measurements!P391^2+Measurements!Q391^2)</f>
        <v>-67.5379442995172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5.8888353721919</v>
      </c>
      <c r="U391" s="5"/>
      <c r="V391" s="5" t="n">
        <f aca="false">10*LOG(Measurements!V391^2+Measurements!W391^2)</f>
        <v>-34.9242931420306</v>
      </c>
      <c r="W391" s="5"/>
      <c r="X391" s="5" t="n">
        <f aca="false">10*LOG(Measurements!X391^2+Measurements!Y391^2)</f>
        <v>-51.6678628481506</v>
      </c>
      <c r="Y391" s="5"/>
      <c r="Z391" s="5" t="n">
        <f aca="false">10*LOG(Measurements!Z391^2+Measurements!AA391^2)</f>
        <v>-66.8083970093735</v>
      </c>
      <c r="AA391" s="5"/>
      <c r="AB391" s="5" t="n">
        <f aca="false">10*LOG(Measurements!AB391^2+Measurements!AC391^2)</f>
        <v>-41.9218073258176</v>
      </c>
      <c r="AC391" s="5"/>
      <c r="AD391" s="5" t="n">
        <f aca="false">10*LOG(Measurements!AD391^2+Measurements!AE391^2)</f>
        <v>-72.3279857229314</v>
      </c>
      <c r="AE391" s="5"/>
      <c r="AF391" s="5" t="n">
        <f aca="false">10*LOG(Measurements!AF391^2+Measurements!AG391^2)</f>
        <v>-75.220273071935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9.6508458947149</v>
      </c>
      <c r="AM391" s="5"/>
      <c r="AN391" s="5" t="n">
        <f aca="false">10*LOG(Measurements!AN391^2+Measurements!AO391^2)</f>
        <v>-34.8272460673813</v>
      </c>
      <c r="AO391" s="5"/>
      <c r="AP391" s="5" t="n">
        <f aca="false">10*LOG(Measurements!AP391^2+Measurements!AQ391^2)</f>
        <v>-67.0301330159147</v>
      </c>
      <c r="AQ391" s="5"/>
      <c r="AR391" s="5" t="n">
        <f aca="false">10*LOG(Measurements!AR391^2+Measurements!AS391^2)</f>
        <v>-67.456350982484</v>
      </c>
      <c r="AS391" s="5"/>
      <c r="AT391" s="5" t="n">
        <f aca="false">10*LOG(Measurements!AT391^2+Measurements!AU391^2)</f>
        <v>-35.4617516928024</v>
      </c>
      <c r="AU391" s="5"/>
      <c r="AV391" s="5" t="n">
        <f aca="false">10*LOG(Measurements!AV391^2+Measurements!AW391^2)</f>
        <v>-67.6345086882983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9187651399805</v>
      </c>
      <c r="BE391" s="5"/>
      <c r="BF391" s="5" t="n">
        <f aca="false">10*LOG(Measurements!BF391^2+Measurements!BG391^2)</f>
        <v>-67.5235353574193</v>
      </c>
      <c r="BG391" s="5"/>
      <c r="BH391" s="5" t="n">
        <f aca="false">10*LOG(Measurements!BH391^2+Measurements!BI391^2)</f>
        <v>-75.6295267372519</v>
      </c>
      <c r="BI391" s="5"/>
      <c r="BJ391" s="5" t="n">
        <f aca="false">10*LOG(Measurements!BJ391^2+Measurements!BK391^2)</f>
        <v>-63.9464061350215</v>
      </c>
      <c r="BK391" s="5"/>
      <c r="BL391" s="5" t="n">
        <f aca="false">10*LOG(Measurements!BL391^2+Measurements!BM391^2)</f>
        <v>-37.4935609886136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3.5363108751295</v>
      </c>
      <c r="BW391" s="5"/>
      <c r="BX391" s="5" t="n">
        <f aca="false">10*LOG(Measurements!BX391^2+Measurements!BY391^2)</f>
        <v>-38.8923831804917</v>
      </c>
      <c r="BZ391" s="5" t="n">
        <f aca="false">10*LOG(Measurements!BZ391^2+Measurements!CA391^2)</f>
        <v>-39.4287714062547</v>
      </c>
      <c r="CB391" s="5" t="n">
        <f aca="false">10*LOG(Measurements!CB391^2+Measurements!CC391^2)</f>
        <v>-44.9897225945534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17.7750525325564</v>
      </c>
      <c r="CO391" s="5"/>
      <c r="CP391" s="5" t="n">
        <f aca="false">10*LOG(Measurements!CP391^2+Measurements!CQ391^2)</f>
        <v>-38.5686261291511</v>
      </c>
      <c r="CQ391" s="5"/>
      <c r="CR391" s="5" t="n">
        <f aca="false">10*LOG(Measurements!CR391^2+Measurements!CS391^2)</f>
        <v>-54.3555589415658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3.8393784614824</v>
      </c>
      <c r="DG391" s="5"/>
      <c r="DH391" s="5" t="n">
        <f aca="false">10*LOG(Measurements!DH391^2+Measurements!DI391^2)</f>
        <v>-34.8467935662447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8371373002198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1685376570528</v>
      </c>
      <c r="C392" s="5"/>
      <c r="D392" s="5" t="n">
        <f aca="false">10*LOG(Measurements!D392^2+Measurements!E392^2)</f>
        <v>-37.2819125869787</v>
      </c>
      <c r="E392" s="5"/>
      <c r="F392" s="5" t="n">
        <f aca="false">10*LOG(Measurements!F392^2+Measurements!G392^2)</f>
        <v>-41.7469125905956</v>
      </c>
      <c r="G392" s="5"/>
      <c r="H392" s="5" t="n">
        <f aca="false">10*LOG(Measurements!H392^2+Measurements!I392^2)</f>
        <v>-45.8667740851227</v>
      </c>
      <c r="I392" s="5"/>
      <c r="J392" s="5" t="n">
        <f aca="false">10*LOG(Measurements!J392^2+Measurements!K392^2)</f>
        <v>-36.8738215895872</v>
      </c>
      <c r="K392" s="5"/>
      <c r="L392" s="5" t="n">
        <f aca="false">10*LOG(Measurements!L392^2+Measurements!M392^2)</f>
        <v>-67.4186838939726</v>
      </c>
      <c r="M392" s="5"/>
      <c r="N392" s="5" t="n">
        <f aca="false">10*LOG(Measurements!N392^2+Measurements!O392^2)</f>
        <v>-68.1636503974806</v>
      </c>
      <c r="O392" s="5"/>
      <c r="P392" s="5" t="n">
        <f aca="false">10*LOG(Measurements!P392^2+Measurements!Q392^2)</f>
        <v>-68.4125701062739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17.3335141451112</v>
      </c>
      <c r="U392" s="5"/>
      <c r="V392" s="5" t="n">
        <f aca="false">10*LOG(Measurements!V392^2+Measurements!W392^2)</f>
        <v>-34.7316152557386</v>
      </c>
      <c r="W392" s="5"/>
      <c r="X392" s="5" t="n">
        <f aca="false">10*LOG(Measurements!X392^2+Measurements!Y392^2)</f>
        <v>-51.9580606181733</v>
      </c>
      <c r="Y392" s="5"/>
      <c r="Z392" s="5" t="n">
        <f aca="false">10*LOG(Measurements!Z392^2+Measurements!AA392^2)</f>
        <v>-67.1743621895199</v>
      </c>
      <c r="AA392" s="5"/>
      <c r="AB392" s="5" t="n">
        <f aca="false">10*LOG(Measurements!AB392^2+Measurements!AC392^2)</f>
        <v>-41.9341459791555</v>
      </c>
      <c r="AC392" s="5"/>
      <c r="AD392" s="5" t="n">
        <f aca="false">10*LOG(Measurements!AD392^2+Measurements!AE392^2)</f>
        <v>-72.2491182050766</v>
      </c>
      <c r="AE392" s="5"/>
      <c r="AF392" s="5" t="n">
        <f aca="false">10*LOG(Measurements!AF392^2+Measurements!AG392^2)</f>
        <v>-75.550322984690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7704166791552</v>
      </c>
      <c r="AM392" s="5"/>
      <c r="AN392" s="5" t="n">
        <f aca="false">10*LOG(Measurements!AN392^2+Measurements!AO392^2)</f>
        <v>-34.8950728149062</v>
      </c>
      <c r="AO392" s="5"/>
      <c r="AP392" s="5" t="n">
        <f aca="false">10*LOG(Measurements!AP392^2+Measurements!AQ392^2)</f>
        <v>-67.0684341041774</v>
      </c>
      <c r="AQ392" s="5"/>
      <c r="AR392" s="5" t="n">
        <f aca="false">10*LOG(Measurements!AR392^2+Measurements!AS392^2)</f>
        <v>-67.3164812146216</v>
      </c>
      <c r="AS392" s="5"/>
      <c r="AT392" s="5" t="n">
        <f aca="false">10*LOG(Measurements!AT392^2+Measurements!AU392^2)</f>
        <v>-35.5105791777073</v>
      </c>
      <c r="AU392" s="5"/>
      <c r="AV392" s="5" t="n">
        <f aca="false">10*LOG(Measurements!AV392^2+Measurements!AW392^2)</f>
        <v>-66.8492383761149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5.1860620655375</v>
      </c>
      <c r="BE392" s="5"/>
      <c r="BF392" s="5" t="n">
        <f aca="false">10*LOG(Measurements!BF392^2+Measurements!BG392^2)</f>
        <v>-68.2506661756949</v>
      </c>
      <c r="BG392" s="5"/>
      <c r="BH392" s="5" t="n">
        <f aca="false">10*LOG(Measurements!BH392^2+Measurements!BI392^2)</f>
        <v>-76.9614624364109</v>
      </c>
      <c r="BI392" s="5"/>
      <c r="BJ392" s="5" t="n">
        <f aca="false">10*LOG(Measurements!BJ392^2+Measurements!BK392^2)</f>
        <v>-64.0903859616155</v>
      </c>
      <c r="BK392" s="5"/>
      <c r="BL392" s="5" t="n">
        <f aca="false">10*LOG(Measurements!BL392^2+Measurements!BM392^2)</f>
        <v>-37.4938260633702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3.4972858914596</v>
      </c>
      <c r="BW392" s="5"/>
      <c r="BX392" s="5" t="n">
        <f aca="false">10*LOG(Measurements!BX392^2+Measurements!BY392^2)</f>
        <v>-38.4965381080645</v>
      </c>
      <c r="BZ392" s="5" t="n">
        <f aca="false">10*LOG(Measurements!BZ392^2+Measurements!CA392^2)</f>
        <v>-39.8874865104093</v>
      </c>
      <c r="CB392" s="5" t="n">
        <f aca="false">10*LOG(Measurements!CB392^2+Measurements!CC392^2)</f>
        <v>-44.7349686258662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18.0918646207209</v>
      </c>
      <c r="CO392" s="5"/>
      <c r="CP392" s="5" t="n">
        <f aca="false">10*LOG(Measurements!CP392^2+Measurements!CQ392^2)</f>
        <v>-38.522644959206</v>
      </c>
      <c r="CQ392" s="5"/>
      <c r="CR392" s="5" t="n">
        <f aca="false">10*LOG(Measurements!CR392^2+Measurements!CS392^2)</f>
        <v>-54.102566623255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3104639603148</v>
      </c>
      <c r="DG392" s="5"/>
      <c r="DH392" s="5" t="n">
        <f aca="false">10*LOG(Measurements!DH392^2+Measurements!DI392^2)</f>
        <v>-34.7692101974349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7047167967578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998273076344</v>
      </c>
      <c r="C393" s="5"/>
      <c r="D393" s="5" t="n">
        <f aca="false">10*LOG(Measurements!D393^2+Measurements!E393^2)</f>
        <v>-37.1121372844721</v>
      </c>
      <c r="E393" s="5"/>
      <c r="F393" s="5" t="n">
        <f aca="false">10*LOG(Measurements!F393^2+Measurements!G393^2)</f>
        <v>-42.5917167015212</v>
      </c>
      <c r="G393" s="5"/>
      <c r="H393" s="5" t="n">
        <f aca="false">10*LOG(Measurements!H393^2+Measurements!I393^2)</f>
        <v>-45.48010077674</v>
      </c>
      <c r="I393" s="5"/>
      <c r="J393" s="5" t="n">
        <f aca="false">10*LOG(Measurements!J393^2+Measurements!K393^2)</f>
        <v>-36.9452999568825</v>
      </c>
      <c r="K393" s="5"/>
      <c r="L393" s="5" t="n">
        <f aca="false">10*LOG(Measurements!L393^2+Measurements!M393^2)</f>
        <v>-67.9527738528705</v>
      </c>
      <c r="M393" s="5"/>
      <c r="N393" s="5" t="n">
        <f aca="false">10*LOG(Measurements!N393^2+Measurements!O393^2)</f>
        <v>-68.3070645835353</v>
      </c>
      <c r="O393" s="5"/>
      <c r="P393" s="5" t="n">
        <f aca="false">10*LOG(Measurements!P393^2+Measurements!Q393^2)</f>
        <v>-68.7475715391092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19.3837048060938</v>
      </c>
      <c r="U393" s="5"/>
      <c r="V393" s="5" t="n">
        <f aca="false">10*LOG(Measurements!V393^2+Measurements!W393^2)</f>
        <v>-34.4725142804559</v>
      </c>
      <c r="W393" s="5"/>
      <c r="X393" s="5" t="n">
        <f aca="false">10*LOG(Measurements!X393^2+Measurements!Y393^2)</f>
        <v>-52.3956451769375</v>
      </c>
      <c r="Y393" s="5"/>
      <c r="Z393" s="5" t="n">
        <f aca="false">10*LOG(Measurements!Z393^2+Measurements!AA393^2)</f>
        <v>-66.7647755288082</v>
      </c>
      <c r="AA393" s="5"/>
      <c r="AB393" s="5" t="n">
        <f aca="false">10*LOG(Measurements!AB393^2+Measurements!AC393^2)</f>
        <v>-41.9646486893859</v>
      </c>
      <c r="AC393" s="5"/>
      <c r="AD393" s="5" t="n">
        <f aca="false">10*LOG(Measurements!AD393^2+Measurements!AE393^2)</f>
        <v>-71.2879377884937</v>
      </c>
      <c r="AE393" s="5"/>
      <c r="AF393" s="5" t="n">
        <f aca="false">10*LOG(Measurements!AF393^2+Measurements!AG393^2)</f>
        <v>-75.0302693262471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19.8835030447887</v>
      </c>
      <c r="AM393" s="5"/>
      <c r="AN393" s="5" t="n">
        <f aca="false">10*LOG(Measurements!AN393^2+Measurements!AO393^2)</f>
        <v>-34.9548609509078</v>
      </c>
      <c r="AO393" s="5"/>
      <c r="AP393" s="5" t="n">
        <f aca="false">10*LOG(Measurements!AP393^2+Measurements!AQ393^2)</f>
        <v>-67.0485427047735</v>
      </c>
      <c r="AQ393" s="5"/>
      <c r="AR393" s="5" t="n">
        <f aca="false">10*LOG(Measurements!AR393^2+Measurements!AS393^2)</f>
        <v>-67.9755801387947</v>
      </c>
      <c r="AS393" s="5"/>
      <c r="AT393" s="5" t="n">
        <f aca="false">10*LOG(Measurements!AT393^2+Measurements!AU393^2)</f>
        <v>-35.5200437336217</v>
      </c>
      <c r="AU393" s="5"/>
      <c r="AV393" s="5" t="n">
        <f aca="false">10*LOG(Measurements!AV393^2+Measurements!AW393^2)</f>
        <v>-67.647351701674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6510325674213</v>
      </c>
      <c r="BE393" s="5"/>
      <c r="BF393" s="5" t="n">
        <f aca="false">10*LOG(Measurements!BF393^2+Measurements!BG393^2)</f>
        <v>-68.6434782602097</v>
      </c>
      <c r="BG393" s="5"/>
      <c r="BH393" s="5" t="n">
        <f aca="false">10*LOG(Measurements!BH393^2+Measurements!BI393^2)</f>
        <v>-76.6045341259496</v>
      </c>
      <c r="BI393" s="5"/>
      <c r="BJ393" s="5" t="n">
        <f aca="false">10*LOG(Measurements!BJ393^2+Measurements!BK393^2)</f>
        <v>-63.9904606428996</v>
      </c>
      <c r="BK393" s="5"/>
      <c r="BL393" s="5" t="n">
        <f aca="false">10*LOG(Measurements!BL393^2+Measurements!BM393^2)</f>
        <v>-37.4954258408769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3.4255202740156</v>
      </c>
      <c r="BW393" s="5"/>
      <c r="BX393" s="5" t="n">
        <f aca="false">10*LOG(Measurements!BX393^2+Measurements!BY393^2)</f>
        <v>-38.2175276118896</v>
      </c>
      <c r="BZ393" s="5" t="n">
        <f aca="false">10*LOG(Measurements!BZ393^2+Measurements!CA393^2)</f>
        <v>-40.4035652613049</v>
      </c>
      <c r="CB393" s="5" t="n">
        <f aca="false">10*LOG(Measurements!CB393^2+Measurements!CC393^2)</f>
        <v>-44.7765446890781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18.6159609515826</v>
      </c>
      <c r="CO393" s="5"/>
      <c r="CP393" s="5" t="n">
        <f aca="false">10*LOG(Measurements!CP393^2+Measurements!CQ393^2)</f>
        <v>-38.5546550159221</v>
      </c>
      <c r="CQ393" s="5"/>
      <c r="CR393" s="5" t="n">
        <f aca="false">10*LOG(Measurements!CR393^2+Measurements!CS393^2)</f>
        <v>-53.2574735264924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6868547381947</v>
      </c>
      <c r="DG393" s="5"/>
      <c r="DH393" s="5" t="n">
        <f aca="false">10*LOG(Measurements!DH393^2+Measurements!DI393^2)</f>
        <v>-34.89085663815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6.1337946485406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4.2607776179989</v>
      </c>
      <c r="C394" s="5"/>
      <c r="D394" s="5" t="n">
        <f aca="false">10*LOG(Measurements!D394^2+Measurements!E394^2)</f>
        <v>-36.9139968784547</v>
      </c>
      <c r="E394" s="5"/>
      <c r="F394" s="5" t="n">
        <f aca="false">10*LOG(Measurements!F394^2+Measurements!G394^2)</f>
        <v>-43.2088611858271</v>
      </c>
      <c r="G394" s="5"/>
      <c r="H394" s="5" t="n">
        <f aca="false">10*LOG(Measurements!H394^2+Measurements!I394^2)</f>
        <v>-45.0093053187195</v>
      </c>
      <c r="I394" s="5"/>
      <c r="J394" s="5" t="n">
        <f aca="false">10*LOG(Measurements!J394^2+Measurements!K394^2)</f>
        <v>-36.9324040621347</v>
      </c>
      <c r="K394" s="5"/>
      <c r="L394" s="5" t="n">
        <f aca="false">10*LOG(Measurements!L394^2+Measurements!M394^2)</f>
        <v>-67.4744565751618</v>
      </c>
      <c r="M394" s="5"/>
      <c r="N394" s="5" t="n">
        <f aca="false">10*LOG(Measurements!N394^2+Measurements!O394^2)</f>
        <v>-68.0953131001751</v>
      </c>
      <c r="O394" s="5"/>
      <c r="P394" s="5" t="n">
        <f aca="false">10*LOG(Measurements!P394^2+Measurements!Q394^2)</f>
        <v>-69.1938816782721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2.447018196618</v>
      </c>
      <c r="U394" s="5"/>
      <c r="V394" s="5" t="n">
        <f aca="false">10*LOG(Measurements!V394^2+Measurements!W394^2)</f>
        <v>-34.3094450633852</v>
      </c>
      <c r="W394" s="5"/>
      <c r="X394" s="5" t="n">
        <f aca="false">10*LOG(Measurements!X394^2+Measurements!Y394^2)</f>
        <v>-52.9974603233969</v>
      </c>
      <c r="Y394" s="5"/>
      <c r="Z394" s="5" t="n">
        <f aca="false">10*LOG(Measurements!Z394^2+Measurements!AA394^2)</f>
        <v>-66.8446289989677</v>
      </c>
      <c r="AA394" s="5"/>
      <c r="AB394" s="5" t="n">
        <f aca="false">10*LOG(Measurements!AB394^2+Measurements!AC394^2)</f>
        <v>-41.9667817222921</v>
      </c>
      <c r="AC394" s="5"/>
      <c r="AD394" s="5" t="n">
        <f aca="false">10*LOG(Measurements!AD394^2+Measurements!AE394^2)</f>
        <v>-72.0571584814994</v>
      </c>
      <c r="AE394" s="5"/>
      <c r="AF394" s="5" t="n">
        <f aca="false">10*LOG(Measurements!AF394^2+Measurements!AG394^2)</f>
        <v>-76.2505566621766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19.513714187202</v>
      </c>
      <c r="AM394" s="5"/>
      <c r="AN394" s="5" t="n">
        <f aca="false">10*LOG(Measurements!AN394^2+Measurements!AO394^2)</f>
        <v>-34.9331785973765</v>
      </c>
      <c r="AO394" s="5"/>
      <c r="AP394" s="5" t="n">
        <f aca="false">10*LOG(Measurements!AP394^2+Measurements!AQ394^2)</f>
        <v>-67.8518951237291</v>
      </c>
      <c r="AQ394" s="5"/>
      <c r="AR394" s="5" t="n">
        <f aca="false">10*LOG(Measurements!AR394^2+Measurements!AS394^2)</f>
        <v>-67.4417714509101</v>
      </c>
      <c r="AS394" s="5"/>
      <c r="AT394" s="5" t="n">
        <f aca="false">10*LOG(Measurements!AT394^2+Measurements!AU394^2)</f>
        <v>-35.5554704763835</v>
      </c>
      <c r="AU394" s="5"/>
      <c r="AV394" s="5" t="n">
        <f aca="false">10*LOG(Measurements!AV394^2+Measurements!AW394^2)</f>
        <v>-67.011744672893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6.5948511748131</v>
      </c>
      <c r="BE394" s="5"/>
      <c r="BF394" s="5" t="n">
        <f aca="false">10*LOG(Measurements!BF394^2+Measurements!BG394^2)</f>
        <v>-69.8205326153379</v>
      </c>
      <c r="BG394" s="5"/>
      <c r="BH394" s="5" t="n">
        <f aca="false">10*LOG(Measurements!BH394^2+Measurements!BI394^2)</f>
        <v>-76.8365379096813</v>
      </c>
      <c r="BI394" s="5"/>
      <c r="BJ394" s="5" t="n">
        <f aca="false">10*LOG(Measurements!BJ394^2+Measurements!BK394^2)</f>
        <v>-64.1145065205627</v>
      </c>
      <c r="BK394" s="5"/>
      <c r="BL394" s="5" t="n">
        <f aca="false">10*LOG(Measurements!BL394^2+Measurements!BM394^2)</f>
        <v>-37.5062374281478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4.0053155515205</v>
      </c>
      <c r="BW394" s="5"/>
      <c r="BX394" s="5" t="n">
        <f aca="false">10*LOG(Measurements!BX394^2+Measurements!BY394^2)</f>
        <v>-37.9470996167187</v>
      </c>
      <c r="BZ394" s="5" t="n">
        <f aca="false">10*LOG(Measurements!BZ394^2+Measurements!CA394^2)</f>
        <v>-40.8109085194268</v>
      </c>
      <c r="CB394" s="5" t="n">
        <f aca="false">10*LOG(Measurements!CB394^2+Measurements!CC394^2)</f>
        <v>-44.2893395671907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19.9343981168015</v>
      </c>
      <c r="CO394" s="5"/>
      <c r="CP394" s="5" t="n">
        <f aca="false">10*LOG(Measurements!CP394^2+Measurements!CQ394^2)</f>
        <v>-38.5058604161286</v>
      </c>
      <c r="CQ394" s="5"/>
      <c r="CR394" s="5" t="n">
        <f aca="false">10*LOG(Measurements!CR394^2+Measurements!CS394^2)</f>
        <v>-52.4849263960524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7.7483109779959</v>
      </c>
      <c r="DG394" s="5"/>
      <c r="DH394" s="5" t="n">
        <f aca="false">10*LOG(Measurements!DH394^2+Measurements!DI394^2)</f>
        <v>-34.9678015239288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6.8387232680004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4.2867832964481</v>
      </c>
      <c r="C395" s="5"/>
      <c r="D395" s="5" t="n">
        <f aca="false">10*LOG(Measurements!D395^2+Measurements!E395^2)</f>
        <v>-36.8721908214933</v>
      </c>
      <c r="E395" s="5"/>
      <c r="F395" s="5" t="n">
        <f aca="false">10*LOG(Measurements!F395^2+Measurements!G395^2)</f>
        <v>-43.6783753268768</v>
      </c>
      <c r="G395" s="5"/>
      <c r="H395" s="5" t="n">
        <f aca="false">10*LOG(Measurements!H395^2+Measurements!I395^2)</f>
        <v>-45.1168070542455</v>
      </c>
      <c r="I395" s="5"/>
      <c r="J395" s="5" t="n">
        <f aca="false">10*LOG(Measurements!J395^2+Measurements!K395^2)</f>
        <v>-36.9213550203841</v>
      </c>
      <c r="K395" s="5"/>
      <c r="L395" s="5" t="n">
        <f aca="false">10*LOG(Measurements!L395^2+Measurements!M395^2)</f>
        <v>-68.4284201272078</v>
      </c>
      <c r="M395" s="5"/>
      <c r="N395" s="5" t="n">
        <f aca="false">10*LOG(Measurements!N395^2+Measurements!O395^2)</f>
        <v>-68.9257155119306</v>
      </c>
      <c r="O395" s="5"/>
      <c r="P395" s="5" t="n">
        <f aca="false">10*LOG(Measurements!P395^2+Measurements!Q395^2)</f>
        <v>-69.7722049998129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5.7559573307841</v>
      </c>
      <c r="U395" s="5"/>
      <c r="V395" s="5" t="n">
        <f aca="false">10*LOG(Measurements!V395^2+Measurements!W395^2)</f>
        <v>-34.2388274514538</v>
      </c>
      <c r="W395" s="5"/>
      <c r="X395" s="5" t="n">
        <f aca="false">10*LOG(Measurements!X395^2+Measurements!Y395^2)</f>
        <v>-53.2868507456181</v>
      </c>
      <c r="Y395" s="5"/>
      <c r="Z395" s="5" t="n">
        <f aca="false">10*LOG(Measurements!Z395^2+Measurements!AA395^2)</f>
        <v>-66.2767828815675</v>
      </c>
      <c r="AA395" s="5"/>
      <c r="AB395" s="5" t="n">
        <f aca="false">10*LOG(Measurements!AB395^2+Measurements!AC395^2)</f>
        <v>-41.9893263441822</v>
      </c>
      <c r="AC395" s="5"/>
      <c r="AD395" s="5" t="n">
        <f aca="false">10*LOG(Measurements!AD395^2+Measurements!AE395^2)</f>
        <v>-71.6591097168375</v>
      </c>
      <c r="AE395" s="5"/>
      <c r="AF395" s="5" t="n">
        <f aca="false">10*LOG(Measurements!AF395^2+Measurements!AG395^2)</f>
        <v>-75.144506552973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19.29244106911</v>
      </c>
      <c r="AM395" s="5"/>
      <c r="AN395" s="5" t="n">
        <f aca="false">10*LOG(Measurements!AN395^2+Measurements!AO395^2)</f>
        <v>-34.8974725549048</v>
      </c>
      <c r="AO395" s="5"/>
      <c r="AP395" s="5" t="n">
        <f aca="false">10*LOG(Measurements!AP395^2+Measurements!AQ395^2)</f>
        <v>-68.2441556516561</v>
      </c>
      <c r="AQ395" s="5"/>
      <c r="AR395" s="5" t="n">
        <f aca="false">10*LOG(Measurements!AR395^2+Measurements!AS395^2)</f>
        <v>-68.3298327052371</v>
      </c>
      <c r="AS395" s="5"/>
      <c r="AT395" s="5" t="n">
        <f aca="false">10*LOG(Measurements!AT395^2+Measurements!AU395^2)</f>
        <v>-35.5740589924478</v>
      </c>
      <c r="AU395" s="5"/>
      <c r="AV395" s="5" t="n">
        <f aca="false">10*LOG(Measurements!AV395^2+Measurements!AW395^2)</f>
        <v>-67.3117588643058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7.816688854624</v>
      </c>
      <c r="BE395" s="5"/>
      <c r="BF395" s="5" t="n">
        <f aca="false">10*LOG(Measurements!BF395^2+Measurements!BG395^2)</f>
        <v>-70.2524779497564</v>
      </c>
      <c r="BG395" s="5"/>
      <c r="BH395" s="5" t="n">
        <f aca="false">10*LOG(Measurements!BH395^2+Measurements!BI395^2)</f>
        <v>-79.2180797876847</v>
      </c>
      <c r="BI395" s="5"/>
      <c r="BJ395" s="5" t="n">
        <f aca="false">10*LOG(Measurements!BJ395^2+Measurements!BK395^2)</f>
        <v>-63.9247479803455</v>
      </c>
      <c r="BK395" s="5"/>
      <c r="BL395" s="5" t="n">
        <f aca="false">10*LOG(Measurements!BL395^2+Measurements!BM395^2)</f>
        <v>-37.4965282120322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9896668366647</v>
      </c>
      <c r="BW395" s="5"/>
      <c r="BX395" s="5" t="n">
        <f aca="false">10*LOG(Measurements!BX395^2+Measurements!BY395^2)</f>
        <v>-37.7072334318582</v>
      </c>
      <c r="BZ395" s="5" t="n">
        <f aca="false">10*LOG(Measurements!BZ395^2+Measurements!CA395^2)</f>
        <v>-41.2032721432236</v>
      </c>
      <c r="CB395" s="5" t="n">
        <f aca="false">10*LOG(Measurements!CB395^2+Measurements!CC395^2)</f>
        <v>-44.13175555505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1.821026427532</v>
      </c>
      <c r="CO395" s="5"/>
      <c r="CP395" s="5" t="n">
        <f aca="false">10*LOG(Measurements!CP395^2+Measurements!CQ395^2)</f>
        <v>-38.3428701424672</v>
      </c>
      <c r="CQ395" s="5"/>
      <c r="CR395" s="5" t="n">
        <f aca="false">10*LOG(Measurements!CR395^2+Measurements!CS395^2)</f>
        <v>-51.7644996927716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7.7467781877387</v>
      </c>
      <c r="DG395" s="5"/>
      <c r="DH395" s="5" t="n">
        <f aca="false">10*LOG(Measurements!DH395^2+Measurements!DI395^2)</f>
        <v>-34.95559139830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7.9997145980942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3.5693135061752</v>
      </c>
      <c r="C396" s="5"/>
      <c r="D396" s="5" t="n">
        <f aca="false">10*LOG(Measurements!D396^2+Measurements!E396^2)</f>
        <v>-37.1133856381369</v>
      </c>
      <c r="E396" s="5"/>
      <c r="F396" s="5" t="n">
        <f aca="false">10*LOG(Measurements!F396^2+Measurements!G396^2)</f>
        <v>-44.3986959318274</v>
      </c>
      <c r="G396" s="5"/>
      <c r="H396" s="5" t="n">
        <f aca="false">10*LOG(Measurements!H396^2+Measurements!I396^2)</f>
        <v>-45.4394359061541</v>
      </c>
      <c r="I396" s="5"/>
      <c r="J396" s="5" t="n">
        <f aca="false">10*LOG(Measurements!J396^2+Measurements!K396^2)</f>
        <v>-36.9896421151976</v>
      </c>
      <c r="K396" s="5"/>
      <c r="L396" s="5" t="n">
        <f aca="false">10*LOG(Measurements!L396^2+Measurements!M396^2)</f>
        <v>-68.6598524229547</v>
      </c>
      <c r="M396" s="5"/>
      <c r="N396" s="5" t="n">
        <f aca="false">10*LOG(Measurements!N396^2+Measurements!O396^2)</f>
        <v>-68.9958093554142</v>
      </c>
      <c r="O396" s="5"/>
      <c r="P396" s="5" t="n">
        <f aca="false">10*LOG(Measurements!P396^2+Measurements!Q396^2)</f>
        <v>-70.6739323263253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7.5629714809016</v>
      </c>
      <c r="U396" s="5"/>
      <c r="V396" s="5" t="n">
        <f aca="false">10*LOG(Measurements!V396^2+Measurements!W396^2)</f>
        <v>-34.215788438721</v>
      </c>
      <c r="W396" s="5"/>
      <c r="X396" s="5" t="n">
        <f aca="false">10*LOG(Measurements!X396^2+Measurements!Y396^2)</f>
        <v>-53.2949676933892</v>
      </c>
      <c r="Y396" s="5"/>
      <c r="Z396" s="5" t="n">
        <f aca="false">10*LOG(Measurements!Z396^2+Measurements!AA396^2)</f>
        <v>-66.7793130460192</v>
      </c>
      <c r="AA396" s="5"/>
      <c r="AB396" s="5" t="n">
        <f aca="false">10*LOG(Measurements!AB396^2+Measurements!AC396^2)</f>
        <v>-41.9695161193619</v>
      </c>
      <c r="AC396" s="5"/>
      <c r="AD396" s="5" t="n">
        <f aca="false">10*LOG(Measurements!AD396^2+Measurements!AE396^2)</f>
        <v>-70.7991280542326</v>
      </c>
      <c r="AE396" s="5"/>
      <c r="AF396" s="5" t="n">
        <f aca="false">10*LOG(Measurements!AF396^2+Measurements!AG396^2)</f>
        <v>-77.0422550002271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2979662270439</v>
      </c>
      <c r="AM396" s="5"/>
      <c r="AN396" s="5" t="n">
        <f aca="false">10*LOG(Measurements!AN396^2+Measurements!AO396^2)</f>
        <v>-34.8768017425724</v>
      </c>
      <c r="AO396" s="5"/>
      <c r="AP396" s="5" t="n">
        <f aca="false">10*LOG(Measurements!AP396^2+Measurements!AQ396^2)</f>
        <v>-68.5176866165972</v>
      </c>
      <c r="AQ396" s="5"/>
      <c r="AR396" s="5" t="n">
        <f aca="false">10*LOG(Measurements!AR396^2+Measurements!AS396^2)</f>
        <v>-67.775519108187</v>
      </c>
      <c r="AS396" s="5"/>
      <c r="AT396" s="5" t="n">
        <f aca="false">10*LOG(Measurements!AT396^2+Measurements!AU396^2)</f>
        <v>-35.6328641210476</v>
      </c>
      <c r="AU396" s="5"/>
      <c r="AV396" s="5" t="n">
        <f aca="false">10*LOG(Measurements!AV396^2+Measurements!AW396^2)</f>
        <v>-66.8332225855894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19.5651527563677</v>
      </c>
      <c r="BE396" s="5"/>
      <c r="BF396" s="5" t="n">
        <f aca="false">10*LOG(Measurements!BF396^2+Measurements!BG396^2)</f>
        <v>-72.3187199835961</v>
      </c>
      <c r="BG396" s="5"/>
      <c r="BH396" s="5" t="n">
        <f aca="false">10*LOG(Measurements!BH396^2+Measurements!BI396^2)</f>
        <v>-76.420822276103</v>
      </c>
      <c r="BI396" s="5"/>
      <c r="BJ396" s="5" t="n">
        <f aca="false">10*LOG(Measurements!BJ396^2+Measurements!BK396^2)</f>
        <v>-64.29581988641</v>
      </c>
      <c r="BK396" s="5"/>
      <c r="BL396" s="5" t="n">
        <f aca="false">10*LOG(Measurements!BL396^2+Measurements!BM396^2)</f>
        <v>-37.480107073434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6824384009302</v>
      </c>
      <c r="BW396" s="5"/>
      <c r="BX396" s="5" t="n">
        <f aca="false">10*LOG(Measurements!BX396^2+Measurements!BY396^2)</f>
        <v>-37.4293113555116</v>
      </c>
      <c r="BZ396" s="5" t="n">
        <f aca="false">10*LOG(Measurements!BZ396^2+Measurements!CA396^2)</f>
        <v>-41.7909451022748</v>
      </c>
      <c r="CB396" s="5" t="n">
        <f aca="false">10*LOG(Measurements!CB396^2+Measurements!CC396^2)</f>
        <v>-44.4915755867727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3.781396733371</v>
      </c>
      <c r="CO396" s="5"/>
      <c r="CP396" s="5" t="n">
        <f aca="false">10*LOG(Measurements!CP396^2+Measurements!CQ396^2)</f>
        <v>-38.1508564490251</v>
      </c>
      <c r="CQ396" s="5"/>
      <c r="CR396" s="5" t="n">
        <f aca="false">10*LOG(Measurements!CR396^2+Measurements!CS396^2)</f>
        <v>-51.4191372541102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5.4333379297799</v>
      </c>
      <c r="DG396" s="5"/>
      <c r="DH396" s="5" t="n">
        <f aca="false">10*LOG(Measurements!DH396^2+Measurements!DI396^2)</f>
        <v>-34.9479906184839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19.0606683191822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2.7654764237568</v>
      </c>
      <c r="C397" s="5"/>
      <c r="D397" s="5" t="n">
        <f aca="false">10*LOG(Measurements!D397^2+Measurements!E397^2)</f>
        <v>-37.3042507575588</v>
      </c>
      <c r="E397" s="5"/>
      <c r="F397" s="5" t="n">
        <f aca="false">10*LOG(Measurements!F397^2+Measurements!G397^2)</f>
        <v>-45.5623374762972</v>
      </c>
      <c r="G397" s="5"/>
      <c r="H397" s="5" t="n">
        <f aca="false">10*LOG(Measurements!H397^2+Measurements!I397^2)</f>
        <v>-45.6261868512736</v>
      </c>
      <c r="I397" s="5"/>
      <c r="J397" s="5" t="n">
        <f aca="false">10*LOG(Measurements!J397^2+Measurements!K397^2)</f>
        <v>-37.117489251283</v>
      </c>
      <c r="K397" s="5"/>
      <c r="L397" s="5" t="n">
        <f aca="false">10*LOG(Measurements!L397^2+Measurements!M397^2)</f>
        <v>-69.2758062790453</v>
      </c>
      <c r="M397" s="5"/>
      <c r="N397" s="5" t="n">
        <f aca="false">10*LOG(Measurements!N397^2+Measurements!O397^2)</f>
        <v>-69.4590319962234</v>
      </c>
      <c r="O397" s="5"/>
      <c r="P397" s="5" t="n">
        <f aca="false">10*LOG(Measurements!P397^2+Measurements!Q397^2)</f>
        <v>-71.3034228174214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9.6777628950027</v>
      </c>
      <c r="U397" s="5"/>
      <c r="V397" s="5" t="n">
        <f aca="false">10*LOG(Measurements!V397^2+Measurements!W397^2)</f>
        <v>-34.2209392422864</v>
      </c>
      <c r="W397" s="5"/>
      <c r="X397" s="5" t="n">
        <f aca="false">10*LOG(Measurements!X397^2+Measurements!Y397^2)</f>
        <v>-52.9082829558154</v>
      </c>
      <c r="Y397" s="5"/>
      <c r="Z397" s="5" t="n">
        <f aca="false">10*LOG(Measurements!Z397^2+Measurements!AA397^2)</f>
        <v>-66.9177522918723</v>
      </c>
      <c r="AA397" s="5"/>
      <c r="AB397" s="5" t="n">
        <f aca="false">10*LOG(Measurements!AB397^2+Measurements!AC397^2)</f>
        <v>-42.0505494402373</v>
      </c>
      <c r="AC397" s="5"/>
      <c r="AD397" s="5" t="n">
        <f aca="false">10*LOG(Measurements!AD397^2+Measurements!AE397^2)</f>
        <v>-71.1567027380833</v>
      </c>
      <c r="AE397" s="5"/>
      <c r="AF397" s="5" t="n">
        <f aca="false">10*LOG(Measurements!AF397^2+Measurements!AG397^2)</f>
        <v>-74.7223277451292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0.0026480610934</v>
      </c>
      <c r="AM397" s="5"/>
      <c r="AN397" s="5" t="n">
        <f aca="false">10*LOG(Measurements!AN397^2+Measurements!AO397^2)</f>
        <v>-34.9633079750921</v>
      </c>
      <c r="AO397" s="5"/>
      <c r="AP397" s="5" t="n">
        <f aca="false">10*LOG(Measurements!AP397^2+Measurements!AQ397^2)</f>
        <v>-68.9563904259164</v>
      </c>
      <c r="AQ397" s="5"/>
      <c r="AR397" s="5" t="n">
        <f aca="false">10*LOG(Measurements!AR397^2+Measurements!AS397^2)</f>
        <v>-68.694912884106</v>
      </c>
      <c r="AS397" s="5"/>
      <c r="AT397" s="5" t="n">
        <f aca="false">10*LOG(Measurements!AT397^2+Measurements!AU397^2)</f>
        <v>-35.655089159714</v>
      </c>
      <c r="AU397" s="5"/>
      <c r="AV397" s="5" t="n">
        <f aca="false">10*LOG(Measurements!AV397^2+Measurements!AW397^2)</f>
        <v>-66.872434961959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1.8404870203446</v>
      </c>
      <c r="BE397" s="5"/>
      <c r="BF397" s="5" t="n">
        <f aca="false">10*LOG(Measurements!BF397^2+Measurements!BG397^2)</f>
        <v>-72.6147326900235</v>
      </c>
      <c r="BG397" s="5"/>
      <c r="BH397" s="5" t="n">
        <f aca="false">10*LOG(Measurements!BH397^2+Measurements!BI397^2)</f>
        <v>-78.4275802135161</v>
      </c>
      <c r="BI397" s="5"/>
      <c r="BJ397" s="5" t="n">
        <f aca="false">10*LOG(Measurements!BJ397^2+Measurements!BK397^2)</f>
        <v>-64.1147015559455</v>
      </c>
      <c r="BK397" s="5"/>
      <c r="BL397" s="5" t="n">
        <f aca="false">10*LOG(Measurements!BL397^2+Measurements!BM397^2)</f>
        <v>-37.4978511967166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4934932203126</v>
      </c>
      <c r="BW397" s="5"/>
      <c r="BX397" s="5" t="n">
        <f aca="false">10*LOG(Measurements!BX397^2+Measurements!BY397^2)</f>
        <v>-37.123468771403</v>
      </c>
      <c r="BZ397" s="5" t="n">
        <f aca="false">10*LOG(Measurements!BZ397^2+Measurements!CA397^2)</f>
        <v>-42.3994334106114</v>
      </c>
      <c r="CB397" s="5" t="n">
        <f aca="false">10*LOG(Measurements!CB397^2+Measurements!CC397^2)</f>
        <v>-44.3446033299522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6.2375844219899</v>
      </c>
      <c r="CO397" s="5"/>
      <c r="CP397" s="5" t="n">
        <f aca="false">10*LOG(Measurements!CP397^2+Measurements!CQ397^2)</f>
        <v>-37.9494681168022</v>
      </c>
      <c r="CQ397" s="5"/>
      <c r="CR397" s="5" t="n">
        <f aca="false">10*LOG(Measurements!CR397^2+Measurements!CS397^2)</f>
        <v>-51.1732490598001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4.3229400912794</v>
      </c>
      <c r="DG397" s="5"/>
      <c r="DH397" s="5" t="n">
        <f aca="false">10*LOG(Measurements!DH397^2+Measurements!DI397^2)</f>
        <v>-35.0382442395599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0.394947809748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2.8014987530916</v>
      </c>
      <c r="C398" s="5"/>
      <c r="D398" s="5" t="n">
        <f aca="false">10*LOG(Measurements!D398^2+Measurements!E398^2)</f>
        <v>-37.1082110005149</v>
      </c>
      <c r="E398" s="5"/>
      <c r="F398" s="5" t="n">
        <f aca="false">10*LOG(Measurements!F398^2+Measurements!G398^2)</f>
        <v>-47.4501282854878</v>
      </c>
      <c r="G398" s="5"/>
      <c r="H398" s="5" t="n">
        <f aca="false">10*LOG(Measurements!H398^2+Measurements!I398^2)</f>
        <v>-45.1610103970986</v>
      </c>
      <c r="I398" s="5"/>
      <c r="J398" s="5" t="n">
        <f aca="false">10*LOG(Measurements!J398^2+Measurements!K398^2)</f>
        <v>-37.122310151661</v>
      </c>
      <c r="K398" s="5"/>
      <c r="L398" s="5" t="n">
        <f aca="false">10*LOG(Measurements!L398^2+Measurements!M398^2)</f>
        <v>-69.9459913624336</v>
      </c>
      <c r="M398" s="5"/>
      <c r="N398" s="5" t="n">
        <f aca="false">10*LOG(Measurements!N398^2+Measurements!O398^2)</f>
        <v>-69.7289231008932</v>
      </c>
      <c r="O398" s="5"/>
      <c r="P398" s="5" t="n">
        <f aca="false">10*LOG(Measurements!P398^2+Measurements!Q398^2)</f>
        <v>-72.8542866948693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0.5281200467506</v>
      </c>
      <c r="U398" s="5"/>
      <c r="V398" s="5" t="n">
        <f aca="false">10*LOG(Measurements!V398^2+Measurements!W398^2)</f>
        <v>-34.2276749992868</v>
      </c>
      <c r="W398" s="5"/>
      <c r="X398" s="5" t="n">
        <f aca="false">10*LOG(Measurements!X398^2+Measurements!Y398^2)</f>
        <v>-52.4776077756813</v>
      </c>
      <c r="Y398" s="5"/>
      <c r="Z398" s="5" t="n">
        <f aca="false">10*LOG(Measurements!Z398^2+Measurements!AA398^2)</f>
        <v>-67.7036262429358</v>
      </c>
      <c r="AA398" s="5"/>
      <c r="AB398" s="5" t="n">
        <f aca="false">10*LOG(Measurements!AB398^2+Measurements!AC398^2)</f>
        <v>-42.0211053389989</v>
      </c>
      <c r="AC398" s="5"/>
      <c r="AD398" s="5" t="n">
        <f aca="false">10*LOG(Measurements!AD398^2+Measurements!AE398^2)</f>
        <v>-69.8774218676926</v>
      </c>
      <c r="AE398" s="5"/>
      <c r="AF398" s="5" t="n">
        <f aca="false">10*LOG(Measurements!AF398^2+Measurements!AG398^2)</f>
        <v>-79.1078866436093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3792483160879</v>
      </c>
      <c r="AM398" s="5"/>
      <c r="AN398" s="5" t="n">
        <f aca="false">10*LOG(Measurements!AN398^2+Measurements!AO398^2)</f>
        <v>-35.167757078589</v>
      </c>
      <c r="AO398" s="5"/>
      <c r="AP398" s="5" t="n">
        <f aca="false">10*LOG(Measurements!AP398^2+Measurements!AQ398^2)</f>
        <v>-69.3175703981134</v>
      </c>
      <c r="AQ398" s="5"/>
      <c r="AR398" s="5" t="n">
        <f aca="false">10*LOG(Measurements!AR398^2+Measurements!AS398^2)</f>
        <v>-67.9593436089171</v>
      </c>
      <c r="AS398" s="5"/>
      <c r="AT398" s="5" t="n">
        <f aca="false">10*LOG(Measurements!AT398^2+Measurements!AU398^2)</f>
        <v>-35.7153592123121</v>
      </c>
      <c r="AU398" s="5"/>
      <c r="AV398" s="5" t="n">
        <f aca="false">10*LOG(Measurements!AV398^2+Measurements!AW398^2)</f>
        <v>-66.6315464169251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4.2643424047889</v>
      </c>
      <c r="BE398" s="5"/>
      <c r="BF398" s="5" t="n">
        <f aca="false">10*LOG(Measurements!BF398^2+Measurements!BG398^2)</f>
        <v>-74.5173092469088</v>
      </c>
      <c r="BG398" s="5"/>
      <c r="BH398" s="5" t="n">
        <f aca="false">10*LOG(Measurements!BH398^2+Measurements!BI398^2)</f>
        <v>-77.7571428229624</v>
      </c>
      <c r="BI398" s="5"/>
      <c r="BJ398" s="5" t="n">
        <f aca="false">10*LOG(Measurements!BJ398^2+Measurements!BK398^2)</f>
        <v>-64.9013322972068</v>
      </c>
      <c r="BK398" s="5"/>
      <c r="BL398" s="5" t="n">
        <f aca="false">10*LOG(Measurements!BL398^2+Measurements!BM398^2)</f>
        <v>-37.4818991499617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7.9768105240387</v>
      </c>
      <c r="BW398" s="5"/>
      <c r="BX398" s="5" t="n">
        <f aca="false">10*LOG(Measurements!BX398^2+Measurements!BY398^2)</f>
        <v>-36.8605265647482</v>
      </c>
      <c r="BZ398" s="5" t="n">
        <f aca="false">10*LOG(Measurements!BZ398^2+Measurements!CA398^2)</f>
        <v>-43.1036256175121</v>
      </c>
      <c r="CB398" s="5" t="n">
        <f aca="false">10*LOG(Measurements!CB398^2+Measurements!CC398^2)</f>
        <v>-44.0096951945076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8.6915281419325</v>
      </c>
      <c r="CO398" s="5"/>
      <c r="CP398" s="5" t="n">
        <f aca="false">10*LOG(Measurements!CP398^2+Measurements!CQ398^2)</f>
        <v>-37.8020868876243</v>
      </c>
      <c r="CQ398" s="5"/>
      <c r="CR398" s="5" t="n">
        <f aca="false">10*LOG(Measurements!CR398^2+Measurements!CS398^2)</f>
        <v>-51.3446856536872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2.476350781369</v>
      </c>
      <c r="DG398" s="5"/>
      <c r="DH398" s="5" t="n">
        <f aca="false">10*LOG(Measurements!DH398^2+Measurements!DI398^2)</f>
        <v>-35.2162750973187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2.1289024448236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3.8716021713478</v>
      </c>
      <c r="C399" s="5"/>
      <c r="D399" s="5" t="n">
        <f aca="false">10*LOG(Measurements!D399^2+Measurements!E399^2)</f>
        <v>-36.7852506946747</v>
      </c>
      <c r="E399" s="5"/>
      <c r="F399" s="5" t="n">
        <f aca="false">10*LOG(Measurements!F399^2+Measurements!G399^2)</f>
        <v>-48.8237495049204</v>
      </c>
      <c r="G399" s="5"/>
      <c r="H399" s="5" t="n">
        <f aca="false">10*LOG(Measurements!H399^2+Measurements!I399^2)</f>
        <v>-44.5978604684816</v>
      </c>
      <c r="I399" s="5"/>
      <c r="J399" s="5" t="n">
        <f aca="false">10*LOG(Measurements!J399^2+Measurements!K399^2)</f>
        <v>-37.0697792410367</v>
      </c>
      <c r="K399" s="5"/>
      <c r="L399" s="5" t="n">
        <f aca="false">10*LOG(Measurements!L399^2+Measurements!M399^2)</f>
        <v>-69.7895903221094</v>
      </c>
      <c r="M399" s="5"/>
      <c r="N399" s="5" t="n">
        <f aca="false">10*LOG(Measurements!N399^2+Measurements!O399^2)</f>
        <v>-70.0226079410904</v>
      </c>
      <c r="O399" s="5"/>
      <c r="P399" s="5" t="n">
        <f aca="false">10*LOG(Measurements!P399^2+Measurements!Q399^2)</f>
        <v>-74.6671619262881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7.9585869645276</v>
      </c>
      <c r="U399" s="5"/>
      <c r="V399" s="5" t="n">
        <f aca="false">10*LOG(Measurements!V399^2+Measurements!W399^2)</f>
        <v>-34.1796309695009</v>
      </c>
      <c r="W399" s="5"/>
      <c r="X399" s="5" t="n">
        <f aca="false">10*LOG(Measurements!X399^2+Measurements!Y399^2)</f>
        <v>-51.9783074543909</v>
      </c>
      <c r="Y399" s="5"/>
      <c r="Z399" s="5" t="n">
        <f aca="false">10*LOG(Measurements!Z399^2+Measurements!AA399^2)</f>
        <v>-67.3476876718144</v>
      </c>
      <c r="AA399" s="5"/>
      <c r="AB399" s="5" t="n">
        <f aca="false">10*LOG(Measurements!AB399^2+Measurements!AC399^2)</f>
        <v>-42.186425926325</v>
      </c>
      <c r="AC399" s="5"/>
      <c r="AD399" s="5" t="n">
        <f aca="false">10*LOG(Measurements!AD399^2+Measurements!AE399^2)</f>
        <v>-71.2480881221796</v>
      </c>
      <c r="AE399" s="5"/>
      <c r="AF399" s="5" t="n">
        <f aca="false">10*LOG(Measurements!AF399^2+Measurements!AG399^2)</f>
        <v>-74.720616544987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2.829161207612</v>
      </c>
      <c r="AM399" s="5"/>
      <c r="AN399" s="5" t="n">
        <f aca="false">10*LOG(Measurements!AN399^2+Measurements!AO399^2)</f>
        <v>-35.4176439728767</v>
      </c>
      <c r="AO399" s="5"/>
      <c r="AP399" s="5" t="n">
        <f aca="false">10*LOG(Measurements!AP399^2+Measurements!AQ399^2)</f>
        <v>-69.564270539274</v>
      </c>
      <c r="AQ399" s="5"/>
      <c r="AR399" s="5" t="n">
        <f aca="false">10*LOG(Measurements!AR399^2+Measurements!AS399^2)</f>
        <v>-68.2112704026564</v>
      </c>
      <c r="AS399" s="5"/>
      <c r="AT399" s="5" t="n">
        <f aca="false">10*LOG(Measurements!AT399^2+Measurements!AU399^2)</f>
        <v>-35.7587532814037</v>
      </c>
      <c r="AU399" s="5"/>
      <c r="AV399" s="5" t="n">
        <f aca="false">10*LOG(Measurements!AV399^2+Measurements!AW399^2)</f>
        <v>-66.8545043865965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6.4248952003991</v>
      </c>
      <c r="BE399" s="5"/>
      <c r="BF399" s="5" t="n">
        <f aca="false">10*LOG(Measurements!BF399^2+Measurements!BG399^2)</f>
        <v>-75.4249692509766</v>
      </c>
      <c r="BG399" s="5"/>
      <c r="BH399" s="5" t="n">
        <f aca="false">10*LOG(Measurements!BH399^2+Measurements!BI399^2)</f>
        <v>-78.0678767472025</v>
      </c>
      <c r="BI399" s="5"/>
      <c r="BJ399" s="5" t="n">
        <f aca="false">10*LOG(Measurements!BJ399^2+Measurements!BK399^2)</f>
        <v>-64.830605822689</v>
      </c>
      <c r="BK399" s="5"/>
      <c r="BL399" s="5" t="n">
        <f aca="false">10*LOG(Measurements!BL399^2+Measurements!BM399^2)</f>
        <v>-37.5388093298421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8.877963599593</v>
      </c>
      <c r="BW399" s="5"/>
      <c r="BX399" s="5" t="n">
        <f aca="false">10*LOG(Measurements!BX399^2+Measurements!BY399^2)</f>
        <v>-36.6139179928908</v>
      </c>
      <c r="BZ399" s="5" t="n">
        <f aca="false">10*LOG(Measurements!BZ399^2+Measurements!CA399^2)</f>
        <v>-44.3032885616532</v>
      </c>
      <c r="CB399" s="5" t="n">
        <f aca="false">10*LOG(Measurements!CB399^2+Measurements!CC399^2)</f>
        <v>-44.1975405860702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7.1235931097841</v>
      </c>
      <c r="CO399" s="5"/>
      <c r="CP399" s="5" t="n">
        <f aca="false">10*LOG(Measurements!CP399^2+Measurements!CQ399^2)</f>
        <v>-37.6465993109545</v>
      </c>
      <c r="CQ399" s="5"/>
      <c r="CR399" s="5" t="n">
        <f aca="false">10*LOG(Measurements!CR399^2+Measurements!CS399^2)</f>
        <v>-51.4985560359398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0.4942312646906</v>
      </c>
      <c r="DG399" s="5"/>
      <c r="DH399" s="5" t="n">
        <f aca="false">10*LOG(Measurements!DH399^2+Measurements!DI399^2)</f>
        <v>-35.5130468673034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4.0021043597571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4.9957529507008</v>
      </c>
      <c r="C400" s="5"/>
      <c r="D400" s="5" t="n">
        <f aca="false">10*LOG(Measurements!D400^2+Measurements!E400^2)</f>
        <v>-36.5438517006644</v>
      </c>
      <c r="E400" s="5"/>
      <c r="F400" s="5" t="n">
        <f aca="false">10*LOG(Measurements!F400^2+Measurements!G400^2)</f>
        <v>-49.5030216471742</v>
      </c>
      <c r="G400" s="5"/>
      <c r="H400" s="5" t="n">
        <f aca="false">10*LOG(Measurements!H400^2+Measurements!I400^2)</f>
        <v>-44.3953519926369</v>
      </c>
      <c r="I400" s="5"/>
      <c r="J400" s="5" t="n">
        <f aca="false">10*LOG(Measurements!J400^2+Measurements!K400^2)</f>
        <v>-37.0161039173277</v>
      </c>
      <c r="K400" s="5"/>
      <c r="L400" s="5" t="n">
        <f aca="false">10*LOG(Measurements!L400^2+Measurements!M400^2)</f>
        <v>-70.890289260569</v>
      </c>
      <c r="M400" s="5"/>
      <c r="N400" s="5" t="n">
        <f aca="false">10*LOG(Measurements!N400^2+Measurements!O400^2)</f>
        <v>-70.2545652340534</v>
      </c>
      <c r="O400" s="5"/>
      <c r="P400" s="5" t="n">
        <f aca="false">10*LOG(Measurements!P400^2+Measurements!Q400^2)</f>
        <v>-77.0681822053231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4.2802407244394</v>
      </c>
      <c r="U400" s="5"/>
      <c r="V400" s="5" t="n">
        <f aca="false">10*LOG(Measurements!V400^2+Measurements!W400^2)</f>
        <v>-34.1419610510005</v>
      </c>
      <c r="W400" s="5"/>
      <c r="X400" s="5" t="n">
        <f aca="false">10*LOG(Measurements!X400^2+Measurements!Y400^2)</f>
        <v>-51.3906683348731</v>
      </c>
      <c r="Y400" s="5"/>
      <c r="Z400" s="5" t="n">
        <f aca="false">10*LOG(Measurements!Z400^2+Measurements!AA400^2)</f>
        <v>-68.2903012286056</v>
      </c>
      <c r="AA400" s="5"/>
      <c r="AB400" s="5" t="n">
        <f aca="false">10*LOG(Measurements!AB400^2+Measurements!AC400^2)</f>
        <v>-42.2033468122373</v>
      </c>
      <c r="AC400" s="5"/>
      <c r="AD400" s="5" t="n">
        <f aca="false">10*LOG(Measurements!AD400^2+Measurements!AE400^2)</f>
        <v>-70.435353692444</v>
      </c>
      <c r="AE400" s="5"/>
      <c r="AF400" s="5" t="n">
        <f aca="false">10*LOG(Measurements!AF400^2+Measurements!AG400^2)</f>
        <v>-77.9616669982893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5.4952841642818</v>
      </c>
      <c r="AM400" s="5"/>
      <c r="AN400" s="5" t="n">
        <f aca="false">10*LOG(Measurements!AN400^2+Measurements!AO400^2)</f>
        <v>-35.6728470791782</v>
      </c>
      <c r="AO400" s="5"/>
      <c r="AP400" s="5" t="n">
        <f aca="false">10*LOG(Measurements!AP400^2+Measurements!AQ400^2)</f>
        <v>-69.9720788824401</v>
      </c>
      <c r="AQ400" s="5"/>
      <c r="AR400" s="5" t="n">
        <f aca="false">10*LOG(Measurements!AR400^2+Measurements!AS400^2)</f>
        <v>-67.7888320201402</v>
      </c>
      <c r="AS400" s="5"/>
      <c r="AT400" s="5" t="n">
        <f aca="false">10*LOG(Measurements!AT400^2+Measurements!AU400^2)</f>
        <v>-35.8236697759894</v>
      </c>
      <c r="AU400" s="5"/>
      <c r="AV400" s="5" t="n">
        <f aca="false">10*LOG(Measurements!AV400^2+Measurements!AW400^2)</f>
        <v>-68.1179349207145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7.7992554048553</v>
      </c>
      <c r="BE400" s="5"/>
      <c r="BF400" s="5" t="n">
        <f aca="false">10*LOG(Measurements!BF400^2+Measurements!BG400^2)</f>
        <v>-79.2346510363747</v>
      </c>
      <c r="BG400" s="5"/>
      <c r="BH400" s="5" t="n">
        <f aca="false">10*LOG(Measurements!BH400^2+Measurements!BI400^2)</f>
        <v>-77.8752225003598</v>
      </c>
      <c r="BI400" s="5"/>
      <c r="BJ400" s="5" t="n">
        <f aca="false">10*LOG(Measurements!BJ400^2+Measurements!BK400^2)</f>
        <v>-65.2306494062348</v>
      </c>
      <c r="BK400" s="5"/>
      <c r="BL400" s="5" t="n">
        <f aca="false">10*LOG(Measurements!BL400^2+Measurements!BM400^2)</f>
        <v>-37.5917039952409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0.3889609826901</v>
      </c>
      <c r="BW400" s="5"/>
      <c r="BX400" s="5" t="n">
        <f aca="false">10*LOG(Measurements!BX400^2+Measurements!BY400^2)</f>
        <v>-36.2430637071808</v>
      </c>
      <c r="BZ400" s="5" t="n">
        <f aca="false">10*LOG(Measurements!BZ400^2+Measurements!CA400^2)</f>
        <v>-45.9845283476981</v>
      </c>
      <c r="CB400" s="5" t="n">
        <f aca="false">10*LOG(Measurements!CB400^2+Measurements!CC400^2)</f>
        <v>-44.9352081748824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3.7885066135673</v>
      </c>
      <c r="CO400" s="5"/>
      <c r="CP400" s="5" t="n">
        <f aca="false">10*LOG(Measurements!CP400^2+Measurements!CQ400^2)</f>
        <v>-37.4300999642694</v>
      </c>
      <c r="CQ400" s="5"/>
      <c r="CR400" s="5" t="n">
        <f aca="false">10*LOG(Measurements!CR400^2+Measurements!CS400^2)</f>
        <v>-51.0165292202005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18.7572652056913</v>
      </c>
      <c r="DG400" s="5"/>
      <c r="DH400" s="5" t="n">
        <f aca="false">10*LOG(Measurements!DH400^2+Measurements!DI400^2)</f>
        <v>-35.712211397026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5.7620585712725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6.428480450485</v>
      </c>
      <c r="C401" s="5"/>
      <c r="D401" s="5" t="n">
        <f aca="false">10*LOG(Measurements!D401^2+Measurements!E401^2)</f>
        <v>-36.3134774251076</v>
      </c>
      <c r="E401" s="5"/>
      <c r="F401" s="5" t="n">
        <f aca="false">10*LOG(Measurements!F401^2+Measurements!G401^2)</f>
        <v>-49.82588250433</v>
      </c>
      <c r="G401" s="5"/>
      <c r="H401" s="5" t="n">
        <f aca="false">10*LOG(Measurements!H401^2+Measurements!I401^2)</f>
        <v>-44.11011347033</v>
      </c>
      <c r="I401" s="5"/>
      <c r="J401" s="5" t="n">
        <f aca="false">10*LOG(Measurements!J401^2+Measurements!K401^2)</f>
        <v>-37.0077465646013</v>
      </c>
      <c r="K401" s="5"/>
      <c r="L401" s="5" t="n">
        <f aca="false">10*LOG(Measurements!L401^2+Measurements!M401^2)</f>
        <v>-71.1928684740773</v>
      </c>
      <c r="M401" s="5"/>
      <c r="N401" s="5" t="n">
        <f aca="false">10*LOG(Measurements!N401^2+Measurements!O401^2)</f>
        <v>-71.0442991956907</v>
      </c>
      <c r="O401" s="5"/>
      <c r="P401" s="5" t="n">
        <f aca="false">10*LOG(Measurements!P401^2+Measurements!Q401^2)</f>
        <v>-77.0529343831345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1.1438851874575</v>
      </c>
      <c r="U401" s="5"/>
      <c r="V401" s="5" t="n">
        <f aca="false">10*LOG(Measurements!V401^2+Measurements!W401^2)</f>
        <v>-34.1516104825247</v>
      </c>
      <c r="W401" s="5"/>
      <c r="X401" s="5" t="n">
        <f aca="false">10*LOG(Measurements!X401^2+Measurements!Y401^2)</f>
        <v>-51.2480726970402</v>
      </c>
      <c r="Y401" s="5"/>
      <c r="Z401" s="5" t="n">
        <f aca="false">10*LOG(Measurements!Z401^2+Measurements!AA401^2)</f>
        <v>-68.286965553103</v>
      </c>
      <c r="AA401" s="5"/>
      <c r="AB401" s="5" t="n">
        <f aca="false">10*LOG(Measurements!AB401^2+Measurements!AC401^2)</f>
        <v>-42.340295910009</v>
      </c>
      <c r="AC401" s="5"/>
      <c r="AD401" s="5" t="n">
        <f aca="false">10*LOG(Measurements!AD401^2+Measurements!AE401^2)</f>
        <v>-69.8314299409491</v>
      </c>
      <c r="AE401" s="5"/>
      <c r="AF401" s="5" t="n">
        <f aca="false">10*LOG(Measurements!AF401^2+Measurements!AG401^2)</f>
        <v>-74.624817713681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7.8739669796196</v>
      </c>
      <c r="AM401" s="5"/>
      <c r="AN401" s="5" t="n">
        <f aca="false">10*LOG(Measurements!AN401^2+Measurements!AO401^2)</f>
        <v>-35.7903175176797</v>
      </c>
      <c r="AO401" s="5"/>
      <c r="AP401" s="5" t="n">
        <f aca="false">10*LOG(Measurements!AP401^2+Measurements!AQ401^2)</f>
        <v>-69.646394096554</v>
      </c>
      <c r="AQ401" s="5"/>
      <c r="AR401" s="5" t="n">
        <f aca="false">10*LOG(Measurements!AR401^2+Measurements!AS401^2)</f>
        <v>-68.7203323881066</v>
      </c>
      <c r="AS401" s="5"/>
      <c r="AT401" s="5" t="n">
        <f aca="false">10*LOG(Measurements!AT401^2+Measurements!AU401^2)</f>
        <v>-35.8575084308993</v>
      </c>
      <c r="AU401" s="5"/>
      <c r="AV401" s="5" t="n">
        <f aca="false">10*LOG(Measurements!AV401^2+Measurements!AW401^2)</f>
        <v>-67.2392855813807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7.1841312386563</v>
      </c>
      <c r="BE401" s="5"/>
      <c r="BF401" s="5" t="n">
        <f aca="false">10*LOG(Measurements!BF401^2+Measurements!BG401^2)</f>
        <v>-77.7445902768572</v>
      </c>
      <c r="BG401" s="5"/>
      <c r="BH401" s="5" t="n">
        <f aca="false">10*LOG(Measurements!BH401^2+Measurements!BI401^2)</f>
        <v>-81.1730985442325</v>
      </c>
      <c r="BI401" s="5"/>
      <c r="BJ401" s="5" t="n">
        <f aca="false">10*LOG(Measurements!BJ401^2+Measurements!BK401^2)</f>
        <v>-65.3025451687438</v>
      </c>
      <c r="BK401" s="5"/>
      <c r="BL401" s="5" t="n">
        <f aca="false">10*LOG(Measurements!BL401^2+Measurements!BM401^2)</f>
        <v>-37.694591539187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2.0798763150441</v>
      </c>
      <c r="BW401" s="5"/>
      <c r="BX401" s="5" t="n">
        <f aca="false">10*LOG(Measurements!BX401^2+Measurements!BY401^2)</f>
        <v>-36.0565529821037</v>
      </c>
      <c r="BZ401" s="5" t="n">
        <f aca="false">10*LOG(Measurements!BZ401^2+Measurements!CA401^2)</f>
        <v>-47.5068169683729</v>
      </c>
      <c r="CB401" s="5" t="n">
        <f aca="false">10*LOG(Measurements!CB401^2+Measurements!CC401^2)</f>
        <v>-46.2417770443219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1.9945155961672</v>
      </c>
      <c r="CO401" s="5"/>
      <c r="CP401" s="5" t="n">
        <f aca="false">10*LOG(Measurements!CP401^2+Measurements!CQ401^2)</f>
        <v>-37.2435429938547</v>
      </c>
      <c r="CQ401" s="5"/>
      <c r="CR401" s="5" t="n">
        <f aca="false">10*LOG(Measurements!CR401^2+Measurements!CS401^2)</f>
        <v>-50.243753901973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18.3034369785044</v>
      </c>
      <c r="DG401" s="5"/>
      <c r="DH401" s="5" t="n">
        <f aca="false">10*LOG(Measurements!DH401^2+Measurements!DI401^2)</f>
        <v>-35.6841943374245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6.728280334419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17.7846187261047</v>
      </c>
      <c r="C402" s="5"/>
      <c r="D402" s="5" t="n">
        <f aca="false">10*LOG(Measurements!D402^2+Measurements!E402^2)</f>
        <v>-36.2148175445531</v>
      </c>
      <c r="E402" s="5"/>
      <c r="F402" s="5" t="n">
        <f aca="false">10*LOG(Measurements!F402^2+Measurements!G402^2)</f>
        <v>-49.9010580581665</v>
      </c>
      <c r="G402" s="5"/>
      <c r="H402" s="5" t="n">
        <f aca="false">10*LOG(Measurements!H402^2+Measurements!I402^2)</f>
        <v>-43.8164375752178</v>
      </c>
      <c r="I402" s="5"/>
      <c r="J402" s="5" t="n">
        <f aca="false">10*LOG(Measurements!J402^2+Measurements!K402^2)</f>
        <v>-36.994798204529</v>
      </c>
      <c r="K402" s="5"/>
      <c r="L402" s="5" t="n">
        <f aca="false">10*LOG(Measurements!L402^2+Measurements!M402^2)</f>
        <v>-73.106754525242</v>
      </c>
      <c r="M402" s="5"/>
      <c r="N402" s="5" t="n">
        <f aca="false">10*LOG(Measurements!N402^2+Measurements!O402^2)</f>
        <v>-70.7657136046371</v>
      </c>
      <c r="O402" s="5"/>
      <c r="P402" s="5" t="n">
        <f aca="false">10*LOG(Measurements!P402^2+Measurements!Q402^2)</f>
        <v>-81.5724816789023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9.3752821679801</v>
      </c>
      <c r="U402" s="5"/>
      <c r="V402" s="5" t="n">
        <f aca="false">10*LOG(Measurements!V402^2+Measurements!W402^2)</f>
        <v>-34.1211452561994</v>
      </c>
      <c r="W402" s="5"/>
      <c r="X402" s="5" t="n">
        <f aca="false">10*LOG(Measurements!X402^2+Measurements!Y402^2)</f>
        <v>-51.3762648683045</v>
      </c>
      <c r="Y402" s="5"/>
      <c r="Z402" s="5" t="n">
        <f aca="false">10*LOG(Measurements!Z402^2+Measurements!AA402^2)</f>
        <v>-69.4039386548068</v>
      </c>
      <c r="AA402" s="5"/>
      <c r="AB402" s="5" t="n">
        <f aca="false">10*LOG(Measurements!AB402^2+Measurements!AC402^2)</f>
        <v>-42.3773684253</v>
      </c>
      <c r="AC402" s="5"/>
      <c r="AD402" s="5" t="n">
        <f aca="false">10*LOG(Measurements!AD402^2+Measurements!AE402^2)</f>
        <v>-69.4287405163111</v>
      </c>
      <c r="AE402" s="5"/>
      <c r="AF402" s="5" t="n">
        <f aca="false">10*LOG(Measurements!AF402^2+Measurements!AG402^2)</f>
        <v>-77.9710113247234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1.3370452911997</v>
      </c>
      <c r="AM402" s="5"/>
      <c r="AN402" s="5" t="n">
        <f aca="false">10*LOG(Measurements!AN402^2+Measurements!AO402^2)</f>
        <v>-35.8132913369558</v>
      </c>
      <c r="AO402" s="5"/>
      <c r="AP402" s="5" t="n">
        <f aca="false">10*LOG(Measurements!AP402^2+Measurements!AQ402^2)</f>
        <v>-70.0169994865128</v>
      </c>
      <c r="AQ402" s="5"/>
      <c r="AR402" s="5" t="n">
        <f aca="false">10*LOG(Measurements!AR402^2+Measurements!AS402^2)</f>
        <v>-68.710491063194</v>
      </c>
      <c r="AS402" s="5"/>
      <c r="AT402" s="5" t="n">
        <f aca="false">10*LOG(Measurements!AT402^2+Measurements!AU402^2)</f>
        <v>-35.9102806108455</v>
      </c>
      <c r="AU402" s="5"/>
      <c r="AV402" s="5" t="n">
        <f aca="false">10*LOG(Measurements!AV402^2+Measurements!AW402^2)</f>
        <v>-68.6716704796953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4.9428183433245</v>
      </c>
      <c r="BE402" s="5"/>
      <c r="BF402" s="5" t="n">
        <f aca="false">10*LOG(Measurements!BF402^2+Measurements!BG402^2)</f>
        <v>-83.007237327587</v>
      </c>
      <c r="BG402" s="5"/>
      <c r="BH402" s="5" t="n">
        <f aca="false">10*LOG(Measurements!BH402^2+Measurements!BI402^2)</f>
        <v>-77.2812776703597</v>
      </c>
      <c r="BI402" s="5"/>
      <c r="BJ402" s="5" t="n">
        <f aca="false">10*LOG(Measurements!BJ402^2+Measurements!BK402^2)</f>
        <v>-65.4746315513118</v>
      </c>
      <c r="BK402" s="5"/>
      <c r="BL402" s="5" t="n">
        <f aca="false">10*LOG(Measurements!BL402^2+Measurements!BM402^2)</f>
        <v>-37.7773638360433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4.9831156403794</v>
      </c>
      <c r="BW402" s="5"/>
      <c r="BX402" s="5" t="n">
        <f aca="false">10*LOG(Measurements!BX402^2+Measurements!BY402^2)</f>
        <v>-35.9352197992616</v>
      </c>
      <c r="BZ402" s="5" t="n">
        <f aca="false">10*LOG(Measurements!BZ402^2+Measurements!CA402^2)</f>
        <v>-48.4745368402357</v>
      </c>
      <c r="CB402" s="5" t="n">
        <f aca="false">10*LOG(Measurements!CB402^2+Measurements!CC402^2)</f>
        <v>-46.5901945881702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20.5014183999557</v>
      </c>
      <c r="CO402" s="5"/>
      <c r="CP402" s="5" t="n">
        <f aca="false">10*LOG(Measurements!CP402^2+Measurements!CQ402^2)</f>
        <v>-37.0123037936758</v>
      </c>
      <c r="CQ402" s="5"/>
      <c r="CR402" s="5" t="n">
        <f aca="false">10*LOG(Measurements!CR402^2+Measurements!CS402^2)</f>
        <v>-49.4593714084973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18.7994377231901</v>
      </c>
      <c r="DG402" s="5"/>
      <c r="DH402" s="5" t="n">
        <f aca="false">10*LOG(Measurements!DH402^2+Measurements!DI402^2)</f>
        <v>-35.5057838878162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5.2042807404065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0.1427317148827</v>
      </c>
      <c r="C403" s="5"/>
      <c r="D403" s="5" t="n">
        <f aca="false">10*LOG(Measurements!D403^2+Measurements!E403^2)</f>
        <v>-36.0910816407714</v>
      </c>
      <c r="E403" s="5"/>
      <c r="F403" s="5" t="n">
        <f aca="false">10*LOG(Measurements!F403^2+Measurements!G403^2)</f>
        <v>-49.1230291844804</v>
      </c>
      <c r="G403" s="5"/>
      <c r="H403" s="5" t="n">
        <f aca="false">10*LOG(Measurements!H403^2+Measurements!I403^2)</f>
        <v>-43.3534641492843</v>
      </c>
      <c r="I403" s="5"/>
      <c r="J403" s="5" t="n">
        <f aca="false">10*LOG(Measurements!J403^2+Measurements!K403^2)</f>
        <v>-36.9977923780421</v>
      </c>
      <c r="K403" s="5"/>
      <c r="L403" s="5" t="n">
        <f aca="false">10*LOG(Measurements!L403^2+Measurements!M403^2)</f>
        <v>-73.4676363080357</v>
      </c>
      <c r="M403" s="5"/>
      <c r="N403" s="5" t="n">
        <f aca="false">10*LOG(Measurements!N403^2+Measurements!O403^2)</f>
        <v>-70.9144988938005</v>
      </c>
      <c r="O403" s="5"/>
      <c r="P403" s="5" t="n">
        <f aca="false">10*LOG(Measurements!P403^2+Measurements!Q403^2)</f>
        <v>-83.5068891670207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4214331182317</v>
      </c>
      <c r="U403" s="5"/>
      <c r="V403" s="5" t="n">
        <f aca="false">10*LOG(Measurements!V403^2+Measurements!W403^2)</f>
        <v>-34.1304168606809</v>
      </c>
      <c r="W403" s="5"/>
      <c r="X403" s="5" t="n">
        <f aca="false">10*LOG(Measurements!X403^2+Measurements!Y403^2)</f>
        <v>-51.4827858248609</v>
      </c>
      <c r="Y403" s="5"/>
      <c r="Z403" s="5" t="n">
        <f aca="false">10*LOG(Measurements!Z403^2+Measurements!AA403^2)</f>
        <v>-69.6023858600844</v>
      </c>
      <c r="AA403" s="5"/>
      <c r="AB403" s="5" t="n">
        <f aca="false">10*LOG(Measurements!AB403^2+Measurements!AC403^2)</f>
        <v>-42.4860996048553</v>
      </c>
      <c r="AC403" s="5"/>
      <c r="AD403" s="5" t="n">
        <f aca="false">10*LOG(Measurements!AD403^2+Measurements!AE403^2)</f>
        <v>-69.0711747357236</v>
      </c>
      <c r="AE403" s="5"/>
      <c r="AF403" s="5" t="n">
        <f aca="false">10*LOG(Measurements!AF403^2+Measurements!AG403^2)</f>
        <v>-77.2917078091627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34.3939404926687</v>
      </c>
      <c r="AM403" s="5"/>
      <c r="AN403" s="5" t="n">
        <f aca="false">10*LOG(Measurements!AN403^2+Measurements!AO403^2)</f>
        <v>-35.9217686639286</v>
      </c>
      <c r="AO403" s="5"/>
      <c r="AP403" s="5" t="n">
        <f aca="false">10*LOG(Measurements!AP403^2+Measurements!AQ403^2)</f>
        <v>-70.0622908811995</v>
      </c>
      <c r="AQ403" s="5"/>
      <c r="AR403" s="5" t="n">
        <f aca="false">10*LOG(Measurements!AR403^2+Measurements!AS403^2)</f>
        <v>-69.5959582314478</v>
      </c>
      <c r="AS403" s="5"/>
      <c r="AT403" s="5" t="n">
        <f aca="false">10*LOG(Measurements!AT403^2+Measurements!AU403^2)</f>
        <v>-35.9289228058146</v>
      </c>
      <c r="AU403" s="5"/>
      <c r="AV403" s="5" t="n">
        <f aca="false">10*LOG(Measurements!AV403^2+Measurements!AW403^2)</f>
        <v>-67.4569289009732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2.944406227582</v>
      </c>
      <c r="BE403" s="5"/>
      <c r="BF403" s="5" t="n">
        <f aca="false">10*LOG(Measurements!BF403^2+Measurements!BG403^2)</f>
        <v>-83.7134743613798</v>
      </c>
      <c r="BG403" s="5"/>
      <c r="BH403" s="5" t="n">
        <f aca="false">10*LOG(Measurements!BH403^2+Measurements!BI403^2)</f>
        <v>-80.7049624518368</v>
      </c>
      <c r="BI403" s="5"/>
      <c r="BJ403" s="5" t="n">
        <f aca="false">10*LOG(Measurements!BJ403^2+Measurements!BK403^2)</f>
        <v>-65.8023827171051</v>
      </c>
      <c r="BK403" s="5"/>
      <c r="BL403" s="5" t="n">
        <f aca="false">10*LOG(Measurements!BL403^2+Measurements!BM403^2)</f>
        <v>-37.872610963996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7.7001093277091</v>
      </c>
      <c r="BW403" s="5"/>
      <c r="BX403" s="5" t="n">
        <f aca="false">10*LOG(Measurements!BX403^2+Measurements!BY403^2)</f>
        <v>-35.8566292209306</v>
      </c>
      <c r="BZ403" s="5" t="n">
        <f aca="false">10*LOG(Measurements!BZ403^2+Measurements!CA403^2)</f>
        <v>-49.0683751314249</v>
      </c>
      <c r="CB403" s="5" t="n">
        <f aca="false">10*LOG(Measurements!CB403^2+Measurements!CC403^2)</f>
        <v>-46.0318482581622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7122941797715</v>
      </c>
      <c r="CO403" s="5"/>
      <c r="CP403" s="5" t="n">
        <f aca="false">10*LOG(Measurements!CP403^2+Measurements!CQ403^2)</f>
        <v>-36.7022569110833</v>
      </c>
      <c r="CQ403" s="5"/>
      <c r="CR403" s="5" t="n">
        <f aca="false">10*LOG(Measurements!CR403^2+Measurements!CS403^2)</f>
        <v>-48.8835550490043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0.409577519343</v>
      </c>
      <c r="DG403" s="5"/>
      <c r="DH403" s="5" t="n">
        <f aca="false">10*LOG(Measurements!DH403^2+Measurements!DI403^2)</f>
        <v>-35.1302896443485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2.513462542167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4.1858665621544</v>
      </c>
      <c r="C404" s="5"/>
      <c r="D404" s="5" t="n">
        <f aca="false">10*LOG(Measurements!D404^2+Measurements!E404^2)</f>
        <v>-35.9306252988085</v>
      </c>
      <c r="E404" s="5"/>
      <c r="F404" s="5" t="n">
        <f aca="false">10*LOG(Measurements!F404^2+Measurements!G404^2)</f>
        <v>-47.7167725360129</v>
      </c>
      <c r="G404" s="5"/>
      <c r="H404" s="5" t="n">
        <f aca="false">10*LOG(Measurements!H404^2+Measurements!I404^2)</f>
        <v>-42.9559234357488</v>
      </c>
      <c r="I404" s="5"/>
      <c r="J404" s="5" t="n">
        <f aca="false">10*LOG(Measurements!J404^2+Measurements!K404^2)</f>
        <v>-37.0179022730338</v>
      </c>
      <c r="K404" s="5"/>
      <c r="L404" s="5" t="n">
        <f aca="false">10*LOG(Measurements!L404^2+Measurements!M404^2)</f>
        <v>-76.0383073670891</v>
      </c>
      <c r="M404" s="5"/>
      <c r="N404" s="5" t="n">
        <f aca="false">10*LOG(Measurements!N404^2+Measurements!O404^2)</f>
        <v>-71.1445155242387</v>
      </c>
      <c r="O404" s="5"/>
      <c r="P404" s="5" t="n">
        <f aca="false">10*LOG(Measurements!P404^2+Measurements!Q404^2)</f>
        <v>-85.199549798213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7.6774557921587</v>
      </c>
      <c r="U404" s="5"/>
      <c r="V404" s="5" t="n">
        <f aca="false">10*LOG(Measurements!V404^2+Measurements!W404^2)</f>
        <v>-34.1905781677996</v>
      </c>
      <c r="W404" s="5"/>
      <c r="X404" s="5" t="n">
        <f aca="false">10*LOG(Measurements!X404^2+Measurements!Y404^2)</f>
        <v>-51.6915014052799</v>
      </c>
      <c r="Y404" s="5"/>
      <c r="Z404" s="5" t="n">
        <f aca="false">10*LOG(Measurements!Z404^2+Measurements!AA404^2)</f>
        <v>-71.5039360035537</v>
      </c>
      <c r="AA404" s="5"/>
      <c r="AB404" s="5" t="n">
        <f aca="false">10*LOG(Measurements!AB404^2+Measurements!AC404^2)</f>
        <v>-42.5725403803897</v>
      </c>
      <c r="AC404" s="5"/>
      <c r="AD404" s="5" t="n">
        <f aca="false">10*LOG(Measurements!AD404^2+Measurements!AE404^2)</f>
        <v>-69.2701068722278</v>
      </c>
      <c r="AE404" s="5"/>
      <c r="AF404" s="5" t="n">
        <f aca="false">10*LOG(Measurements!AF404^2+Measurements!AG404^2)</f>
        <v>-77.2943782388928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9.5610138176115</v>
      </c>
      <c r="AM404" s="5"/>
      <c r="AN404" s="5" t="n">
        <f aca="false">10*LOG(Measurements!AN404^2+Measurements!AO404^2)</f>
        <v>-36.0772100109573</v>
      </c>
      <c r="AO404" s="5"/>
      <c r="AP404" s="5" t="n">
        <f aca="false">10*LOG(Measurements!AP404^2+Measurements!AQ404^2)</f>
        <v>-71.7371888802488</v>
      </c>
      <c r="AQ404" s="5"/>
      <c r="AR404" s="5" t="n">
        <f aca="false">10*LOG(Measurements!AR404^2+Measurements!AS404^2)</f>
        <v>-68.6834006128097</v>
      </c>
      <c r="AS404" s="5"/>
      <c r="AT404" s="5" t="n">
        <f aca="false">10*LOG(Measurements!AT404^2+Measurements!AU404^2)</f>
        <v>-35.9872751060836</v>
      </c>
      <c r="AU404" s="5"/>
      <c r="AV404" s="5" t="n">
        <f aca="false">10*LOG(Measurements!AV404^2+Measurements!AW404^2)</f>
        <v>-68.3849975272706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1.5028508133928</v>
      </c>
      <c r="BE404" s="5"/>
      <c r="BF404" s="5" t="n">
        <f aca="false">10*LOG(Measurements!BF404^2+Measurements!BG404^2)</f>
        <v>-97.4957383789381</v>
      </c>
      <c r="BG404" s="5"/>
      <c r="BH404" s="5" t="n">
        <f aca="false">10*LOG(Measurements!BH404^2+Measurements!BI404^2)</f>
        <v>-80.2223511409175</v>
      </c>
      <c r="BI404" s="5"/>
      <c r="BJ404" s="5" t="n">
        <f aca="false">10*LOG(Measurements!BJ404^2+Measurements!BK404^2)</f>
        <v>-65.9718328237019</v>
      </c>
      <c r="BK404" s="5"/>
      <c r="BL404" s="5" t="n">
        <f aca="false">10*LOG(Measurements!BL404^2+Measurements!BM404^2)</f>
        <v>-37.9047490822065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31.2575148500402</v>
      </c>
      <c r="BW404" s="5"/>
      <c r="BX404" s="5" t="n">
        <f aca="false">10*LOG(Measurements!BX404^2+Measurements!BY404^2)</f>
        <v>-35.6878127223141</v>
      </c>
      <c r="BZ404" s="5" t="n">
        <f aca="false">10*LOG(Measurements!BZ404^2+Measurements!CA404^2)</f>
        <v>-49.8874070997383</v>
      </c>
      <c r="CB404" s="5" t="n">
        <f aca="false">10*LOG(Measurements!CB404^2+Measurements!CC404^2)</f>
        <v>-45.5741564188724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7.2783841438877</v>
      </c>
      <c r="CO404" s="5"/>
      <c r="CP404" s="5" t="n">
        <f aca="false">10*LOG(Measurements!CP404^2+Measurements!CQ404^2)</f>
        <v>-36.393258900265</v>
      </c>
      <c r="CQ404" s="5"/>
      <c r="CR404" s="5" t="n">
        <f aca="false">10*LOG(Measurements!CR404^2+Measurements!CS404^2)</f>
        <v>-48.8840121232456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3600487522902</v>
      </c>
      <c r="DG404" s="5"/>
      <c r="DH404" s="5" t="n">
        <f aca="false">10*LOG(Measurements!DH404^2+Measurements!DI404^2)</f>
        <v>-34.94088258395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0.8882414115394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32.9765938116533</v>
      </c>
      <c r="C405" s="5"/>
      <c r="D405" s="5" t="n">
        <f aca="false">10*LOG(Measurements!D405^2+Measurements!E405^2)</f>
        <v>-35.8012230162617</v>
      </c>
      <c r="E405" s="5"/>
      <c r="F405" s="5" t="n">
        <f aca="false">10*LOG(Measurements!F405^2+Measurements!G405^2)</f>
        <v>-45.9426958398382</v>
      </c>
      <c r="G405" s="5"/>
      <c r="H405" s="5" t="n">
        <f aca="false">10*LOG(Measurements!H405^2+Measurements!I405^2)</f>
        <v>-42.6834100465899</v>
      </c>
      <c r="I405" s="5"/>
      <c r="J405" s="5" t="n">
        <f aca="false">10*LOG(Measurements!J405^2+Measurements!K405^2)</f>
        <v>-37.0660164566417</v>
      </c>
      <c r="K405" s="5"/>
      <c r="L405" s="5" t="n">
        <f aca="false">10*LOG(Measurements!L405^2+Measurements!M405^2)</f>
        <v>-75.1376911528177</v>
      </c>
      <c r="M405" s="5"/>
      <c r="N405" s="5" t="n">
        <f aca="false">10*LOG(Measurements!N405^2+Measurements!O405^2)</f>
        <v>-70.9811300434238</v>
      </c>
      <c r="O405" s="5"/>
      <c r="P405" s="5" t="n">
        <f aca="false">10*LOG(Measurements!P405^2+Measurements!Q405^2)</f>
        <v>-83.2542034552915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7.4413158890411</v>
      </c>
      <c r="U405" s="5"/>
      <c r="V405" s="5" t="n">
        <f aca="false">10*LOG(Measurements!V405^2+Measurements!W405^2)</f>
        <v>-34.1961147989559</v>
      </c>
      <c r="W405" s="5"/>
      <c r="X405" s="5" t="n">
        <f aca="false">10*LOG(Measurements!X405^2+Measurements!Y405^2)</f>
        <v>-51.7644372336381</v>
      </c>
      <c r="Y405" s="5"/>
      <c r="Z405" s="5" t="n">
        <f aca="false">10*LOG(Measurements!Z405^2+Measurements!AA405^2)</f>
        <v>-71.8608489605739</v>
      </c>
      <c r="AA405" s="5"/>
      <c r="AB405" s="5" t="n">
        <f aca="false">10*LOG(Measurements!AB405^2+Measurements!AC405^2)</f>
        <v>-42.6618388453779</v>
      </c>
      <c r="AC405" s="5"/>
      <c r="AD405" s="5" t="n">
        <f aca="false">10*LOG(Measurements!AD405^2+Measurements!AE405^2)</f>
        <v>-68.5913874869926</v>
      </c>
      <c r="AE405" s="5"/>
      <c r="AF405" s="5" t="n">
        <f aca="false">10*LOG(Measurements!AF405^2+Measurements!AG405^2)</f>
        <v>-78.3167667869365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6.069075257754</v>
      </c>
      <c r="AM405" s="5"/>
      <c r="AN405" s="5" t="n">
        <f aca="false">10*LOG(Measurements!AN405^2+Measurements!AO405^2)</f>
        <v>-36.2761638293863</v>
      </c>
      <c r="AO405" s="5"/>
      <c r="AP405" s="5" t="n">
        <f aca="false">10*LOG(Measurements!AP405^2+Measurements!AQ405^2)</f>
        <v>-70.9923187607318</v>
      </c>
      <c r="AQ405" s="5"/>
      <c r="AR405" s="5" t="n">
        <f aca="false">10*LOG(Measurements!AR405^2+Measurements!AS405^2)</f>
        <v>-68.3344941063518</v>
      </c>
      <c r="AS405" s="5"/>
      <c r="AT405" s="5" t="n">
        <f aca="false">10*LOG(Measurements!AT405^2+Measurements!AU405^2)</f>
        <v>-36.0587587244245</v>
      </c>
      <c r="AU405" s="5"/>
      <c r="AV405" s="5" t="n">
        <f aca="false">10*LOG(Measurements!AV405^2+Measurements!AW405^2)</f>
        <v>-66.6825025767564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0.7684099284766</v>
      </c>
      <c r="BE405" s="5"/>
      <c r="BF405" s="5" t="n">
        <f aca="false">10*LOG(Measurements!BF405^2+Measurements!BG405^2)</f>
        <v>-100.953401431333</v>
      </c>
      <c r="BG405" s="5"/>
      <c r="BH405" s="5" t="n">
        <f aca="false">10*LOG(Measurements!BH405^2+Measurements!BI405^2)</f>
        <v>-81.5292917911189</v>
      </c>
      <c r="BI405" s="5"/>
      <c r="BJ405" s="5" t="n">
        <f aca="false">10*LOG(Measurements!BJ405^2+Measurements!BK405^2)</f>
        <v>-66.1393106079396</v>
      </c>
      <c r="BK405" s="5"/>
      <c r="BL405" s="5" t="n">
        <f aca="false">10*LOG(Measurements!BL405^2+Measurements!BM405^2)</f>
        <v>-37.9611811526846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45.8826110737696</v>
      </c>
      <c r="BW405" s="5"/>
      <c r="BX405" s="5" t="n">
        <f aca="false">10*LOG(Measurements!BX405^2+Measurements!BY405^2)</f>
        <v>-35.490546442416</v>
      </c>
      <c r="BZ405" s="5" t="n">
        <f aca="false">10*LOG(Measurements!BZ405^2+Measurements!CA405^2)</f>
        <v>-50.521983330488</v>
      </c>
      <c r="CB405" s="5" t="n">
        <f aca="false">10*LOG(Measurements!CB405^2+Measurements!CC405^2)</f>
        <v>-45.0166441139772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6.3315087216573</v>
      </c>
      <c r="CO405" s="5"/>
      <c r="CP405" s="5" t="n">
        <f aca="false">10*LOG(Measurements!CP405^2+Measurements!CQ405^2)</f>
        <v>-36.2784193137251</v>
      </c>
      <c r="CQ405" s="5"/>
      <c r="CR405" s="5" t="n">
        <f aca="false">10*LOG(Measurements!CR405^2+Measurements!CS405^2)</f>
        <v>-49.4959007121917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3.466879784771</v>
      </c>
      <c r="DG405" s="5"/>
      <c r="DH405" s="5" t="n">
        <f aca="false">10*LOG(Measurements!DH405^2+Measurements!DI405^2)</f>
        <v>-35.0021028938947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9.6979774668156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35.2238312464113</v>
      </c>
      <c r="C406" s="5"/>
      <c r="D406" s="5" t="n">
        <f aca="false">10*LOG(Measurements!D406^2+Measurements!E406^2)</f>
        <v>-35.8058903077067</v>
      </c>
      <c r="E406" s="5"/>
      <c r="F406" s="5" t="n">
        <f aca="false">10*LOG(Measurements!F406^2+Measurements!G406^2)</f>
        <v>-44.557574201243</v>
      </c>
      <c r="G406" s="5"/>
      <c r="H406" s="5" t="n">
        <f aca="false">10*LOG(Measurements!H406^2+Measurements!I406^2)</f>
        <v>-42.566739620717</v>
      </c>
      <c r="I406" s="5"/>
      <c r="J406" s="5" t="n">
        <f aca="false">10*LOG(Measurements!J406^2+Measurements!K406^2)</f>
        <v>-37.0894657463527</v>
      </c>
      <c r="K406" s="5"/>
      <c r="L406" s="5" t="n">
        <f aca="false">10*LOG(Measurements!L406^2+Measurements!M406^2)</f>
        <v>-78.7223992998675</v>
      </c>
      <c r="M406" s="5"/>
      <c r="N406" s="5" t="n">
        <f aca="false">10*LOG(Measurements!N406^2+Measurements!O406^2)</f>
        <v>-71.6944764994431</v>
      </c>
      <c r="O406" s="5"/>
      <c r="P406" s="5" t="n">
        <f aca="false">10*LOG(Measurements!P406^2+Measurements!Q406^2)</f>
        <v>-79.2416705827354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7.1834132863261</v>
      </c>
      <c r="U406" s="5"/>
      <c r="V406" s="5" t="n">
        <f aca="false">10*LOG(Measurements!V406^2+Measurements!W406^2)</f>
        <v>-34.275111027781</v>
      </c>
      <c r="W406" s="5"/>
      <c r="X406" s="5" t="n">
        <f aca="false">10*LOG(Measurements!X406^2+Measurements!Y406^2)</f>
        <v>-52.1028479354013</v>
      </c>
      <c r="Y406" s="5"/>
      <c r="Z406" s="5" t="n">
        <f aca="false">10*LOG(Measurements!Z406^2+Measurements!AA406^2)</f>
        <v>-74.276571788991</v>
      </c>
      <c r="AA406" s="5"/>
      <c r="AB406" s="5" t="n">
        <f aca="false">10*LOG(Measurements!AB406^2+Measurements!AC406^2)</f>
        <v>-42.7668481014597</v>
      </c>
      <c r="AC406" s="5"/>
      <c r="AD406" s="5" t="n">
        <f aca="false">10*LOG(Measurements!AD406^2+Measurements!AE406^2)</f>
        <v>-68.8972127563054</v>
      </c>
      <c r="AE406" s="5"/>
      <c r="AF406" s="5" t="n">
        <f aca="false">10*LOG(Measurements!AF406^2+Measurements!AG406^2)</f>
        <v>-77.5423391824766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1.1876371198897</v>
      </c>
      <c r="AM406" s="5"/>
      <c r="AN406" s="5" t="n">
        <f aca="false">10*LOG(Measurements!AN406^2+Measurements!AO406^2)</f>
        <v>-36.607151619234</v>
      </c>
      <c r="AO406" s="5"/>
      <c r="AP406" s="5" t="n">
        <f aca="false">10*LOG(Measurements!AP406^2+Measurements!AQ406^2)</f>
        <v>-72.755503656417</v>
      </c>
      <c r="AQ406" s="5"/>
      <c r="AR406" s="5" t="n">
        <f aca="false">10*LOG(Measurements!AR406^2+Measurements!AS406^2)</f>
        <v>-68.0566013003431</v>
      </c>
      <c r="AS406" s="5"/>
      <c r="AT406" s="5" t="n">
        <f aca="false">10*LOG(Measurements!AT406^2+Measurements!AU406^2)</f>
        <v>-36.1732735878243</v>
      </c>
      <c r="AU406" s="5"/>
      <c r="AV406" s="5" t="n">
        <f aca="false">10*LOG(Measurements!AV406^2+Measurements!AW406^2)</f>
        <v>-68.2166217875637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8651172761812</v>
      </c>
      <c r="BE406" s="5"/>
      <c r="BF406" s="5" t="n">
        <f aca="false">10*LOG(Measurements!BF406^2+Measurements!BG406^2)</f>
        <v>-83.7810066657742</v>
      </c>
      <c r="BG406" s="5"/>
      <c r="BH406" s="5" t="n">
        <f aca="false">10*LOG(Measurements!BH406^2+Measurements!BI406^2)</f>
        <v>-80.2410964790687</v>
      </c>
      <c r="BI406" s="5"/>
      <c r="BJ406" s="5" t="n">
        <f aca="false">10*LOG(Measurements!BJ406^2+Measurements!BK406^2)</f>
        <v>-66.2000147739196</v>
      </c>
      <c r="BK406" s="5"/>
      <c r="BL406" s="5" t="n">
        <f aca="false">10*LOG(Measurements!BL406^2+Measurements!BM406^2)</f>
        <v>-38.0235254551707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34.2274403464019</v>
      </c>
      <c r="BW406" s="5"/>
      <c r="BX406" s="5" t="n">
        <f aca="false">10*LOG(Measurements!BX406^2+Measurements!BY406^2)</f>
        <v>-35.4457055099676</v>
      </c>
      <c r="BZ406" s="5" t="n">
        <f aca="false">10*LOG(Measurements!BZ406^2+Measurements!CA406^2)</f>
        <v>-50.3753922106767</v>
      </c>
      <c r="CB406" s="5" t="n">
        <f aca="false">10*LOG(Measurements!CB406^2+Measurements!CC406^2)</f>
        <v>-44.5876114253721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5.780255543812</v>
      </c>
      <c r="CO406" s="5"/>
      <c r="CP406" s="5" t="n">
        <f aca="false">10*LOG(Measurements!CP406^2+Measurements!CQ406^2)</f>
        <v>-36.1313151298749</v>
      </c>
      <c r="CQ406" s="5"/>
      <c r="CR406" s="5" t="n">
        <f aca="false">10*LOG(Measurements!CR406^2+Measurements!CS406^2)</f>
        <v>-50.3310658119256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6.3360436576987</v>
      </c>
      <c r="DG406" s="5"/>
      <c r="DH406" s="5" t="n">
        <f aca="false">10*LOG(Measurements!DH406^2+Measurements!DI406^2)</f>
        <v>-35.1710142449826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8.2861497492769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6.1423192433919</v>
      </c>
      <c r="C407" s="5"/>
      <c r="D407" s="5" t="n">
        <f aca="false">10*LOG(Measurements!D407^2+Measurements!E407^2)</f>
        <v>-35.7187864184816</v>
      </c>
      <c r="E407" s="5"/>
      <c r="F407" s="5" t="n">
        <f aca="false">10*LOG(Measurements!F407^2+Measurements!G407^2)</f>
        <v>-43.7001840885237</v>
      </c>
      <c r="G407" s="5"/>
      <c r="H407" s="5" t="n">
        <f aca="false">10*LOG(Measurements!H407^2+Measurements!I407^2)</f>
        <v>-42.4040560010607</v>
      </c>
      <c r="I407" s="5"/>
      <c r="J407" s="5" t="n">
        <f aca="false">10*LOG(Measurements!J407^2+Measurements!K407^2)</f>
        <v>-37.1742138420176</v>
      </c>
      <c r="K407" s="5"/>
      <c r="L407" s="5" t="n">
        <f aca="false">10*LOG(Measurements!L407^2+Measurements!M407^2)</f>
        <v>-78.2571586905214</v>
      </c>
      <c r="M407" s="5"/>
      <c r="N407" s="5" t="n">
        <f aca="false">10*LOG(Measurements!N407^2+Measurements!O407^2)</f>
        <v>-70.7693146697976</v>
      </c>
      <c r="O407" s="5"/>
      <c r="P407" s="5" t="n">
        <f aca="false">10*LOG(Measurements!P407^2+Measurements!Q407^2)</f>
        <v>-78.4662770643576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7.0015590945826</v>
      </c>
      <c r="U407" s="5"/>
      <c r="V407" s="5" t="n">
        <f aca="false">10*LOG(Measurements!V407^2+Measurements!W407^2)</f>
        <v>-34.5446177499129</v>
      </c>
      <c r="W407" s="5"/>
      <c r="X407" s="5" t="n">
        <f aca="false">10*LOG(Measurements!X407^2+Measurements!Y407^2)</f>
        <v>-52.5817621666775</v>
      </c>
      <c r="Y407" s="5"/>
      <c r="Z407" s="5" t="n">
        <f aca="false">10*LOG(Measurements!Z407^2+Measurements!AA407^2)</f>
        <v>-74.0691319646403</v>
      </c>
      <c r="AA407" s="5"/>
      <c r="AB407" s="5" t="n">
        <f aca="false">10*LOG(Measurements!AB407^2+Measurements!AC407^2)</f>
        <v>-42.785892631989</v>
      </c>
      <c r="AC407" s="5"/>
      <c r="AD407" s="5" t="n">
        <f aca="false">10*LOG(Measurements!AD407^2+Measurements!AE407^2)</f>
        <v>-68.9804422067463</v>
      </c>
      <c r="AE407" s="5"/>
      <c r="AF407" s="5" t="n">
        <f aca="false">10*LOG(Measurements!AF407^2+Measurements!AG407^2)</f>
        <v>-79.7956689790571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7.6368230612291</v>
      </c>
      <c r="AM407" s="5"/>
      <c r="AN407" s="5" t="n">
        <f aca="false">10*LOG(Measurements!AN407^2+Measurements!AO407^2)</f>
        <v>-37.2350297606111</v>
      </c>
      <c r="AO407" s="5"/>
      <c r="AP407" s="5" t="n">
        <f aca="false">10*LOG(Measurements!AP407^2+Measurements!AQ407^2)</f>
        <v>-71.6212734676057</v>
      </c>
      <c r="AQ407" s="5"/>
      <c r="AR407" s="5" t="n">
        <f aca="false">10*LOG(Measurements!AR407^2+Measurements!AS407^2)</f>
        <v>-67.926832662835</v>
      </c>
      <c r="AS407" s="5"/>
      <c r="AT407" s="5" t="n">
        <f aca="false">10*LOG(Measurements!AT407^2+Measurements!AU407^2)</f>
        <v>-36.241570723691</v>
      </c>
      <c r="AU407" s="5"/>
      <c r="AV407" s="5" t="n">
        <f aca="false">10*LOG(Measurements!AV407^2+Measurements!AW407^2)</f>
        <v>-67.2286966075973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9.3862667886415</v>
      </c>
      <c r="BE407" s="5"/>
      <c r="BF407" s="5" t="n">
        <f aca="false">10*LOG(Measurements!BF407^2+Measurements!BG407^2)</f>
        <v>-83.0730542486668</v>
      </c>
      <c r="BG407" s="5"/>
      <c r="BH407" s="5" t="n">
        <f aca="false">10*LOG(Measurements!BH407^2+Measurements!BI407^2)</f>
        <v>-83.667756676178</v>
      </c>
      <c r="BI407" s="5"/>
      <c r="BJ407" s="5" t="n">
        <f aca="false">10*LOG(Measurements!BJ407^2+Measurements!BK407^2)</f>
        <v>-66.9678607381551</v>
      </c>
      <c r="BK407" s="5"/>
      <c r="BL407" s="5" t="n">
        <f aca="false">10*LOG(Measurements!BL407^2+Measurements!BM407^2)</f>
        <v>-38.1179479247728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8.6044378795454</v>
      </c>
      <c r="BW407" s="5"/>
      <c r="BX407" s="5" t="n">
        <f aca="false">10*LOG(Measurements!BX407^2+Measurements!BY407^2)</f>
        <v>-35.361858293297</v>
      </c>
      <c r="BZ407" s="5" t="n">
        <f aca="false">10*LOG(Measurements!BZ407^2+Measurements!CA407^2)</f>
        <v>-49.5443000285121</v>
      </c>
      <c r="CB407" s="5" t="n">
        <f aca="false">10*LOG(Measurements!CB407^2+Measurements!CC407^2)</f>
        <v>-44.2548913641851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5.6864691626157</v>
      </c>
      <c r="CO407" s="5"/>
      <c r="CP407" s="5" t="n">
        <f aca="false">10*LOG(Measurements!CP407^2+Measurements!CQ407^2)</f>
        <v>-36.0163008154395</v>
      </c>
      <c r="CQ407" s="5"/>
      <c r="CR407" s="5" t="n">
        <f aca="false">10*LOG(Measurements!CR407^2+Measurements!CS407^2)</f>
        <v>-51.111948089475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6.3335215365706</v>
      </c>
      <c r="DG407" s="5"/>
      <c r="DH407" s="5" t="n">
        <f aca="false">10*LOG(Measurements!DH407^2+Measurements!DI407^2)</f>
        <v>-35.4239393592249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6.7698718094172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4739063421627</v>
      </c>
      <c r="C408" s="5"/>
      <c r="D408" s="5" t="n">
        <f aca="false">10*LOG(Measurements!D408^2+Measurements!E408^2)</f>
        <v>-35.6584750847627</v>
      </c>
      <c r="E408" s="5"/>
      <c r="F408" s="5" t="n">
        <f aca="false">10*LOG(Measurements!F408^2+Measurements!G408^2)</f>
        <v>-42.7127440821554</v>
      </c>
      <c r="G408" s="5"/>
      <c r="H408" s="5" t="n">
        <f aca="false">10*LOG(Measurements!H408^2+Measurements!I408^2)</f>
        <v>-42.3302893271582</v>
      </c>
      <c r="I408" s="5"/>
      <c r="J408" s="5" t="n">
        <f aca="false">10*LOG(Measurements!J408^2+Measurements!K408^2)</f>
        <v>-37.2522031227845</v>
      </c>
      <c r="K408" s="5"/>
      <c r="L408" s="5" t="n">
        <f aca="false">10*LOG(Measurements!L408^2+Measurements!M408^2)</f>
        <v>-78.828550716377</v>
      </c>
      <c r="M408" s="5"/>
      <c r="N408" s="5" t="n">
        <f aca="false">10*LOG(Measurements!N408^2+Measurements!O408^2)</f>
        <v>-72.1256093907362</v>
      </c>
      <c r="O408" s="5"/>
      <c r="P408" s="5" t="n">
        <f aca="false">10*LOG(Measurements!P408^2+Measurements!Q408^2)</f>
        <v>-75.9799841072147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7.1656836293869</v>
      </c>
      <c r="U408" s="5"/>
      <c r="V408" s="5" t="n">
        <f aca="false">10*LOG(Measurements!V408^2+Measurements!W408^2)</f>
        <v>-34.8803705631193</v>
      </c>
      <c r="W408" s="5"/>
      <c r="X408" s="5" t="n">
        <f aca="false">10*LOG(Measurements!X408^2+Measurements!Y408^2)</f>
        <v>-52.7604719274908</v>
      </c>
      <c r="Y408" s="5"/>
      <c r="Z408" s="5" t="n">
        <f aca="false">10*LOG(Measurements!Z408^2+Measurements!AA408^2)</f>
        <v>-76.5854821215919</v>
      </c>
      <c r="AA408" s="5"/>
      <c r="AB408" s="5" t="n">
        <f aca="false">10*LOG(Measurements!AB408^2+Measurements!AC408^2)</f>
        <v>-42.8763044154589</v>
      </c>
      <c r="AC408" s="5"/>
      <c r="AD408" s="5" t="n">
        <f aca="false">10*LOG(Measurements!AD408^2+Measurements!AE408^2)</f>
        <v>-69.3053495873115</v>
      </c>
      <c r="AE408" s="5"/>
      <c r="AF408" s="5" t="n">
        <f aca="false">10*LOG(Measurements!AF408^2+Measurements!AG408^2)</f>
        <v>-78.8478617658911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6.1750763661577</v>
      </c>
      <c r="AM408" s="5"/>
      <c r="AN408" s="5" t="n">
        <f aca="false">10*LOG(Measurements!AN408^2+Measurements!AO408^2)</f>
        <v>-37.7358546610895</v>
      </c>
      <c r="AO408" s="5"/>
      <c r="AP408" s="5" t="n">
        <f aca="false">10*LOG(Measurements!AP408^2+Measurements!AQ408^2)</f>
        <v>-73.3961060274759</v>
      </c>
      <c r="AQ408" s="5"/>
      <c r="AR408" s="5" t="n">
        <f aca="false">10*LOG(Measurements!AR408^2+Measurements!AS408^2)</f>
        <v>-67.8613344686304</v>
      </c>
      <c r="AS408" s="5"/>
      <c r="AT408" s="5" t="n">
        <f aca="false">10*LOG(Measurements!AT408^2+Measurements!AU408^2)</f>
        <v>-36.2726895734276</v>
      </c>
      <c r="AU408" s="5"/>
      <c r="AV408" s="5" t="n">
        <f aca="false">10*LOG(Measurements!AV408^2+Measurements!AW408^2)</f>
        <v>-69.1798998358258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8.9138523481688</v>
      </c>
      <c r="BE408" s="5"/>
      <c r="BF408" s="5" t="n">
        <f aca="false">10*LOG(Measurements!BF408^2+Measurements!BG408^2)</f>
        <v>-76.4957336674366</v>
      </c>
      <c r="BG408" s="5"/>
      <c r="BH408" s="5" t="n">
        <f aca="false">10*LOG(Measurements!BH408^2+Measurements!BI408^2)</f>
        <v>-82.6800026954289</v>
      </c>
      <c r="BI408" s="5"/>
      <c r="BJ408" s="5" t="n">
        <f aca="false">10*LOG(Measurements!BJ408^2+Measurements!BK408^2)</f>
        <v>-67.2968578572491</v>
      </c>
      <c r="BK408" s="5"/>
      <c r="BL408" s="5" t="n">
        <f aca="false">10*LOG(Measurements!BL408^2+Measurements!BM408^2)</f>
        <v>-38.2449736847583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5.4866195986689</v>
      </c>
      <c r="BW408" s="5"/>
      <c r="BX408" s="5" t="n">
        <f aca="false">10*LOG(Measurements!BX408^2+Measurements!BY408^2)</f>
        <v>-35.4093799738165</v>
      </c>
      <c r="BZ408" s="5" t="n">
        <f aca="false">10*LOG(Measurements!BZ408^2+Measurements!CA408^2)</f>
        <v>-48.3931737625253</v>
      </c>
      <c r="CB408" s="5" t="n">
        <f aca="false">10*LOG(Measurements!CB408^2+Measurements!CC408^2)</f>
        <v>-43.9927647048152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6.0085170551564</v>
      </c>
      <c r="CO408" s="5"/>
      <c r="CP408" s="5" t="n">
        <f aca="false">10*LOG(Measurements!CP408^2+Measurements!CQ408^2)</f>
        <v>-36.0312077523634</v>
      </c>
      <c r="CQ408" s="5"/>
      <c r="CR408" s="5" t="n">
        <f aca="false">10*LOG(Measurements!CR408^2+Measurements!CS408^2)</f>
        <v>-51.8957126493815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3.6667217222842</v>
      </c>
      <c r="DG408" s="5"/>
      <c r="DH408" s="5" t="n">
        <f aca="false">10*LOG(Measurements!DH408^2+Measurements!DI408^2)</f>
        <v>-35.546731284332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5.6910566200838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7884311746044</v>
      </c>
      <c r="C409" s="5"/>
      <c r="D409" s="5" t="n">
        <f aca="false">10*LOG(Measurements!D409^2+Measurements!E409^2)</f>
        <v>-35.8295319147281</v>
      </c>
      <c r="E409" s="5"/>
      <c r="F409" s="5" t="n">
        <f aca="false">10*LOG(Measurements!F409^2+Measurements!G409^2)</f>
        <v>-41.8202394790665</v>
      </c>
      <c r="G409" s="5"/>
      <c r="H409" s="5" t="n">
        <f aca="false">10*LOG(Measurements!H409^2+Measurements!I409^2)</f>
        <v>-42.4243359121621</v>
      </c>
      <c r="I409" s="5"/>
      <c r="J409" s="5" t="n">
        <f aca="false">10*LOG(Measurements!J409^2+Measurements!K409^2)</f>
        <v>-37.3468511544898</v>
      </c>
      <c r="K409" s="5"/>
      <c r="L409" s="5" t="n">
        <f aca="false">10*LOG(Measurements!L409^2+Measurements!M409^2)</f>
        <v>-80.6942830257107</v>
      </c>
      <c r="M409" s="5"/>
      <c r="N409" s="5" t="n">
        <f aca="false">10*LOG(Measurements!N409^2+Measurements!O409^2)</f>
        <v>-71.3036953388355</v>
      </c>
      <c r="O409" s="5"/>
      <c r="P409" s="5" t="n">
        <f aca="false">10*LOG(Measurements!P409^2+Measurements!Q409^2)</f>
        <v>-74.5745356608608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0848250543433</v>
      </c>
      <c r="U409" s="5"/>
      <c r="V409" s="5" t="n">
        <f aca="false">10*LOG(Measurements!V409^2+Measurements!W409^2)</f>
        <v>-35.2012918332938</v>
      </c>
      <c r="W409" s="5"/>
      <c r="X409" s="5" t="n">
        <f aca="false">10*LOG(Measurements!X409^2+Measurements!Y409^2)</f>
        <v>-52.4392101331142</v>
      </c>
      <c r="Y409" s="5"/>
      <c r="Z409" s="5" t="n">
        <f aca="false">10*LOG(Measurements!Z409^2+Measurements!AA409^2)</f>
        <v>-77.5165840190196</v>
      </c>
      <c r="AA409" s="5"/>
      <c r="AB409" s="5" t="n">
        <f aca="false">10*LOG(Measurements!AB409^2+Measurements!AC409^2)</f>
        <v>-42.8897764834719</v>
      </c>
      <c r="AC409" s="5"/>
      <c r="AD409" s="5" t="n">
        <f aca="false">10*LOG(Measurements!AD409^2+Measurements!AE409^2)</f>
        <v>-69.407660141454</v>
      </c>
      <c r="AE409" s="5"/>
      <c r="AF409" s="5" t="n">
        <f aca="false">10*LOG(Measurements!AF409^2+Measurements!AG409^2)</f>
        <v>-81.0177281978946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5.6312169162075</v>
      </c>
      <c r="AM409" s="5"/>
      <c r="AN409" s="5" t="n">
        <f aca="false">10*LOG(Measurements!AN409^2+Measurements!AO409^2)</f>
        <v>-37.8108324996837</v>
      </c>
      <c r="AO409" s="5"/>
      <c r="AP409" s="5" t="n">
        <f aca="false">10*LOG(Measurements!AP409^2+Measurements!AQ409^2)</f>
        <v>-73.089683175595</v>
      </c>
      <c r="AQ409" s="5"/>
      <c r="AR409" s="5" t="n">
        <f aca="false">10*LOG(Measurements!AR409^2+Measurements!AS409^2)</f>
        <v>-68.752838400882</v>
      </c>
      <c r="AS409" s="5"/>
      <c r="AT409" s="5" t="n">
        <f aca="false">10*LOG(Measurements!AT409^2+Measurements!AU409^2)</f>
        <v>-36.3268224476229</v>
      </c>
      <c r="AU409" s="5"/>
      <c r="AV409" s="5" t="n">
        <f aca="false">10*LOG(Measurements!AV409^2+Measurements!AW409^2)</f>
        <v>-67.8035532041004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8.2789662526403</v>
      </c>
      <c r="BE409" s="5"/>
      <c r="BF409" s="5" t="n">
        <f aca="false">10*LOG(Measurements!BF409^2+Measurements!BG409^2)</f>
        <v>-78.251846196313</v>
      </c>
      <c r="BG409" s="5"/>
      <c r="BH409" s="5" t="n">
        <f aca="false">10*LOG(Measurements!BH409^2+Measurements!BI409^2)</f>
        <v>-81.9206669129159</v>
      </c>
      <c r="BI409" s="5"/>
      <c r="BJ409" s="5" t="n">
        <f aca="false">10*LOG(Measurements!BJ409^2+Measurements!BK409^2)</f>
        <v>-68.348888694108</v>
      </c>
      <c r="BK409" s="5"/>
      <c r="BL409" s="5" t="n">
        <f aca="false">10*LOG(Measurements!BL409^2+Measurements!BM409^2)</f>
        <v>-38.2855952182568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2.4292413996985</v>
      </c>
      <c r="BW409" s="5"/>
      <c r="BX409" s="5" t="n">
        <f aca="false">10*LOG(Measurements!BX409^2+Measurements!BY409^2)</f>
        <v>-35.4972897262309</v>
      </c>
      <c r="BZ409" s="5" t="n">
        <f aca="false">10*LOG(Measurements!BZ409^2+Measurements!CA409^2)</f>
        <v>-47.3629057806638</v>
      </c>
      <c r="CB409" s="5" t="n">
        <f aca="false">10*LOG(Measurements!CB409^2+Measurements!CC409^2)</f>
        <v>-43.6648808695353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6.0582811550629</v>
      </c>
      <c r="CO409" s="5"/>
      <c r="CP409" s="5" t="n">
        <f aca="false">10*LOG(Measurements!CP409^2+Measurements!CQ409^2)</f>
        <v>-36.0890134020483</v>
      </c>
      <c r="CQ409" s="5"/>
      <c r="CR409" s="5" t="n">
        <f aca="false">10*LOG(Measurements!CR409^2+Measurements!CS409^2)</f>
        <v>-52.2226890378576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2138673539476</v>
      </c>
      <c r="DG409" s="5"/>
      <c r="DH409" s="5" t="n">
        <f aca="false">10*LOG(Measurements!DH409^2+Measurements!DI409^2)</f>
        <v>-35.6178984142062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5.131855963482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7716898424447</v>
      </c>
      <c r="C410" s="5"/>
      <c r="D410" s="5" t="n">
        <f aca="false">10*LOG(Measurements!D410^2+Measurements!E410^2)</f>
        <v>-36.1320545223517</v>
      </c>
      <c r="E410" s="5"/>
      <c r="F410" s="5" t="n">
        <f aca="false">10*LOG(Measurements!F410^2+Measurements!G410^2)</f>
        <v>-41.0307008828616</v>
      </c>
      <c r="G410" s="5"/>
      <c r="H410" s="5" t="n">
        <f aca="false">10*LOG(Measurements!H410^2+Measurements!I410^2)</f>
        <v>-42.7827846027505</v>
      </c>
      <c r="I410" s="5"/>
      <c r="J410" s="5" t="n">
        <f aca="false">10*LOG(Measurements!J410^2+Measurements!K410^2)</f>
        <v>-37.411832661582</v>
      </c>
      <c r="K410" s="5"/>
      <c r="L410" s="5" t="n">
        <f aca="false">10*LOG(Measurements!L410^2+Measurements!M410^2)</f>
        <v>-77.6824616693726</v>
      </c>
      <c r="M410" s="5"/>
      <c r="N410" s="5" t="n">
        <f aca="false">10*LOG(Measurements!N410^2+Measurements!O410^2)</f>
        <v>-73.2718864424175</v>
      </c>
      <c r="O410" s="5"/>
      <c r="P410" s="5" t="n">
        <f aca="false">10*LOG(Measurements!P410^2+Measurements!Q410^2)</f>
        <v>-73.1897063782475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6.5357258055444</v>
      </c>
      <c r="U410" s="5"/>
      <c r="V410" s="5" t="n">
        <f aca="false">10*LOG(Measurements!V410^2+Measurements!W410^2)</f>
        <v>-35.4867639770534</v>
      </c>
      <c r="W410" s="5"/>
      <c r="X410" s="5" t="n">
        <f aca="false">10*LOG(Measurements!X410^2+Measurements!Y410^2)</f>
        <v>-51.9568585708521</v>
      </c>
      <c r="Y410" s="5"/>
      <c r="Z410" s="5" t="n">
        <f aca="false">10*LOG(Measurements!Z410^2+Measurements!AA410^2)</f>
        <v>-80.3319332901145</v>
      </c>
      <c r="AA410" s="5"/>
      <c r="AB410" s="5" t="n">
        <f aca="false">10*LOG(Measurements!AB410^2+Measurements!AC410^2)</f>
        <v>-43.0542177079328</v>
      </c>
      <c r="AC410" s="5"/>
      <c r="AD410" s="5" t="n">
        <f aca="false">10*LOG(Measurements!AD410^2+Measurements!AE410^2)</f>
        <v>-69.7367726058508</v>
      </c>
      <c r="AE410" s="5"/>
      <c r="AF410" s="5" t="n">
        <f aca="false">10*LOG(Measurements!AF410^2+Measurements!AG410^2)</f>
        <v>-77.4404099212258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4697723254852</v>
      </c>
      <c r="AM410" s="5"/>
      <c r="AN410" s="5" t="n">
        <f aca="false">10*LOG(Measurements!AN410^2+Measurements!AO410^2)</f>
        <v>-37.8319479842216</v>
      </c>
      <c r="AO410" s="5"/>
      <c r="AP410" s="5" t="n">
        <f aca="false">10*LOG(Measurements!AP410^2+Measurements!AQ410^2)</f>
        <v>-74.7292262657991</v>
      </c>
      <c r="AQ410" s="5"/>
      <c r="AR410" s="5" t="n">
        <f aca="false">10*LOG(Measurements!AR410^2+Measurements!AS410^2)</f>
        <v>-68.9368619830435</v>
      </c>
      <c r="AS410" s="5"/>
      <c r="AT410" s="5" t="n">
        <f aca="false">10*LOG(Measurements!AT410^2+Measurements!AU410^2)</f>
        <v>-36.3924907616838</v>
      </c>
      <c r="AU410" s="5"/>
      <c r="AV410" s="5" t="n">
        <f aca="false">10*LOG(Measurements!AV410^2+Measurements!AW410^2)</f>
        <v>-69.4597981631554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8.2886731536625</v>
      </c>
      <c r="BE410" s="5"/>
      <c r="BF410" s="5" t="n">
        <f aca="false">10*LOG(Measurements!BF410^2+Measurements!BG410^2)</f>
        <v>-75.1763093195528</v>
      </c>
      <c r="BG410" s="5"/>
      <c r="BH410" s="5" t="n">
        <f aca="false">10*LOG(Measurements!BH410^2+Measurements!BI410^2)</f>
        <v>-86.4353826940737</v>
      </c>
      <c r="BI410" s="5"/>
      <c r="BJ410" s="5" t="n">
        <f aca="false">10*LOG(Measurements!BJ410^2+Measurements!BK410^2)</f>
        <v>-68.616230293301</v>
      </c>
      <c r="BK410" s="5"/>
      <c r="BL410" s="5" t="n">
        <f aca="false">10*LOG(Measurements!BL410^2+Measurements!BM410^2)</f>
        <v>-38.4071677320346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20.1225479602267</v>
      </c>
      <c r="BW410" s="5"/>
      <c r="BX410" s="5" t="n">
        <f aca="false">10*LOG(Measurements!BX410^2+Measurements!BY410^2)</f>
        <v>-35.4965949065172</v>
      </c>
      <c r="BZ410" s="5" t="n">
        <f aca="false">10*LOG(Measurements!BZ410^2+Measurements!CA410^2)</f>
        <v>-46.4079864855615</v>
      </c>
      <c r="CB410" s="5" t="n">
        <f aca="false">10*LOG(Measurements!CB410^2+Measurements!CC410^2)</f>
        <v>-43.2938803813405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6.0577443934399</v>
      </c>
      <c r="CO410" s="5"/>
      <c r="CP410" s="5" t="n">
        <f aca="false">10*LOG(Measurements!CP410^2+Measurements!CQ410^2)</f>
        <v>-36.0298991849237</v>
      </c>
      <c r="CQ410" s="5"/>
      <c r="CR410" s="5" t="n">
        <f aca="false">10*LOG(Measurements!CR410^2+Measurements!CS410^2)</f>
        <v>-52.559461946689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9.2314649738117</v>
      </c>
      <c r="DG410" s="5"/>
      <c r="DH410" s="5" t="n">
        <f aca="false">10*LOG(Measurements!DH410^2+Measurements!DI410^2)</f>
        <v>-35.6868819424936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4.664662657968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20.1904253513996</v>
      </c>
      <c r="C411" s="5"/>
      <c r="D411" s="5" t="n">
        <f aca="false">10*LOG(Measurements!D411^2+Measurements!E411^2)</f>
        <v>-36.2043995201903</v>
      </c>
      <c r="E411" s="5"/>
      <c r="F411" s="5" t="n">
        <f aca="false">10*LOG(Measurements!F411^2+Measurements!G411^2)</f>
        <v>-40.209603679257</v>
      </c>
      <c r="G411" s="5"/>
      <c r="H411" s="5" t="n">
        <f aca="false">10*LOG(Measurements!H411^2+Measurements!I411^2)</f>
        <v>-43.17711890387</v>
      </c>
      <c r="I411" s="5"/>
      <c r="J411" s="5" t="n">
        <f aca="false">10*LOG(Measurements!J411^2+Measurements!K411^2)</f>
        <v>-37.5429122400436</v>
      </c>
      <c r="K411" s="5"/>
      <c r="L411" s="5" t="n">
        <f aca="false">10*LOG(Measurements!L411^2+Measurements!M411^2)</f>
        <v>-78.1371620186829</v>
      </c>
      <c r="M411" s="5"/>
      <c r="N411" s="5" t="n">
        <f aca="false">10*LOG(Measurements!N411^2+Measurements!O411^2)</f>
        <v>-70.6759268369179</v>
      </c>
      <c r="O411" s="5"/>
      <c r="P411" s="5" t="n">
        <f aca="false">10*LOG(Measurements!P411^2+Measurements!Q411^2)</f>
        <v>-72.0682420969035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6.4103685957278</v>
      </c>
      <c r="U411" s="5"/>
      <c r="V411" s="5" t="n">
        <f aca="false">10*LOG(Measurements!V411^2+Measurements!W411^2)</f>
        <v>-35.5399650983265</v>
      </c>
      <c r="W411" s="5"/>
      <c r="X411" s="5" t="n">
        <f aca="false">10*LOG(Measurements!X411^2+Measurements!Y411^2)</f>
        <v>-51.7331972144671</v>
      </c>
      <c r="Y411" s="5"/>
      <c r="Z411" s="5" t="n">
        <f aca="false">10*LOG(Measurements!Z411^2+Measurements!AA411^2)</f>
        <v>-80.544783789881</v>
      </c>
      <c r="AA411" s="5"/>
      <c r="AB411" s="5" t="n">
        <f aca="false">10*LOG(Measurements!AB411^2+Measurements!AC411^2)</f>
        <v>-43.0599608393471</v>
      </c>
      <c r="AC411" s="5"/>
      <c r="AD411" s="5" t="n">
        <f aca="false">10*LOG(Measurements!AD411^2+Measurements!AE411^2)</f>
        <v>-69.3106625516652</v>
      </c>
      <c r="AE411" s="5"/>
      <c r="AF411" s="5" t="n">
        <f aca="false">10*LOG(Measurements!AF411^2+Measurements!AG411^2)</f>
        <v>-83.0837641005579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017461661793</v>
      </c>
      <c r="AM411" s="5"/>
      <c r="AN411" s="5" t="n">
        <f aca="false">10*LOG(Measurements!AN411^2+Measurements!AO411^2)</f>
        <v>-37.9828430624411</v>
      </c>
      <c r="AO411" s="5"/>
      <c r="AP411" s="5" t="n">
        <f aca="false">10*LOG(Measurements!AP411^2+Measurements!AQ411^2)</f>
        <v>-74.853227520899</v>
      </c>
      <c r="AQ411" s="5"/>
      <c r="AR411" s="5" t="n">
        <f aca="false">10*LOG(Measurements!AR411^2+Measurements!AS411^2)</f>
        <v>-68.4969085187833</v>
      </c>
      <c r="AS411" s="5"/>
      <c r="AT411" s="5" t="n">
        <f aca="false">10*LOG(Measurements!AT411^2+Measurements!AU411^2)</f>
        <v>-36.4743858186511</v>
      </c>
      <c r="AU411" s="5"/>
      <c r="AV411" s="5" t="n">
        <f aca="false">10*LOG(Measurements!AV411^2+Measurements!AW411^2)</f>
        <v>-67.9979961102218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8.4365053110932</v>
      </c>
      <c r="BE411" s="5"/>
      <c r="BF411" s="5" t="n">
        <f aca="false">10*LOG(Measurements!BF411^2+Measurements!BG411^2)</f>
        <v>-74.8231344619603</v>
      </c>
      <c r="BG411" s="5"/>
      <c r="BH411" s="5" t="n">
        <f aca="false">10*LOG(Measurements!BH411^2+Measurements!BI411^2)</f>
        <v>-85.7407046063127</v>
      </c>
      <c r="BI411" s="5"/>
      <c r="BJ411" s="5" t="n">
        <f aca="false">10*LOG(Measurements!BJ411^2+Measurements!BK411^2)</f>
        <v>-68.6501770846401</v>
      </c>
      <c r="BK411" s="5"/>
      <c r="BL411" s="5" t="n">
        <f aca="false">10*LOG(Measurements!BL411^2+Measurements!BM411^2)</f>
        <v>-38.392654289263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7.6084040849157</v>
      </c>
      <c r="BW411" s="5"/>
      <c r="BX411" s="5" t="n">
        <f aca="false">10*LOG(Measurements!BX411^2+Measurements!BY411^2)</f>
        <v>-35.279384258807</v>
      </c>
      <c r="BZ411" s="5" t="n">
        <f aca="false">10*LOG(Measurements!BZ411^2+Measurements!CA411^2)</f>
        <v>-45.2463024100268</v>
      </c>
      <c r="CB411" s="5" t="n">
        <f aca="false">10*LOG(Measurements!CB411^2+Measurements!CC411^2)</f>
        <v>-42.8022916763897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6.6279863242325</v>
      </c>
      <c r="CO411" s="5"/>
      <c r="CP411" s="5" t="n">
        <f aca="false">10*LOG(Measurements!CP411^2+Measurements!CQ411^2)</f>
        <v>-36.0187226451125</v>
      </c>
      <c r="CQ411" s="5"/>
      <c r="CR411" s="5" t="n">
        <f aca="false">10*LOG(Measurements!CR411^2+Measurements!CS411^2)</f>
        <v>-53.140085877773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8.2200882453594</v>
      </c>
      <c r="DG411" s="5"/>
      <c r="DH411" s="5" t="n">
        <f aca="false">10*LOG(Measurements!DH411^2+Measurements!DI411^2)</f>
        <v>-35.8561557252099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4.7463672399529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9.0839943884453</v>
      </c>
      <c r="C412" s="5"/>
      <c r="D412" s="5" t="n">
        <f aca="false">10*LOG(Measurements!D412^2+Measurements!E412^2)</f>
        <v>-36.1052369011472</v>
      </c>
      <c r="E412" s="5"/>
      <c r="F412" s="5" t="n">
        <f aca="false">10*LOG(Measurements!F412^2+Measurements!G412^2)</f>
        <v>-39.4700010301712</v>
      </c>
      <c r="G412" s="5"/>
      <c r="H412" s="5" t="n">
        <f aca="false">10*LOG(Measurements!H412^2+Measurements!I412^2)</f>
        <v>-43.4372299050561</v>
      </c>
      <c r="I412" s="5"/>
      <c r="J412" s="5" t="n">
        <f aca="false">10*LOG(Measurements!J412^2+Measurements!K412^2)</f>
        <v>-37.6436096269305</v>
      </c>
      <c r="K412" s="5"/>
      <c r="L412" s="5" t="n">
        <f aca="false">10*LOG(Measurements!L412^2+Measurements!M412^2)</f>
        <v>-74.4066797186967</v>
      </c>
      <c r="M412" s="5"/>
      <c r="N412" s="5" t="n">
        <f aca="false">10*LOG(Measurements!N412^2+Measurements!O412^2)</f>
        <v>-73.8249742240258</v>
      </c>
      <c r="O412" s="5"/>
      <c r="P412" s="5" t="n">
        <f aca="false">10*LOG(Measurements!P412^2+Measurements!Q412^2)</f>
        <v>-71.2918082510205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6.5543524758485</v>
      </c>
      <c r="U412" s="5"/>
      <c r="V412" s="5" t="n">
        <f aca="false">10*LOG(Measurements!V412^2+Measurements!W412^2)</f>
        <v>-35.7174390193749</v>
      </c>
      <c r="W412" s="5"/>
      <c r="X412" s="5" t="n">
        <f aca="false">10*LOG(Measurements!X412^2+Measurements!Y412^2)</f>
        <v>-51.6086663078795</v>
      </c>
      <c r="Y412" s="5"/>
      <c r="Z412" s="5" t="n">
        <f aca="false">10*LOG(Measurements!Z412^2+Measurements!AA412^2)</f>
        <v>-80.5608568712657</v>
      </c>
      <c r="AA412" s="5"/>
      <c r="AB412" s="5" t="n">
        <f aca="false">10*LOG(Measurements!AB412^2+Measurements!AC412^2)</f>
        <v>-43.1641665958071</v>
      </c>
      <c r="AC412" s="5"/>
      <c r="AD412" s="5" t="n">
        <f aca="false">10*LOG(Measurements!AD412^2+Measurements!AE412^2)</f>
        <v>-70.1758125095309</v>
      </c>
      <c r="AE412" s="5"/>
      <c r="AF412" s="5" t="n">
        <f aca="false">10*LOG(Measurements!AF412^2+Measurements!AG412^2)</f>
        <v>-77.131682838701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3654824513291</v>
      </c>
      <c r="AM412" s="5"/>
      <c r="AN412" s="5" t="n">
        <f aca="false">10*LOG(Measurements!AN412^2+Measurements!AO412^2)</f>
        <v>-38.378728237908</v>
      </c>
      <c r="AO412" s="5"/>
      <c r="AP412" s="5" t="n">
        <f aca="false">10*LOG(Measurements!AP412^2+Measurements!AQ412^2)</f>
        <v>-76.4788273394983</v>
      </c>
      <c r="AQ412" s="5"/>
      <c r="AR412" s="5" t="n">
        <f aca="false">10*LOG(Measurements!AR412^2+Measurements!AS412^2)</f>
        <v>-68.7939790815558</v>
      </c>
      <c r="AS412" s="5"/>
      <c r="AT412" s="5" t="n">
        <f aca="false">10*LOG(Measurements!AT412^2+Measurements!AU412^2)</f>
        <v>-36.5290291805375</v>
      </c>
      <c r="AU412" s="5"/>
      <c r="AV412" s="5" t="n">
        <f aca="false">10*LOG(Measurements!AV412^2+Measurements!AW412^2)</f>
        <v>-69.7570983998528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8.3883792846919</v>
      </c>
      <c r="BE412" s="5"/>
      <c r="BF412" s="5" t="n">
        <f aca="false">10*LOG(Measurements!BF412^2+Measurements!BG412^2)</f>
        <v>-71.9466525421314</v>
      </c>
      <c r="BG412" s="5"/>
      <c r="BH412" s="5" t="n">
        <f aca="false">10*LOG(Measurements!BH412^2+Measurements!BI412^2)</f>
        <v>-87.9349582794241</v>
      </c>
      <c r="BI412" s="5"/>
      <c r="BJ412" s="5" t="n">
        <f aca="false">10*LOG(Measurements!BJ412^2+Measurements!BK412^2)</f>
        <v>-69.5605609058356</v>
      </c>
      <c r="BK412" s="5"/>
      <c r="BL412" s="5" t="n">
        <f aca="false">10*LOG(Measurements!BL412^2+Measurements!BM412^2)</f>
        <v>-38.470991959319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5.9115623557496</v>
      </c>
      <c r="BW412" s="5"/>
      <c r="BX412" s="5" t="n">
        <f aca="false">10*LOG(Measurements!BX412^2+Measurements!BY412^2)</f>
        <v>-34.9411125699039</v>
      </c>
      <c r="BZ412" s="5" t="n">
        <f aca="false">10*LOG(Measurements!BZ412^2+Measurements!CA412^2)</f>
        <v>-43.4888071241576</v>
      </c>
      <c r="CB412" s="5" t="n">
        <f aca="false">10*LOG(Measurements!CB412^2+Measurements!CC412^2)</f>
        <v>-42.2903442466805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7.5385567829445</v>
      </c>
      <c r="CO412" s="5"/>
      <c r="CP412" s="5" t="n">
        <f aca="false">10*LOG(Measurements!CP412^2+Measurements!CQ412^2)</f>
        <v>-35.9481698150892</v>
      </c>
      <c r="CQ412" s="5"/>
      <c r="CR412" s="5" t="n">
        <f aca="false">10*LOG(Measurements!CR412^2+Measurements!CS412^2)</f>
        <v>-53.1200394172554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8.0257363727281</v>
      </c>
      <c r="DG412" s="5"/>
      <c r="DH412" s="5" t="n">
        <f aca="false">10*LOG(Measurements!DH412^2+Measurements!DI412^2)</f>
        <v>-35.9223409072923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5.1393370829622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4527661528769</v>
      </c>
      <c r="C413" s="5"/>
      <c r="D413" s="5" t="n">
        <f aca="false">10*LOG(Measurements!D413^2+Measurements!E413^2)</f>
        <v>-36.2113129521301</v>
      </c>
      <c r="E413" s="5"/>
      <c r="F413" s="5" t="n">
        <f aca="false">10*LOG(Measurements!F413^2+Measurements!G413^2)</f>
        <v>-38.534235692318</v>
      </c>
      <c r="G413" s="5"/>
      <c r="H413" s="5" t="n">
        <f aca="false">10*LOG(Measurements!H413^2+Measurements!I413^2)</f>
        <v>-43.2007660420229</v>
      </c>
      <c r="I413" s="5"/>
      <c r="J413" s="5" t="n">
        <f aca="false">10*LOG(Measurements!J413^2+Measurements!K413^2)</f>
        <v>-37.7526401669416</v>
      </c>
      <c r="K413" s="5"/>
      <c r="L413" s="5" t="n">
        <f aca="false">10*LOG(Measurements!L413^2+Measurements!M413^2)</f>
        <v>-76.9892185902465</v>
      </c>
      <c r="M413" s="5"/>
      <c r="N413" s="5" t="n">
        <f aca="false">10*LOG(Measurements!N413^2+Measurements!O413^2)</f>
        <v>-72.4887342368244</v>
      </c>
      <c r="O413" s="5"/>
      <c r="P413" s="5" t="n">
        <f aca="false">10*LOG(Measurements!P413^2+Measurements!Q413^2)</f>
        <v>-70.9231955588123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6.0071390968436</v>
      </c>
      <c r="U413" s="5"/>
      <c r="V413" s="5" t="n">
        <f aca="false">10*LOG(Measurements!V413^2+Measurements!W413^2)</f>
        <v>-35.9381313466559</v>
      </c>
      <c r="W413" s="5"/>
      <c r="X413" s="5" t="n">
        <f aca="false">10*LOG(Measurements!X413^2+Measurements!Y413^2)</f>
        <v>-51.9588306996283</v>
      </c>
      <c r="Y413" s="5"/>
      <c r="Z413" s="5" t="n">
        <f aca="false">10*LOG(Measurements!Z413^2+Measurements!AA413^2)</f>
        <v>-79.4589306344413</v>
      </c>
      <c r="AA413" s="5"/>
      <c r="AB413" s="5" t="n">
        <f aca="false">10*LOG(Measurements!AB413^2+Measurements!AC413^2)</f>
        <v>-43.2174275395645</v>
      </c>
      <c r="AC413" s="5"/>
      <c r="AD413" s="5" t="n">
        <f aca="false">10*LOG(Measurements!AD413^2+Measurements!AE413^2)</f>
        <v>-69.329169870777</v>
      </c>
      <c r="AE413" s="5"/>
      <c r="AF413" s="5" t="n">
        <f aca="false">10*LOG(Measurements!AF413^2+Measurements!AG413^2)</f>
        <v>-82.6980448265269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5526095987137</v>
      </c>
      <c r="AM413" s="5"/>
      <c r="AN413" s="5" t="n">
        <f aca="false">10*LOG(Measurements!AN413^2+Measurements!AO413^2)</f>
        <v>-38.6275179490942</v>
      </c>
      <c r="AO413" s="5"/>
      <c r="AP413" s="5" t="n">
        <f aca="false">10*LOG(Measurements!AP413^2+Measurements!AQ413^2)</f>
        <v>-76.1340979749882</v>
      </c>
      <c r="AQ413" s="5"/>
      <c r="AR413" s="5" t="n">
        <f aca="false">10*LOG(Measurements!AR413^2+Measurements!AS413^2)</f>
        <v>-68.6557525833977</v>
      </c>
      <c r="AS413" s="5"/>
      <c r="AT413" s="5" t="n">
        <f aca="false">10*LOG(Measurements!AT413^2+Measurements!AU413^2)</f>
        <v>-36.5788633962473</v>
      </c>
      <c r="AU413" s="5"/>
      <c r="AV413" s="5" t="n">
        <f aca="false">10*LOG(Measurements!AV413^2+Measurements!AW413^2)</f>
        <v>-68.9751743435934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8.3514301871833</v>
      </c>
      <c r="BE413" s="5"/>
      <c r="BF413" s="5" t="n">
        <f aca="false">10*LOG(Measurements!BF413^2+Measurements!BG413^2)</f>
        <v>-72.3196976728821</v>
      </c>
      <c r="BG413" s="5"/>
      <c r="BH413" s="5" t="n">
        <f aca="false">10*LOG(Measurements!BH413^2+Measurements!BI413^2)</f>
        <v>-82.2901884493194</v>
      </c>
      <c r="BI413" s="5"/>
      <c r="BJ413" s="5" t="n">
        <f aca="false">10*LOG(Measurements!BJ413^2+Measurements!BK413^2)</f>
        <v>-69.4244470707985</v>
      </c>
      <c r="BK413" s="5"/>
      <c r="BL413" s="5" t="n">
        <f aca="false">10*LOG(Measurements!BL413^2+Measurements!BM413^2)</f>
        <v>-38.479601911366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5292536674083</v>
      </c>
      <c r="BW413" s="5"/>
      <c r="BX413" s="5" t="n">
        <f aca="false">10*LOG(Measurements!BX413^2+Measurements!BY413^2)</f>
        <v>-34.6315819751626</v>
      </c>
      <c r="BZ413" s="5" t="n">
        <f aca="false">10*LOG(Measurements!BZ413^2+Measurements!CA413^2)</f>
        <v>-41.904766982218</v>
      </c>
      <c r="CB413" s="5" t="n">
        <f aca="false">10*LOG(Measurements!CB413^2+Measurements!CC413^2)</f>
        <v>-41.870620234557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8.52220433722</v>
      </c>
      <c r="CO413" s="5"/>
      <c r="CP413" s="5" t="n">
        <f aca="false">10*LOG(Measurements!CP413^2+Measurements!CQ413^2)</f>
        <v>-35.9736128151743</v>
      </c>
      <c r="CQ413" s="5"/>
      <c r="CR413" s="5" t="n">
        <f aca="false">10*LOG(Measurements!CR413^2+Measurements!CS413^2)</f>
        <v>-53.0170694403812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7.5711694296554</v>
      </c>
      <c r="DG413" s="5"/>
      <c r="DH413" s="5" t="n">
        <f aca="false">10*LOG(Measurements!DH413^2+Measurements!DI413^2)</f>
        <v>-36.0316259317894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5.397274940378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681484531322</v>
      </c>
      <c r="C414" s="5"/>
      <c r="D414" s="5" t="n">
        <f aca="false">10*LOG(Measurements!D414^2+Measurements!E414^2)</f>
        <v>-36.4451437631309</v>
      </c>
      <c r="E414" s="5"/>
      <c r="F414" s="5" t="n">
        <f aca="false">10*LOG(Measurements!F414^2+Measurements!G414^2)</f>
        <v>-37.5488662827955</v>
      </c>
      <c r="G414" s="5"/>
      <c r="H414" s="5" t="n">
        <f aca="false">10*LOG(Measurements!H414^2+Measurements!I414^2)</f>
        <v>-43.0802976629623</v>
      </c>
      <c r="I414" s="5"/>
      <c r="J414" s="5" t="n">
        <f aca="false">10*LOG(Measurements!J414^2+Measurements!K414^2)</f>
        <v>-37.6936323463154</v>
      </c>
      <c r="K414" s="5"/>
      <c r="L414" s="5" t="n">
        <f aca="false">10*LOG(Measurements!L414^2+Measurements!M414^2)</f>
        <v>-72.7391714462689</v>
      </c>
      <c r="M414" s="5"/>
      <c r="N414" s="5" t="n">
        <f aca="false">10*LOG(Measurements!N414^2+Measurements!O414^2)</f>
        <v>-73.8228866567258</v>
      </c>
      <c r="O414" s="5"/>
      <c r="P414" s="5" t="n">
        <f aca="false">10*LOG(Measurements!P414^2+Measurements!Q414^2)</f>
        <v>-69.1112941673333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5.2848592435248</v>
      </c>
      <c r="U414" s="5"/>
      <c r="V414" s="5" t="n">
        <f aca="false">10*LOG(Measurements!V414^2+Measurements!W414^2)</f>
        <v>-35.9886884303284</v>
      </c>
      <c r="W414" s="5"/>
      <c r="X414" s="5" t="n">
        <f aca="false">10*LOG(Measurements!X414^2+Measurements!Y414^2)</f>
        <v>-52.6508387102239</v>
      </c>
      <c r="Y414" s="5"/>
      <c r="Z414" s="5" t="n">
        <f aca="false">10*LOG(Measurements!Z414^2+Measurements!AA414^2)</f>
        <v>-78.4063646690084</v>
      </c>
      <c r="AA414" s="5"/>
      <c r="AB414" s="5" t="n">
        <f aca="false">10*LOG(Measurements!AB414^2+Measurements!AC414^2)</f>
        <v>-43.3994169255359</v>
      </c>
      <c r="AC414" s="5"/>
      <c r="AD414" s="5" t="n">
        <f aca="false">10*LOG(Measurements!AD414^2+Measurements!AE414^2)</f>
        <v>-70.4665747708274</v>
      </c>
      <c r="AE414" s="5"/>
      <c r="AF414" s="5" t="n">
        <f aca="false">10*LOG(Measurements!AF414^2+Measurements!AG414^2)</f>
        <v>-80.113455113329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2378285089998</v>
      </c>
      <c r="AM414" s="5"/>
      <c r="AN414" s="5" t="n">
        <f aca="false">10*LOG(Measurements!AN414^2+Measurements!AO414^2)</f>
        <v>-38.7428970627778</v>
      </c>
      <c r="AO414" s="5"/>
      <c r="AP414" s="5" t="n">
        <f aca="false">10*LOG(Measurements!AP414^2+Measurements!AQ414^2)</f>
        <v>-77.7909838351781</v>
      </c>
      <c r="AQ414" s="5"/>
      <c r="AR414" s="5" t="n">
        <f aca="false">10*LOG(Measurements!AR414^2+Measurements!AS414^2)</f>
        <v>-69.4247219784429</v>
      </c>
      <c r="AS414" s="5"/>
      <c r="AT414" s="5" t="n">
        <f aca="false">10*LOG(Measurements!AT414^2+Measurements!AU414^2)</f>
        <v>-36.6475389936994</v>
      </c>
      <c r="AU414" s="5"/>
      <c r="AV414" s="5" t="n">
        <f aca="false">10*LOG(Measurements!AV414^2+Measurements!AW414^2)</f>
        <v>-69.9333088982646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8.9981646407289</v>
      </c>
      <c r="BE414" s="5"/>
      <c r="BF414" s="5" t="n">
        <f aca="false">10*LOG(Measurements!BF414^2+Measurements!BG414^2)</f>
        <v>-70.4686429099968</v>
      </c>
      <c r="BG414" s="5"/>
      <c r="BH414" s="5" t="n">
        <f aca="false">10*LOG(Measurements!BH414^2+Measurements!BI414^2)</f>
        <v>-91.6484113011945</v>
      </c>
      <c r="BI414" s="5"/>
      <c r="BJ414" s="5" t="n">
        <f aca="false">10*LOG(Measurements!BJ414^2+Measurements!BK414^2)</f>
        <v>-70.2181107454364</v>
      </c>
      <c r="BK414" s="5"/>
      <c r="BL414" s="5" t="n">
        <f aca="false">10*LOG(Measurements!BL414^2+Measurements!BM414^2)</f>
        <v>-38.5838354783526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6.4362857478828</v>
      </c>
      <c r="BW414" s="5"/>
      <c r="BX414" s="5" t="n">
        <f aca="false">10*LOG(Measurements!BX414^2+Measurements!BY414^2)</f>
        <v>-34.5718618220516</v>
      </c>
      <c r="BZ414" s="5" t="n">
        <f aca="false">10*LOG(Measurements!BZ414^2+Measurements!CA414^2)</f>
        <v>-40.8673090587753</v>
      </c>
      <c r="CB414" s="5" t="n">
        <f aca="false">10*LOG(Measurements!CB414^2+Measurements!CC414^2)</f>
        <v>-41.7460739979809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9.6163589376922</v>
      </c>
      <c r="CO414" s="5"/>
      <c r="CP414" s="5" t="n">
        <f aca="false">10*LOG(Measurements!CP414^2+Measurements!CQ414^2)</f>
        <v>-36.0361650371804</v>
      </c>
      <c r="CQ414" s="5"/>
      <c r="CR414" s="5" t="n">
        <f aca="false">10*LOG(Measurements!CR414^2+Measurements!CS414^2)</f>
        <v>-53.5456059796379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7.1413583679459</v>
      </c>
      <c r="DG414" s="5"/>
      <c r="DH414" s="5" t="n">
        <f aca="false">10*LOG(Measurements!DH414^2+Measurements!DI414^2)</f>
        <v>-36.1256095414046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6.1344428381934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9.2517773241279</v>
      </c>
      <c r="C415" s="5"/>
      <c r="D415" s="5" t="n">
        <f aca="false">10*LOG(Measurements!D415^2+Measurements!E415^2)</f>
        <v>-36.6508843036449</v>
      </c>
      <c r="E415" s="5"/>
      <c r="F415" s="5" t="n">
        <f aca="false">10*LOG(Measurements!F415^2+Measurements!G415^2)</f>
        <v>-36.8993170164105</v>
      </c>
      <c r="G415" s="5"/>
      <c r="H415" s="5" t="n">
        <f aca="false">10*LOG(Measurements!H415^2+Measurements!I415^2)</f>
        <v>-43.6415380389048</v>
      </c>
      <c r="I415" s="5"/>
      <c r="J415" s="5" t="n">
        <f aca="false">10*LOG(Measurements!J415^2+Measurements!K415^2)</f>
        <v>-37.7016584435299</v>
      </c>
      <c r="K415" s="5"/>
      <c r="L415" s="5" t="n">
        <f aca="false">10*LOG(Measurements!L415^2+Measurements!M415^2)</f>
        <v>-74.8239478667857</v>
      </c>
      <c r="M415" s="5"/>
      <c r="N415" s="5" t="n">
        <f aca="false">10*LOG(Measurements!N415^2+Measurements!O415^2)</f>
        <v>-73.1514634013674</v>
      </c>
      <c r="O415" s="5"/>
      <c r="P415" s="5" t="n">
        <f aca="false">10*LOG(Measurements!P415^2+Measurements!Q415^2)</f>
        <v>-68.9487981352741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5.0196696832219</v>
      </c>
      <c r="U415" s="5"/>
      <c r="V415" s="5" t="n">
        <f aca="false">10*LOG(Measurements!V415^2+Measurements!W415^2)</f>
        <v>-36.0899199042275</v>
      </c>
      <c r="W415" s="5"/>
      <c r="X415" s="5" t="n">
        <f aca="false">10*LOG(Measurements!X415^2+Measurements!Y415^2)</f>
        <v>-52.6430446311911</v>
      </c>
      <c r="Y415" s="5"/>
      <c r="Z415" s="5" t="n">
        <f aca="false">10*LOG(Measurements!Z415^2+Measurements!AA415^2)</f>
        <v>-77.7117090436423</v>
      </c>
      <c r="AA415" s="5"/>
      <c r="AB415" s="5" t="n">
        <f aca="false">10*LOG(Measurements!AB415^2+Measurements!AC415^2)</f>
        <v>-43.4690776536674</v>
      </c>
      <c r="AC415" s="5"/>
      <c r="AD415" s="5" t="n">
        <f aca="false">10*LOG(Measurements!AD415^2+Measurements!AE415^2)</f>
        <v>-70.2867480486984</v>
      </c>
      <c r="AE415" s="5"/>
      <c r="AF415" s="5" t="n">
        <f aca="false">10*LOG(Measurements!AF415^2+Measurements!AG415^2)</f>
        <v>-81.8255039822429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1730734701389</v>
      </c>
      <c r="AM415" s="5"/>
      <c r="AN415" s="5" t="n">
        <f aca="false">10*LOG(Measurements!AN415^2+Measurements!AO415^2)</f>
        <v>-39.3206796799171</v>
      </c>
      <c r="AO415" s="5"/>
      <c r="AP415" s="5" t="n">
        <f aca="false">10*LOG(Measurements!AP415^2+Measurements!AQ415^2)</f>
        <v>-77.7724175983254</v>
      </c>
      <c r="AQ415" s="5"/>
      <c r="AR415" s="5" t="n">
        <f aca="false">10*LOG(Measurements!AR415^2+Measurements!AS415^2)</f>
        <v>-68.8738546961006</v>
      </c>
      <c r="AS415" s="5"/>
      <c r="AT415" s="5" t="n">
        <f aca="false">10*LOG(Measurements!AT415^2+Measurements!AU415^2)</f>
        <v>-36.7986106453786</v>
      </c>
      <c r="AU415" s="5"/>
      <c r="AV415" s="5" t="n">
        <f aca="false">10*LOG(Measurements!AV415^2+Measurements!AW415^2)</f>
        <v>-69.396176893771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8209421074208</v>
      </c>
      <c r="BE415" s="5"/>
      <c r="BF415" s="5" t="n">
        <f aca="false">10*LOG(Measurements!BF415^2+Measurements!BG415^2)</f>
        <v>-70.9062294891482</v>
      </c>
      <c r="BG415" s="5"/>
      <c r="BH415" s="5" t="n">
        <f aca="false">10*LOG(Measurements!BH415^2+Measurements!BI415^2)</f>
        <v>-80.6972087185574</v>
      </c>
      <c r="BI415" s="5"/>
      <c r="BJ415" s="5" t="n">
        <f aca="false">10*LOG(Measurements!BJ415^2+Measurements!BK415^2)</f>
        <v>-70.7382235327584</v>
      </c>
      <c r="BK415" s="5"/>
      <c r="BL415" s="5" t="n">
        <f aca="false">10*LOG(Measurements!BL415^2+Measurements!BM415^2)</f>
        <v>-38.5825043957103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6.9992690166789</v>
      </c>
      <c r="BW415" s="5"/>
      <c r="BX415" s="5" t="n">
        <f aca="false">10*LOG(Measurements!BX415^2+Measurements!BY415^2)</f>
        <v>-34.7643633273391</v>
      </c>
      <c r="BZ415" s="5" t="n">
        <f aca="false">10*LOG(Measurements!BZ415^2+Measurements!CA415^2)</f>
        <v>-40.1987670371915</v>
      </c>
      <c r="CB415" s="5" t="n">
        <f aca="false">10*LOG(Measurements!CB415^2+Measurements!CC415^2)</f>
        <v>-42.1313370549184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0.391996502974</v>
      </c>
      <c r="CO415" s="5"/>
      <c r="CP415" s="5" t="n">
        <f aca="false">10*LOG(Measurements!CP415^2+Measurements!CQ415^2)</f>
        <v>-36.0779546861216</v>
      </c>
      <c r="CQ415" s="5"/>
      <c r="CR415" s="5" t="n">
        <f aca="false">10*LOG(Measurements!CR415^2+Measurements!CS415^2)</f>
        <v>-53.779075322685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6.6646643054124</v>
      </c>
      <c r="DG415" s="5"/>
      <c r="DH415" s="5" t="n">
        <f aca="false">10*LOG(Measurements!DH415^2+Measurements!DI415^2)</f>
        <v>-36.2199223883555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7.4509750707528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9.2058478818103</v>
      </c>
      <c r="C416" s="5"/>
      <c r="D416" s="5" t="n">
        <f aca="false">10*LOG(Measurements!D416^2+Measurements!E416^2)</f>
        <v>-36.5982965681181</v>
      </c>
      <c r="E416" s="5"/>
      <c r="F416" s="5" t="n">
        <f aca="false">10*LOG(Measurements!F416^2+Measurements!G416^2)</f>
        <v>-36.5650353315844</v>
      </c>
      <c r="G416" s="5"/>
      <c r="H416" s="5" t="n">
        <f aca="false">10*LOG(Measurements!H416^2+Measurements!I416^2)</f>
        <v>-45.0719263720952</v>
      </c>
      <c r="I416" s="5"/>
      <c r="J416" s="5" t="n">
        <f aca="false">10*LOG(Measurements!J416^2+Measurements!K416^2)</f>
        <v>-37.7266695023043</v>
      </c>
      <c r="K416" s="5"/>
      <c r="L416" s="5" t="n">
        <f aca="false">10*LOG(Measurements!L416^2+Measurements!M416^2)</f>
        <v>-71.9370764119146</v>
      </c>
      <c r="M416" s="5"/>
      <c r="N416" s="5" t="n">
        <f aca="false">10*LOG(Measurements!N416^2+Measurements!O416^2)</f>
        <v>-75.9674497359346</v>
      </c>
      <c r="O416" s="5"/>
      <c r="P416" s="5" t="n">
        <f aca="false">10*LOG(Measurements!P416^2+Measurements!Q416^2)</f>
        <v>-68.2179392937975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15.7241371260062</v>
      </c>
      <c r="U416" s="5"/>
      <c r="V416" s="5" t="n">
        <f aca="false">10*LOG(Measurements!V416^2+Measurements!W416^2)</f>
        <v>-36.2020123385014</v>
      </c>
      <c r="W416" s="5"/>
      <c r="X416" s="5" t="n">
        <f aca="false">10*LOG(Measurements!X416^2+Measurements!Y416^2)</f>
        <v>-52.0990446694984</v>
      </c>
      <c r="Y416" s="5"/>
      <c r="Z416" s="5" t="n">
        <f aca="false">10*LOG(Measurements!Z416^2+Measurements!AA416^2)</f>
        <v>-78.1695704983913</v>
      </c>
      <c r="AA416" s="5"/>
      <c r="AB416" s="5" t="n">
        <f aca="false">10*LOG(Measurements!AB416^2+Measurements!AC416^2)</f>
        <v>-43.5914312824132</v>
      </c>
      <c r="AC416" s="5"/>
      <c r="AD416" s="5" t="n">
        <f aca="false">10*LOG(Measurements!AD416^2+Measurements!AE416^2)</f>
        <v>-69.7503232308453</v>
      </c>
      <c r="AE416" s="5"/>
      <c r="AF416" s="5" t="n">
        <f aca="false">10*LOG(Measurements!AF416^2+Measurements!AG416^2)</f>
        <v>-81.322206344679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2.867720531445</v>
      </c>
      <c r="AM416" s="5"/>
      <c r="AN416" s="5" t="n">
        <f aca="false">10*LOG(Measurements!AN416^2+Measurements!AO416^2)</f>
        <v>-40.2029430639388</v>
      </c>
      <c r="AO416" s="5"/>
      <c r="AP416" s="5" t="n">
        <f aca="false">10*LOG(Measurements!AP416^2+Measurements!AQ416^2)</f>
        <v>-79.9277148928886</v>
      </c>
      <c r="AQ416" s="5"/>
      <c r="AR416" s="5" t="n">
        <f aca="false">10*LOG(Measurements!AR416^2+Measurements!AS416^2)</f>
        <v>-69.8027328622944</v>
      </c>
      <c r="AS416" s="5"/>
      <c r="AT416" s="5" t="n">
        <f aca="false">10*LOG(Measurements!AT416^2+Measurements!AU416^2)</f>
        <v>-36.8380954174404</v>
      </c>
      <c r="AU416" s="5"/>
      <c r="AV416" s="5" t="n">
        <f aca="false">10*LOG(Measurements!AV416^2+Measurements!AW416^2)</f>
        <v>-69.6463459073709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0444299414011</v>
      </c>
      <c r="BE416" s="5"/>
      <c r="BF416" s="5" t="n">
        <f aca="false">10*LOG(Measurements!BF416^2+Measurements!BG416^2)</f>
        <v>-69.6593415063923</v>
      </c>
      <c r="BG416" s="5"/>
      <c r="BH416" s="5" t="n">
        <f aca="false">10*LOG(Measurements!BH416^2+Measurements!BI416^2)</f>
        <v>-91.7065660199852</v>
      </c>
      <c r="BI416" s="5"/>
      <c r="BJ416" s="5" t="n">
        <f aca="false">10*LOG(Measurements!BJ416^2+Measurements!BK416^2)</f>
        <v>-72.2297209198067</v>
      </c>
      <c r="BK416" s="5"/>
      <c r="BL416" s="5" t="n">
        <f aca="false">10*LOG(Measurements!BL416^2+Measurements!BM416^2)</f>
        <v>-38.7055484943452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6.8659212011837</v>
      </c>
      <c r="BW416" s="5"/>
      <c r="BX416" s="5" t="n">
        <f aca="false">10*LOG(Measurements!BX416^2+Measurements!BY416^2)</f>
        <v>-34.7833968365031</v>
      </c>
      <c r="BZ416" s="5" t="n">
        <f aca="false">10*LOG(Measurements!BZ416^2+Measurements!CA416^2)</f>
        <v>-39.4546612539203</v>
      </c>
      <c r="CB416" s="5" t="n">
        <f aca="false">10*LOG(Measurements!CB416^2+Measurements!CC416^2)</f>
        <v>-42.5985127460883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1.2514303155218</v>
      </c>
      <c r="CO416" s="5"/>
      <c r="CP416" s="5" t="n">
        <f aca="false">10*LOG(Measurements!CP416^2+Measurements!CQ416^2)</f>
        <v>-36.091006264902</v>
      </c>
      <c r="CQ416" s="5"/>
      <c r="CR416" s="5" t="n">
        <f aca="false">10*LOG(Measurements!CR416^2+Measurements!CS416^2)</f>
        <v>-53.4969204330473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6.1397529098907</v>
      </c>
      <c r="DG416" s="5"/>
      <c r="DH416" s="5" t="n">
        <f aca="false">10*LOG(Measurements!DH416^2+Measurements!DI416^2)</f>
        <v>-36.4716584074487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8.209305803199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9.1802465642157</v>
      </c>
      <c r="C417" s="5"/>
      <c r="D417" s="5" t="n">
        <f aca="false">10*LOG(Measurements!D417^2+Measurements!E417^2)</f>
        <v>-36.4388631800539</v>
      </c>
      <c r="E417" s="5"/>
      <c r="F417" s="5" t="n">
        <f aca="false">10*LOG(Measurements!F417^2+Measurements!G417^2)</f>
        <v>-35.9924429771859</v>
      </c>
      <c r="G417" s="5"/>
      <c r="H417" s="5" t="n">
        <f aca="false">10*LOG(Measurements!H417^2+Measurements!I417^2)</f>
        <v>-46.1023095813997</v>
      </c>
      <c r="I417" s="5"/>
      <c r="J417" s="5" t="n">
        <f aca="false">10*LOG(Measurements!J417^2+Measurements!K417^2)</f>
        <v>-37.7867200533478</v>
      </c>
      <c r="K417" s="5"/>
      <c r="L417" s="5" t="n">
        <f aca="false">10*LOG(Measurements!L417^2+Measurements!M417^2)</f>
        <v>-71.8253170303637</v>
      </c>
      <c r="M417" s="5"/>
      <c r="N417" s="5" t="n">
        <f aca="false">10*LOG(Measurements!N417^2+Measurements!O417^2)</f>
        <v>-74.9161581026735</v>
      </c>
      <c r="O417" s="5"/>
      <c r="P417" s="5" t="n">
        <f aca="false">10*LOG(Measurements!P417^2+Measurements!Q417^2)</f>
        <v>-67.9304190172151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17.1082374099754</v>
      </c>
      <c r="U417" s="5"/>
      <c r="V417" s="5" t="n">
        <f aca="false">10*LOG(Measurements!V417^2+Measurements!W417^2)</f>
        <v>-36.0686316081029</v>
      </c>
      <c r="W417" s="5"/>
      <c r="X417" s="5" t="n">
        <f aca="false">10*LOG(Measurements!X417^2+Measurements!Y417^2)</f>
        <v>-51.585574670747</v>
      </c>
      <c r="Y417" s="5"/>
      <c r="Z417" s="5" t="n">
        <f aca="false">10*LOG(Measurements!Z417^2+Measurements!AA417^2)</f>
        <v>-75.2270771548094</v>
      </c>
      <c r="AA417" s="5"/>
      <c r="AB417" s="5" t="n">
        <f aca="false">10*LOG(Measurements!AB417^2+Measurements!AC417^2)</f>
        <v>-43.5331577093171</v>
      </c>
      <c r="AC417" s="5"/>
      <c r="AD417" s="5" t="n">
        <f aca="false">10*LOG(Measurements!AD417^2+Measurements!AE417^2)</f>
        <v>-69.7930853636985</v>
      </c>
      <c r="AE417" s="5"/>
      <c r="AF417" s="5" t="n">
        <f aca="false">10*LOG(Measurements!AF417^2+Measurements!AG417^2)</f>
        <v>-80.2088971473444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1220082965758</v>
      </c>
      <c r="AM417" s="5"/>
      <c r="AN417" s="5" t="n">
        <f aca="false">10*LOG(Measurements!AN417^2+Measurements!AO417^2)</f>
        <v>-40.5378713289973</v>
      </c>
      <c r="AO417" s="5"/>
      <c r="AP417" s="5" t="n">
        <f aca="false">10*LOG(Measurements!AP417^2+Measurements!AQ417^2)</f>
        <v>-80.0264754031058</v>
      </c>
      <c r="AQ417" s="5"/>
      <c r="AR417" s="5" t="n">
        <f aca="false">10*LOG(Measurements!AR417^2+Measurements!AS417^2)</f>
        <v>-69.0847941440449</v>
      </c>
      <c r="AS417" s="5"/>
      <c r="AT417" s="5" t="n">
        <f aca="false">10*LOG(Measurements!AT417^2+Measurements!AU417^2)</f>
        <v>-36.8533336024085</v>
      </c>
      <c r="AU417" s="5"/>
      <c r="AV417" s="5" t="n">
        <f aca="false">10*LOG(Measurements!AV417^2+Measurements!AW417^2)</f>
        <v>-70.4577631538481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5.9752560187446</v>
      </c>
      <c r="BE417" s="5"/>
      <c r="BF417" s="5" t="n">
        <f aca="false">10*LOG(Measurements!BF417^2+Measurements!BG417^2)</f>
        <v>-69.7025378005466</v>
      </c>
      <c r="BG417" s="5"/>
      <c r="BH417" s="5" t="n">
        <f aca="false">10*LOG(Measurements!BH417^2+Measurements!BI417^2)</f>
        <v>-81.4284424313327</v>
      </c>
      <c r="BI417" s="5"/>
      <c r="BJ417" s="5" t="n">
        <f aca="false">10*LOG(Measurements!BJ417^2+Measurements!BK417^2)</f>
        <v>-71.1534149213664</v>
      </c>
      <c r="BK417" s="5"/>
      <c r="BL417" s="5" t="n">
        <f aca="false">10*LOG(Measurements!BL417^2+Measurements!BM417^2)</f>
        <v>-38.780088596257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6.7505952373775</v>
      </c>
      <c r="BW417" s="5"/>
      <c r="BX417" s="5" t="n">
        <f aca="false">10*LOG(Measurements!BX417^2+Measurements!BY417^2)</f>
        <v>-34.6993699716285</v>
      </c>
      <c r="BZ417" s="5" t="n">
        <f aca="false">10*LOG(Measurements!BZ417^2+Measurements!CA417^2)</f>
        <v>-38.7387944874709</v>
      </c>
      <c r="CB417" s="5" t="n">
        <f aca="false">10*LOG(Measurements!CB417^2+Measurements!CC417^2)</f>
        <v>-42.8751623721408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7772171552504</v>
      </c>
      <c r="CO417" s="5"/>
      <c r="CP417" s="5" t="n">
        <f aca="false">10*LOG(Measurements!CP417^2+Measurements!CQ417^2)</f>
        <v>-36.07278478977</v>
      </c>
      <c r="CQ417" s="5"/>
      <c r="CR417" s="5" t="n">
        <f aca="false">10*LOG(Measurements!CR417^2+Measurements!CS417^2)</f>
        <v>-53.2676821078072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6.3133628336623</v>
      </c>
      <c r="DG417" s="5"/>
      <c r="DH417" s="5" t="n">
        <f aca="false">10*LOG(Measurements!DH417^2+Measurements!DI417^2)</f>
        <v>-36.726988815266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8.5853018607265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9.4116771009523</v>
      </c>
      <c r="C418" s="5"/>
      <c r="D418" s="5" t="n">
        <f aca="false">10*LOG(Measurements!D418^2+Measurements!E418^2)</f>
        <v>-36.4356967415811</v>
      </c>
      <c r="E418" s="5"/>
      <c r="F418" s="5" t="n">
        <f aca="false">10*LOG(Measurements!F418^2+Measurements!G418^2)</f>
        <v>-35.3990985192649</v>
      </c>
      <c r="G418" s="5"/>
      <c r="H418" s="5" t="n">
        <f aca="false">10*LOG(Measurements!H418^2+Measurements!I418^2)</f>
        <v>-46.3547142798247</v>
      </c>
      <c r="I418" s="5"/>
      <c r="J418" s="5" t="n">
        <f aca="false">10*LOG(Measurements!J418^2+Measurements!K418^2)</f>
        <v>-37.8220142952772</v>
      </c>
      <c r="K418" s="5"/>
      <c r="L418" s="5" t="n">
        <f aca="false">10*LOG(Measurements!L418^2+Measurements!M418^2)</f>
        <v>-70.2916322347768</v>
      </c>
      <c r="M418" s="5"/>
      <c r="N418" s="5" t="n">
        <f aca="false">10*LOG(Measurements!N418^2+Measurements!O418^2)</f>
        <v>-76.9356970162914</v>
      </c>
      <c r="O418" s="5"/>
      <c r="P418" s="5" t="n">
        <f aca="false">10*LOG(Measurements!P418^2+Measurements!Q418^2)</f>
        <v>-67.4774418826058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18.4659360291338</v>
      </c>
      <c r="U418" s="5"/>
      <c r="V418" s="5" t="n">
        <f aca="false">10*LOG(Measurements!V418^2+Measurements!W418^2)</f>
        <v>-35.929437860688</v>
      </c>
      <c r="W418" s="5"/>
      <c r="X418" s="5" t="n">
        <f aca="false">10*LOG(Measurements!X418^2+Measurements!Y418^2)</f>
        <v>-51.1315348490266</v>
      </c>
      <c r="Y418" s="5"/>
      <c r="Z418" s="5" t="n">
        <f aca="false">10*LOG(Measurements!Z418^2+Measurements!AA418^2)</f>
        <v>-74.6051448016986</v>
      </c>
      <c r="AA418" s="5"/>
      <c r="AB418" s="5" t="n">
        <f aca="false">10*LOG(Measurements!AB418^2+Measurements!AC418^2)</f>
        <v>-43.5927237398468</v>
      </c>
      <c r="AC418" s="5"/>
      <c r="AD418" s="5" t="n">
        <f aca="false">10*LOG(Measurements!AD418^2+Measurements!AE418^2)</f>
        <v>-70.1670543199575</v>
      </c>
      <c r="AE418" s="5"/>
      <c r="AF418" s="5" t="n">
        <f aca="false">10*LOG(Measurements!AF418^2+Measurements!AG418^2)</f>
        <v>-82.2747764635394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2.9513055751359</v>
      </c>
      <c r="AM418" s="5"/>
      <c r="AN418" s="5" t="n">
        <f aca="false">10*LOG(Measurements!AN418^2+Measurements!AO418^2)</f>
        <v>-40.3561009607456</v>
      </c>
      <c r="AO418" s="5"/>
      <c r="AP418" s="5" t="n">
        <f aca="false">10*LOG(Measurements!AP418^2+Measurements!AQ418^2)</f>
        <v>-81.7399958211081</v>
      </c>
      <c r="AQ418" s="5"/>
      <c r="AR418" s="5" t="n">
        <f aca="false">10*LOG(Measurements!AR418^2+Measurements!AS418^2)</f>
        <v>-70.9562120858634</v>
      </c>
      <c r="AS418" s="5"/>
      <c r="AT418" s="5" t="n">
        <f aca="false">10*LOG(Measurements!AT418^2+Measurements!AU418^2)</f>
        <v>-36.8994533430222</v>
      </c>
      <c r="AU418" s="5"/>
      <c r="AV418" s="5" t="n">
        <f aca="false">10*LOG(Measurements!AV418^2+Measurements!AW418^2)</f>
        <v>-69.7781079697624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6.1498567718482</v>
      </c>
      <c r="BE418" s="5"/>
      <c r="BF418" s="5" t="n">
        <f aca="false">10*LOG(Measurements!BF418^2+Measurements!BG418^2)</f>
        <v>-68.713458600985</v>
      </c>
      <c r="BG418" s="5"/>
      <c r="BH418" s="5" t="n">
        <f aca="false">10*LOG(Measurements!BH418^2+Measurements!BI418^2)</f>
        <v>-87.8220019362239</v>
      </c>
      <c r="BI418" s="5"/>
      <c r="BJ418" s="5" t="n">
        <f aca="false">10*LOG(Measurements!BJ418^2+Measurements!BK418^2)</f>
        <v>-72.3879524471508</v>
      </c>
      <c r="BK418" s="5"/>
      <c r="BL418" s="5" t="n">
        <f aca="false">10*LOG(Measurements!BL418^2+Measurements!BM418^2)</f>
        <v>-38.8503083050931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6.8430692706491</v>
      </c>
      <c r="BW418" s="5"/>
      <c r="BX418" s="5" t="n">
        <f aca="false">10*LOG(Measurements!BX418^2+Measurements!BY418^2)</f>
        <v>-34.6047860785767</v>
      </c>
      <c r="BZ418" s="5" t="n">
        <f aca="false">10*LOG(Measurements!BZ418^2+Measurements!CA418^2)</f>
        <v>-37.8681515540887</v>
      </c>
      <c r="CB418" s="5" t="n">
        <f aca="false">10*LOG(Measurements!CB418^2+Measurements!CC418^2)</f>
        <v>-42.6663743906074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2.9712513430946</v>
      </c>
      <c r="CO418" s="5"/>
      <c r="CP418" s="5" t="n">
        <f aca="false">10*LOG(Measurements!CP418^2+Measurements!CQ418^2)</f>
        <v>-36.0689049779426</v>
      </c>
      <c r="CQ418" s="5"/>
      <c r="CR418" s="5" t="n">
        <f aca="false">10*LOG(Measurements!CR418^2+Measurements!CS418^2)</f>
        <v>-53.0293550531051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6.4633277452339</v>
      </c>
      <c r="DG418" s="5"/>
      <c r="DH418" s="5" t="n">
        <f aca="false">10*LOG(Measurements!DH418^2+Measurements!DI418^2)</f>
        <v>-36.9301776064847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9.8113335266718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9.4746603135533</v>
      </c>
      <c r="C419" s="5"/>
      <c r="D419" s="5" t="n">
        <f aca="false">10*LOG(Measurements!D419^2+Measurements!E419^2)</f>
        <v>-36.4820975629816</v>
      </c>
      <c r="E419" s="5"/>
      <c r="F419" s="5" t="n">
        <f aca="false">10*LOG(Measurements!F419^2+Measurements!G419^2)</f>
        <v>-34.8716302234372</v>
      </c>
      <c r="G419" s="5"/>
      <c r="H419" s="5" t="n">
        <f aca="false">10*LOG(Measurements!H419^2+Measurements!I419^2)</f>
        <v>-45.706413551353</v>
      </c>
      <c r="I419" s="5"/>
      <c r="J419" s="5" t="n">
        <f aca="false">10*LOG(Measurements!J419^2+Measurements!K419^2)</f>
        <v>-37.8727440297479</v>
      </c>
      <c r="K419" s="5"/>
      <c r="L419" s="5" t="n">
        <f aca="false">10*LOG(Measurements!L419^2+Measurements!M419^2)</f>
        <v>-70.4899755312235</v>
      </c>
      <c r="M419" s="5"/>
      <c r="N419" s="5" t="n">
        <f aca="false">10*LOG(Measurements!N419^2+Measurements!O419^2)</f>
        <v>-76.5532488523553</v>
      </c>
      <c r="O419" s="5"/>
      <c r="P419" s="5" t="n">
        <f aca="false">10*LOG(Measurements!P419^2+Measurements!Q419^2)</f>
        <v>-66.7760277635395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19.9677047388821</v>
      </c>
      <c r="U419" s="5"/>
      <c r="V419" s="5" t="n">
        <f aca="false">10*LOG(Measurements!V419^2+Measurements!W419^2)</f>
        <v>-35.8496968652833</v>
      </c>
      <c r="W419" s="5"/>
      <c r="X419" s="5" t="n">
        <f aca="false">10*LOG(Measurements!X419^2+Measurements!Y419^2)</f>
        <v>-50.9538078658014</v>
      </c>
      <c r="Y419" s="5"/>
      <c r="Z419" s="5" t="n">
        <f aca="false">10*LOG(Measurements!Z419^2+Measurements!AA419^2)</f>
        <v>-73.5301777064883</v>
      </c>
      <c r="AA419" s="5"/>
      <c r="AB419" s="5" t="n">
        <f aca="false">10*LOG(Measurements!AB419^2+Measurements!AC419^2)</f>
        <v>-43.5996457106529</v>
      </c>
      <c r="AC419" s="5"/>
      <c r="AD419" s="5" t="n">
        <f aca="false">10*LOG(Measurements!AD419^2+Measurements!AE419^2)</f>
        <v>-70.08999994551</v>
      </c>
      <c r="AE419" s="5"/>
      <c r="AF419" s="5" t="n">
        <f aca="false">10*LOG(Measurements!AF419^2+Measurements!AG419^2)</f>
        <v>-79.2324436073418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2.7177130666114</v>
      </c>
      <c r="AM419" s="5"/>
      <c r="AN419" s="5" t="n">
        <f aca="false">10*LOG(Measurements!AN419^2+Measurements!AO419^2)</f>
        <v>-40.2624127099478</v>
      </c>
      <c r="AO419" s="5"/>
      <c r="AP419" s="5" t="n">
        <f aca="false">10*LOG(Measurements!AP419^2+Measurements!AQ419^2)</f>
        <v>-82.065287559765</v>
      </c>
      <c r="AQ419" s="5"/>
      <c r="AR419" s="5" t="n">
        <f aca="false">10*LOG(Measurements!AR419^2+Measurements!AS419^2)</f>
        <v>-70.2573458731695</v>
      </c>
      <c r="AS419" s="5"/>
      <c r="AT419" s="5" t="n">
        <f aca="false">10*LOG(Measurements!AT419^2+Measurements!AU419^2)</f>
        <v>-37.0347022396582</v>
      </c>
      <c r="AU419" s="5"/>
      <c r="AV419" s="5" t="n">
        <f aca="false">10*LOG(Measurements!AV419^2+Measurements!AW419^2)</f>
        <v>-71.2751083871013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7.7947219297443</v>
      </c>
      <c r="BE419" s="5"/>
      <c r="BF419" s="5" t="n">
        <f aca="false">10*LOG(Measurements!BF419^2+Measurements!BG419^2)</f>
        <v>-67.7314924673282</v>
      </c>
      <c r="BG419" s="5"/>
      <c r="BH419" s="5" t="n">
        <f aca="false">10*LOG(Measurements!BH419^2+Measurements!BI419^2)</f>
        <v>-80.4075111795416</v>
      </c>
      <c r="BI419" s="5"/>
      <c r="BJ419" s="5" t="n">
        <f aca="false">10*LOG(Measurements!BJ419^2+Measurements!BK419^2)</f>
        <v>-70.7566876027412</v>
      </c>
      <c r="BK419" s="5"/>
      <c r="BL419" s="5" t="n">
        <f aca="false">10*LOG(Measurements!BL419^2+Measurements!BM419^2)</f>
        <v>-38.8489010675297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0774375033163</v>
      </c>
      <c r="BW419" s="5"/>
      <c r="BX419" s="5" t="n">
        <f aca="false">10*LOG(Measurements!BX419^2+Measurements!BY419^2)</f>
        <v>-34.4552547516039</v>
      </c>
      <c r="BZ419" s="5" t="n">
        <f aca="false">10*LOG(Measurements!BZ419^2+Measurements!CA419^2)</f>
        <v>-36.9940018491688</v>
      </c>
      <c r="CB419" s="5" t="n">
        <f aca="false">10*LOG(Measurements!CB419^2+Measurements!CC419^2)</f>
        <v>-42.5690995491785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3.0229630565234</v>
      </c>
      <c r="CO419" s="5"/>
      <c r="CP419" s="5" t="n">
        <f aca="false">10*LOG(Measurements!CP419^2+Measurements!CQ419^2)</f>
        <v>-36.1230787778383</v>
      </c>
      <c r="CQ419" s="5"/>
      <c r="CR419" s="5" t="n">
        <f aca="false">10*LOG(Measurements!CR419^2+Measurements!CS419^2)</f>
        <v>-52.6888994675274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6.4648742359242</v>
      </c>
      <c r="DG419" s="5"/>
      <c r="DH419" s="5" t="n">
        <f aca="false">10*LOG(Measurements!DH419^2+Measurements!DI419^2)</f>
        <v>-37.2101567454189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1.0558176111642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9.1390791869617</v>
      </c>
      <c r="C420" s="5"/>
      <c r="D420" s="5" t="n">
        <f aca="false">10*LOG(Measurements!D420^2+Measurements!E420^2)</f>
        <v>-36.5556286359271</v>
      </c>
      <c r="E420" s="5"/>
      <c r="F420" s="5" t="n">
        <f aca="false">10*LOG(Measurements!F420^2+Measurements!G420^2)</f>
        <v>-34.3787676971845</v>
      </c>
      <c r="G420" s="5"/>
      <c r="H420" s="5" t="n">
        <f aca="false">10*LOG(Measurements!H420^2+Measurements!I420^2)</f>
        <v>-45.6942539927988</v>
      </c>
      <c r="I420" s="5"/>
      <c r="J420" s="5" t="n">
        <f aca="false">10*LOG(Measurements!J420^2+Measurements!K420^2)</f>
        <v>-37.8795253416193</v>
      </c>
      <c r="K420" s="5"/>
      <c r="L420" s="5" t="n">
        <f aca="false">10*LOG(Measurements!L420^2+Measurements!M420^2)</f>
        <v>-69.7354056800587</v>
      </c>
      <c r="M420" s="5"/>
      <c r="N420" s="5" t="n">
        <f aca="false">10*LOG(Measurements!N420^2+Measurements!O420^2)</f>
        <v>-81.2788504548359</v>
      </c>
      <c r="O420" s="5"/>
      <c r="P420" s="5" t="n">
        <f aca="false">10*LOG(Measurements!P420^2+Measurements!Q420^2)</f>
        <v>-66.143553078295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1.2725952825044</v>
      </c>
      <c r="U420" s="5"/>
      <c r="V420" s="5" t="n">
        <f aca="false">10*LOG(Measurements!V420^2+Measurements!W420^2)</f>
        <v>-35.8089875496524</v>
      </c>
      <c r="W420" s="5"/>
      <c r="X420" s="5" t="n">
        <f aca="false">10*LOG(Measurements!X420^2+Measurements!Y420^2)</f>
        <v>-50.7106897357989</v>
      </c>
      <c r="Y420" s="5"/>
      <c r="Z420" s="5" t="n">
        <f aca="false">10*LOG(Measurements!Z420^2+Measurements!AA420^2)</f>
        <v>-73.4949385511317</v>
      </c>
      <c r="AA420" s="5"/>
      <c r="AB420" s="5" t="n">
        <f aca="false">10*LOG(Measurements!AB420^2+Measurements!AC420^2)</f>
        <v>-43.6885559935348</v>
      </c>
      <c r="AC420" s="5"/>
      <c r="AD420" s="5" t="n">
        <f aca="false">10*LOG(Measurements!AD420^2+Measurements!AE420^2)</f>
        <v>-70.5636308885764</v>
      </c>
      <c r="AE420" s="5"/>
      <c r="AF420" s="5" t="n">
        <f aca="false">10*LOG(Measurements!AF420^2+Measurements!AG420^2)</f>
        <v>-84.4446126403137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2.6002625814199</v>
      </c>
      <c r="AM420" s="5"/>
      <c r="AN420" s="5" t="n">
        <f aca="false">10*LOG(Measurements!AN420^2+Measurements!AO420^2)</f>
        <v>-40.5515315873425</v>
      </c>
      <c r="AO420" s="5"/>
      <c r="AP420" s="5" t="n">
        <f aca="false">10*LOG(Measurements!AP420^2+Measurements!AQ420^2)</f>
        <v>-84.7665326716096</v>
      </c>
      <c r="AQ420" s="5"/>
      <c r="AR420" s="5" t="n">
        <f aca="false">10*LOG(Measurements!AR420^2+Measurements!AS420^2)</f>
        <v>-70.9998358663526</v>
      </c>
      <c r="AS420" s="5"/>
      <c r="AT420" s="5" t="n">
        <f aca="false">10*LOG(Measurements!AT420^2+Measurements!AU420^2)</f>
        <v>-37.1066312851895</v>
      </c>
      <c r="AU420" s="5"/>
      <c r="AV420" s="5" t="n">
        <f aca="false">10*LOG(Measurements!AV420^2+Measurements!AW420^2)</f>
        <v>-70.1594352332714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2842302790878</v>
      </c>
      <c r="BE420" s="5"/>
      <c r="BF420" s="5" t="n">
        <f aca="false">10*LOG(Measurements!BF420^2+Measurements!BG420^2)</f>
        <v>-67.6688125506595</v>
      </c>
      <c r="BG420" s="5"/>
      <c r="BH420" s="5" t="n">
        <f aca="false">10*LOG(Measurements!BH420^2+Measurements!BI420^2)</f>
        <v>-86.5301652106417</v>
      </c>
      <c r="BI420" s="5"/>
      <c r="BJ420" s="5" t="n">
        <f aca="false">10*LOG(Measurements!BJ420^2+Measurements!BK420^2)</f>
        <v>-73.5548269599449</v>
      </c>
      <c r="BK420" s="5"/>
      <c r="BL420" s="5" t="n">
        <f aca="false">10*LOG(Measurements!BL420^2+Measurements!BM420^2)</f>
        <v>-38.826121347855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9.0648031004149</v>
      </c>
      <c r="BW420" s="5"/>
      <c r="BX420" s="5" t="n">
        <f aca="false">10*LOG(Measurements!BX420^2+Measurements!BY420^2)</f>
        <v>-34.4883371179408</v>
      </c>
      <c r="BZ420" s="5" t="n">
        <f aca="false">10*LOG(Measurements!BZ420^2+Measurements!CA420^2)</f>
        <v>-36.5310517766362</v>
      </c>
      <c r="CB420" s="5" t="n">
        <f aca="false">10*LOG(Measurements!CB420^2+Measurements!CC420^2)</f>
        <v>-42.5926578702993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3.1961968800421</v>
      </c>
      <c r="CO420" s="5"/>
      <c r="CP420" s="5" t="n">
        <f aca="false">10*LOG(Measurements!CP420^2+Measurements!CQ420^2)</f>
        <v>-36.258461009515</v>
      </c>
      <c r="CQ420" s="5"/>
      <c r="CR420" s="5" t="n">
        <f aca="false">10*LOG(Measurements!CR420^2+Measurements!CS420^2)</f>
        <v>-52.6653083337699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6.96435317713</v>
      </c>
      <c r="DG420" s="5"/>
      <c r="DH420" s="5" t="n">
        <f aca="false">10*LOG(Measurements!DH420^2+Measurements!DI420^2)</f>
        <v>-37.4122750723886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3.5722749339199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9.3294367344741</v>
      </c>
      <c r="C421" s="5"/>
      <c r="D421" s="5" t="n">
        <f aca="false">10*LOG(Measurements!D421^2+Measurements!E421^2)</f>
        <v>-36.5933807000066</v>
      </c>
      <c r="E421" s="5"/>
      <c r="F421" s="5" t="n">
        <f aca="false">10*LOG(Measurements!F421^2+Measurements!G421^2)</f>
        <v>-33.9420538922767</v>
      </c>
      <c r="G421" s="5"/>
      <c r="H421" s="5" t="n">
        <f aca="false">10*LOG(Measurements!H421^2+Measurements!I421^2)</f>
        <v>-45.7627260857291</v>
      </c>
      <c r="I421" s="5"/>
      <c r="J421" s="5" t="n">
        <f aca="false">10*LOG(Measurements!J421^2+Measurements!K421^2)</f>
        <v>-37.9661285248142</v>
      </c>
      <c r="K421" s="5"/>
      <c r="L421" s="5" t="n">
        <f aca="false">10*LOG(Measurements!L421^2+Measurements!M421^2)</f>
        <v>-68.7256532167467</v>
      </c>
      <c r="M421" s="5"/>
      <c r="N421" s="5" t="n">
        <f aca="false">10*LOG(Measurements!N421^2+Measurements!O421^2)</f>
        <v>-79.6498455417666</v>
      </c>
      <c r="O421" s="5"/>
      <c r="P421" s="5" t="n">
        <f aca="false">10*LOG(Measurements!P421^2+Measurements!Q421^2)</f>
        <v>-65.5422257059409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2.3579897105602</v>
      </c>
      <c r="U421" s="5"/>
      <c r="V421" s="5" t="n">
        <f aca="false">10*LOG(Measurements!V421^2+Measurements!W421^2)</f>
        <v>-35.9793105796545</v>
      </c>
      <c r="W421" s="5"/>
      <c r="X421" s="5" t="n">
        <f aca="false">10*LOG(Measurements!X421^2+Measurements!Y421^2)</f>
        <v>-50.4416853002055</v>
      </c>
      <c r="Y421" s="5"/>
      <c r="Z421" s="5" t="n">
        <f aca="false">10*LOG(Measurements!Z421^2+Measurements!AA421^2)</f>
        <v>-71.6137862137352</v>
      </c>
      <c r="AA421" s="5"/>
      <c r="AB421" s="5" t="n">
        <f aca="false">10*LOG(Measurements!AB421^2+Measurements!AC421^2)</f>
        <v>-43.7559984620395</v>
      </c>
      <c r="AC421" s="5"/>
      <c r="AD421" s="5" t="n">
        <f aca="false">10*LOG(Measurements!AD421^2+Measurements!AE421^2)</f>
        <v>-69.8296889670667</v>
      </c>
      <c r="AE421" s="5"/>
      <c r="AF421" s="5" t="n">
        <f aca="false">10*LOG(Measurements!AF421^2+Measurements!AG421^2)</f>
        <v>-78.8055570254114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2.6561314701272</v>
      </c>
      <c r="AM421" s="5"/>
      <c r="AN421" s="5" t="n">
        <f aca="false">10*LOG(Measurements!AN421^2+Measurements!AO421^2)</f>
        <v>-41.1036334774182</v>
      </c>
      <c r="AO421" s="5"/>
      <c r="AP421" s="5" t="n">
        <f aca="false">10*LOG(Measurements!AP421^2+Measurements!AQ421^2)</f>
        <v>-82.2586185025938</v>
      </c>
      <c r="AQ421" s="5"/>
      <c r="AR421" s="5" t="n">
        <f aca="false">10*LOG(Measurements!AR421^2+Measurements!AS421^2)</f>
        <v>-70.1523297240499</v>
      </c>
      <c r="AS421" s="5"/>
      <c r="AT421" s="5" t="n">
        <f aca="false">10*LOG(Measurements!AT421^2+Measurements!AU421^2)</f>
        <v>-37.225093779881</v>
      </c>
      <c r="AU421" s="5"/>
      <c r="AV421" s="5" t="n">
        <f aca="false">10*LOG(Measurements!AV421^2+Measurements!AW421^2)</f>
        <v>-71.4456943495958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5344309866072</v>
      </c>
      <c r="BE421" s="5"/>
      <c r="BF421" s="5" t="n">
        <f aca="false">10*LOG(Measurements!BF421^2+Measurements!BG421^2)</f>
        <v>-66.7484468321619</v>
      </c>
      <c r="BG421" s="5"/>
      <c r="BH421" s="5" t="n">
        <f aca="false">10*LOG(Measurements!BH421^2+Measurements!BI421^2)</f>
        <v>-81.881969145113</v>
      </c>
      <c r="BI421" s="5"/>
      <c r="BJ421" s="5" t="n">
        <f aca="false">10*LOG(Measurements!BJ421^2+Measurements!BK421^2)</f>
        <v>-71.8543524556158</v>
      </c>
      <c r="BK421" s="5"/>
      <c r="BL421" s="5" t="n">
        <f aca="false">10*LOG(Measurements!BL421^2+Measurements!BM421^2)</f>
        <v>-38.8724849770606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8.1711891955442</v>
      </c>
      <c r="BW421" s="5"/>
      <c r="BX421" s="5" t="n">
        <f aca="false">10*LOG(Measurements!BX421^2+Measurements!BY421^2)</f>
        <v>-34.718043896183</v>
      </c>
      <c r="BZ421" s="5" t="n">
        <f aca="false">10*LOG(Measurements!BZ421^2+Measurements!CA421^2)</f>
        <v>-36.2209096369707</v>
      </c>
      <c r="CB421" s="5" t="n">
        <f aca="false">10*LOG(Measurements!CB421^2+Measurements!CC421^2)</f>
        <v>-42.851495134325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3.1481989867605</v>
      </c>
      <c r="CO421" s="5"/>
      <c r="CP421" s="5" t="n">
        <f aca="false">10*LOG(Measurements!CP421^2+Measurements!CQ421^2)</f>
        <v>-36.3542516348418</v>
      </c>
      <c r="CQ421" s="5"/>
      <c r="CR421" s="5" t="n">
        <f aca="false">10*LOG(Measurements!CR421^2+Measurements!CS421^2)</f>
        <v>-52.9014225287237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7.9244262395454</v>
      </c>
      <c r="DG421" s="5"/>
      <c r="DH421" s="5" t="n">
        <f aca="false">10*LOG(Measurements!DH421^2+Measurements!DI421^2)</f>
        <v>-37.7128629654801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8.9491076716832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9.7451271331938</v>
      </c>
      <c r="C422" s="5"/>
      <c r="D422" s="5" t="n">
        <f aca="false">10*LOG(Measurements!D422^2+Measurements!E422^2)</f>
        <v>-36.6715148124836</v>
      </c>
      <c r="E422" s="5"/>
      <c r="F422" s="5" t="n">
        <f aca="false">10*LOG(Measurements!F422^2+Measurements!G422^2)</f>
        <v>-33.5904287478766</v>
      </c>
      <c r="G422" s="5"/>
      <c r="H422" s="5" t="n">
        <f aca="false">10*LOG(Measurements!H422^2+Measurements!I422^2)</f>
        <v>-45.6691787310935</v>
      </c>
      <c r="I422" s="5"/>
      <c r="J422" s="5" t="n">
        <f aca="false">10*LOG(Measurements!J422^2+Measurements!K422^2)</f>
        <v>-38.0125358682286</v>
      </c>
      <c r="K422" s="5"/>
      <c r="L422" s="5" t="n">
        <f aca="false">10*LOG(Measurements!L422^2+Measurements!M422^2)</f>
        <v>-68.5777502417882</v>
      </c>
      <c r="M422" s="5"/>
      <c r="N422" s="5" t="n">
        <f aca="false">10*LOG(Measurements!N422^2+Measurements!O422^2)</f>
        <v>-93.6301987777348</v>
      </c>
      <c r="O422" s="5"/>
      <c r="P422" s="5" t="n">
        <f aca="false">10*LOG(Measurements!P422^2+Measurements!Q422^2)</f>
        <v>-65.7264914069847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4.0282753962853</v>
      </c>
      <c r="U422" s="5"/>
      <c r="V422" s="5" t="n">
        <f aca="false">10*LOG(Measurements!V422^2+Measurements!W422^2)</f>
        <v>-36.2952654447693</v>
      </c>
      <c r="W422" s="5"/>
      <c r="X422" s="5" t="n">
        <f aca="false">10*LOG(Measurements!X422^2+Measurements!Y422^2)</f>
        <v>-50.0102650836591</v>
      </c>
      <c r="Y422" s="5"/>
      <c r="Z422" s="5" t="n">
        <f aca="false">10*LOG(Measurements!Z422^2+Measurements!AA422^2)</f>
        <v>-72.1851374997923</v>
      </c>
      <c r="AA422" s="5"/>
      <c r="AB422" s="5" t="n">
        <f aca="false">10*LOG(Measurements!AB422^2+Measurements!AC422^2)</f>
        <v>-43.8558900109197</v>
      </c>
      <c r="AC422" s="5"/>
      <c r="AD422" s="5" t="n">
        <f aca="false">10*LOG(Measurements!AD422^2+Measurements!AE422^2)</f>
        <v>-70.3556583881604</v>
      </c>
      <c r="AE422" s="5"/>
      <c r="AF422" s="5" t="n">
        <f aca="false">10*LOG(Measurements!AF422^2+Measurements!AG422^2)</f>
        <v>-84.7821903920172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3.9172113907918</v>
      </c>
      <c r="AM422" s="5"/>
      <c r="AN422" s="5" t="n">
        <f aca="false">10*LOG(Measurements!AN422^2+Measurements!AO422^2)</f>
        <v>-42.0557903222315</v>
      </c>
      <c r="AO422" s="5"/>
      <c r="AP422" s="5" t="n">
        <f aca="false">10*LOG(Measurements!AP422^2+Measurements!AQ422^2)</f>
        <v>-91.4322967276165</v>
      </c>
      <c r="AQ422" s="5"/>
      <c r="AR422" s="5" t="n">
        <f aca="false">10*LOG(Measurements!AR422^2+Measurements!AS422^2)</f>
        <v>-71.7945949063335</v>
      </c>
      <c r="AS422" s="5"/>
      <c r="AT422" s="5" t="n">
        <f aca="false">10*LOG(Measurements!AT422^2+Measurements!AU422^2)</f>
        <v>-37.1671291980695</v>
      </c>
      <c r="AU422" s="5"/>
      <c r="AV422" s="5" t="n">
        <f aca="false">10*LOG(Measurements!AV422^2+Measurements!AW422^2)</f>
        <v>-70.540399829925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5562467699495</v>
      </c>
      <c r="BE422" s="5"/>
      <c r="BF422" s="5" t="n">
        <f aca="false">10*LOG(Measurements!BF422^2+Measurements!BG422^2)</f>
        <v>-66.9999009283218</v>
      </c>
      <c r="BG422" s="5"/>
      <c r="BH422" s="5" t="n">
        <f aca="false">10*LOG(Measurements!BH422^2+Measurements!BI422^2)</f>
        <v>-83.7599036924116</v>
      </c>
      <c r="BI422" s="5"/>
      <c r="BJ422" s="5" t="n">
        <f aca="false">10*LOG(Measurements!BJ422^2+Measurements!BK422^2)</f>
        <v>-74.5935210122337</v>
      </c>
      <c r="BK422" s="5"/>
      <c r="BL422" s="5" t="n">
        <f aca="false">10*LOG(Measurements!BL422^2+Measurements!BM422^2)</f>
        <v>-38.8659544312014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7.2277859946518</v>
      </c>
      <c r="BW422" s="5"/>
      <c r="BX422" s="5" t="n">
        <f aca="false">10*LOG(Measurements!BX422^2+Measurements!BY422^2)</f>
        <v>-34.8192232910989</v>
      </c>
      <c r="BZ422" s="5" t="n">
        <f aca="false">10*LOG(Measurements!BZ422^2+Measurements!CA422^2)</f>
        <v>-35.9439995150228</v>
      </c>
      <c r="CB422" s="5" t="n">
        <f aca="false">10*LOG(Measurements!CB422^2+Measurements!CC422^2)</f>
        <v>-43.1985792415231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2.3250374760327</v>
      </c>
      <c r="CO422" s="5"/>
      <c r="CP422" s="5" t="n">
        <f aca="false">10*LOG(Measurements!CP422^2+Measurements!CQ422^2)</f>
        <v>-36.4980848919644</v>
      </c>
      <c r="CQ422" s="5"/>
      <c r="CR422" s="5" t="n">
        <f aca="false">10*LOG(Measurements!CR422^2+Measurements!CS422^2)</f>
        <v>-53.2822333692783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9.3113975201007</v>
      </c>
      <c r="DG422" s="5"/>
      <c r="DH422" s="5" t="n">
        <f aca="false">10*LOG(Measurements!DH422^2+Measurements!DI422^2)</f>
        <v>-38.0917012965194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39.6840088634438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9.2012829771619</v>
      </c>
      <c r="C423" s="5"/>
      <c r="D423" s="5" t="n">
        <f aca="false">10*LOG(Measurements!D423^2+Measurements!E423^2)</f>
        <v>-36.7559692441555</v>
      </c>
      <c r="E423" s="5"/>
      <c r="F423" s="5" t="n">
        <f aca="false">10*LOG(Measurements!F423^2+Measurements!G423^2)</f>
        <v>-33.2177103462619</v>
      </c>
      <c r="G423" s="5"/>
      <c r="H423" s="5" t="n">
        <f aca="false">10*LOG(Measurements!H423^2+Measurements!I423^2)</f>
        <v>-45.3993096349266</v>
      </c>
      <c r="I423" s="5"/>
      <c r="J423" s="5" t="n">
        <f aca="false">10*LOG(Measurements!J423^2+Measurements!K423^2)</f>
        <v>-38.0405364230995</v>
      </c>
      <c r="K423" s="5"/>
      <c r="L423" s="5" t="n">
        <f aca="false">10*LOG(Measurements!L423^2+Measurements!M423^2)</f>
        <v>-68.1340928930854</v>
      </c>
      <c r="M423" s="5"/>
      <c r="N423" s="5" t="n">
        <f aca="false">10*LOG(Measurements!N423^2+Measurements!O423^2)</f>
        <v>-83.8510671597234</v>
      </c>
      <c r="O423" s="5"/>
      <c r="P423" s="5" t="n">
        <f aca="false">10*LOG(Measurements!P423^2+Measurements!Q423^2)</f>
        <v>-64.9134311785072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4.8729050487524</v>
      </c>
      <c r="U423" s="5"/>
      <c r="V423" s="5" t="n">
        <f aca="false">10*LOG(Measurements!V423^2+Measurements!W423^2)</f>
        <v>-36.4033776269301</v>
      </c>
      <c r="W423" s="5"/>
      <c r="X423" s="5" t="n">
        <f aca="false">10*LOG(Measurements!X423^2+Measurements!Y423^2)</f>
        <v>-49.7691402214191</v>
      </c>
      <c r="Y423" s="5"/>
      <c r="Z423" s="5" t="n">
        <f aca="false">10*LOG(Measurements!Z423^2+Measurements!AA423^2)</f>
        <v>-70.6032410903864</v>
      </c>
      <c r="AA423" s="5"/>
      <c r="AB423" s="5" t="n">
        <f aca="false">10*LOG(Measurements!AB423^2+Measurements!AC423^2)</f>
        <v>-43.9524717625126</v>
      </c>
      <c r="AC423" s="5"/>
      <c r="AD423" s="5" t="n">
        <f aca="false">10*LOG(Measurements!AD423^2+Measurements!AE423^2)</f>
        <v>-70.4773795483563</v>
      </c>
      <c r="AE423" s="5"/>
      <c r="AF423" s="5" t="n">
        <f aca="false">10*LOG(Measurements!AF423^2+Measurements!AG423^2)</f>
        <v>-78.4441385092916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5.7580176074836</v>
      </c>
      <c r="AM423" s="5"/>
      <c r="AN423" s="5" t="n">
        <f aca="false">10*LOG(Measurements!AN423^2+Measurements!AO423^2)</f>
        <v>-42.1923645505295</v>
      </c>
      <c r="AO423" s="5"/>
      <c r="AP423" s="5" t="n">
        <f aca="false">10*LOG(Measurements!AP423^2+Measurements!AQ423^2)</f>
        <v>-85.4888635236842</v>
      </c>
      <c r="AQ423" s="5"/>
      <c r="AR423" s="5" t="n">
        <f aca="false">10*LOG(Measurements!AR423^2+Measurements!AS423^2)</f>
        <v>-71.0540254180185</v>
      </c>
      <c r="AS423" s="5"/>
      <c r="AT423" s="5" t="n">
        <f aca="false">10*LOG(Measurements!AT423^2+Measurements!AU423^2)</f>
        <v>-37.0749759384161</v>
      </c>
      <c r="AU423" s="5"/>
      <c r="AV423" s="5" t="n">
        <f aca="false">10*LOG(Measurements!AV423^2+Measurements!AW423^2)</f>
        <v>-72.3323135592868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1516133114899</v>
      </c>
      <c r="BE423" s="5"/>
      <c r="BF423" s="5" t="n">
        <f aca="false">10*LOG(Measurements!BF423^2+Measurements!BG423^2)</f>
        <v>-66.0597671548948</v>
      </c>
      <c r="BG423" s="5"/>
      <c r="BH423" s="5" t="n">
        <f aca="false">10*LOG(Measurements!BH423^2+Measurements!BI423^2)</f>
        <v>-83.4204193187276</v>
      </c>
      <c r="BI423" s="5"/>
      <c r="BJ423" s="5" t="n">
        <f aca="false">10*LOG(Measurements!BJ423^2+Measurements!BK423^2)</f>
        <v>-71.9695331206741</v>
      </c>
      <c r="BK423" s="5"/>
      <c r="BL423" s="5" t="n">
        <f aca="false">10*LOG(Measurements!BL423^2+Measurements!BM423^2)</f>
        <v>-38.9905613598117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7.4472892894618</v>
      </c>
      <c r="BW423" s="5"/>
      <c r="BX423" s="5" t="n">
        <f aca="false">10*LOG(Measurements!BX423^2+Measurements!BY423^2)</f>
        <v>-34.7633773538627</v>
      </c>
      <c r="BZ423" s="5" t="n">
        <f aca="false">10*LOG(Measurements!BZ423^2+Measurements!CA423^2)</f>
        <v>-35.468356191981</v>
      </c>
      <c r="CB423" s="5" t="n">
        <f aca="false">10*LOG(Measurements!CB423^2+Measurements!CC423^2)</f>
        <v>-43.4797644542323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1.0441315833229</v>
      </c>
      <c r="CO423" s="5"/>
      <c r="CP423" s="5" t="n">
        <f aca="false">10*LOG(Measurements!CP423^2+Measurements!CQ423^2)</f>
        <v>-36.6550962560337</v>
      </c>
      <c r="CQ423" s="5"/>
      <c r="CR423" s="5" t="n">
        <f aca="false">10*LOG(Measurements!CR423^2+Measurements!CS423^2)</f>
        <v>-53.3442980704801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2.0473709341267</v>
      </c>
      <c r="DG423" s="5"/>
      <c r="DH423" s="5" t="n">
        <f aca="false">10*LOG(Measurements!DH423^2+Measurements!DI423^2)</f>
        <v>-38.5993519828926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35.4622055563244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8.3583278246634</v>
      </c>
      <c r="C424" s="5"/>
      <c r="D424" s="5" t="n">
        <f aca="false">10*LOG(Measurements!D424^2+Measurements!E424^2)</f>
        <v>-36.8985389817786</v>
      </c>
      <c r="E424" s="5"/>
      <c r="F424" s="5" t="n">
        <f aca="false">10*LOG(Measurements!F424^2+Measurements!G424^2)</f>
        <v>-32.8214870360428</v>
      </c>
      <c r="G424" s="5"/>
      <c r="H424" s="5" t="n">
        <f aca="false">10*LOG(Measurements!H424^2+Measurements!I424^2)</f>
        <v>-45.0921083419936</v>
      </c>
      <c r="I424" s="5"/>
      <c r="J424" s="5" t="n">
        <f aca="false">10*LOG(Measurements!J424^2+Measurements!K424^2)</f>
        <v>-38.0970568832746</v>
      </c>
      <c r="K424" s="5"/>
      <c r="L424" s="5" t="n">
        <f aca="false">10*LOG(Measurements!L424^2+Measurements!M424^2)</f>
        <v>-68.010180361305</v>
      </c>
      <c r="M424" s="5"/>
      <c r="N424" s="5" t="n">
        <f aca="false">10*LOG(Measurements!N424^2+Measurements!O424^2)</f>
        <v>-93.3673242522728</v>
      </c>
      <c r="O424" s="5"/>
      <c r="P424" s="5" t="n">
        <f aca="false">10*LOG(Measurements!P424^2+Measurements!Q424^2)</f>
        <v>-65.4091036647176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3.8351075687977</v>
      </c>
      <c r="U424" s="5"/>
      <c r="V424" s="5" t="n">
        <f aca="false">10*LOG(Measurements!V424^2+Measurements!W424^2)</f>
        <v>-36.4808828955986</v>
      </c>
      <c r="W424" s="5"/>
      <c r="X424" s="5" t="n">
        <f aca="false">10*LOG(Measurements!X424^2+Measurements!Y424^2)</f>
        <v>-49.6038380490358</v>
      </c>
      <c r="Y424" s="5"/>
      <c r="Z424" s="5" t="n">
        <f aca="false">10*LOG(Measurements!Z424^2+Measurements!AA424^2)</f>
        <v>-70.2998068144712</v>
      </c>
      <c r="AA424" s="5"/>
      <c r="AB424" s="5" t="n">
        <f aca="false">10*LOG(Measurements!AB424^2+Measurements!AC424^2)</f>
        <v>-43.9798846825273</v>
      </c>
      <c r="AC424" s="5"/>
      <c r="AD424" s="5" t="n">
        <f aca="false">10*LOG(Measurements!AD424^2+Measurements!AE424^2)</f>
        <v>-70.4915338951631</v>
      </c>
      <c r="AE424" s="5"/>
      <c r="AF424" s="5" t="n">
        <f aca="false">10*LOG(Measurements!AF424^2+Measurements!AG424^2)</f>
        <v>-81.7029047622198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6.9669672080033</v>
      </c>
      <c r="AM424" s="5"/>
      <c r="AN424" s="5" t="n">
        <f aca="false">10*LOG(Measurements!AN424^2+Measurements!AO424^2)</f>
        <v>-41.8689495676243</v>
      </c>
      <c r="AO424" s="5"/>
      <c r="AP424" s="5" t="n">
        <f aca="false">10*LOG(Measurements!AP424^2+Measurements!AQ424^2)</f>
        <v>-95.9762449832414</v>
      </c>
      <c r="AQ424" s="5"/>
      <c r="AR424" s="5" t="n">
        <f aca="false">10*LOG(Measurements!AR424^2+Measurements!AS424^2)</f>
        <v>-72.5298128520113</v>
      </c>
      <c r="AS424" s="5"/>
      <c r="AT424" s="5" t="n">
        <f aca="false">10*LOG(Measurements!AT424^2+Measurements!AU424^2)</f>
        <v>-37.0273798337348</v>
      </c>
      <c r="AU424" s="5"/>
      <c r="AV424" s="5" t="n">
        <f aca="false">10*LOG(Measurements!AV424^2+Measurements!AW424^2)</f>
        <v>-69.9784078390049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0864779964305</v>
      </c>
      <c r="BE424" s="5"/>
      <c r="BF424" s="5" t="n">
        <f aca="false">10*LOG(Measurements!BF424^2+Measurements!BG424^2)</f>
        <v>-66.3368801583004</v>
      </c>
      <c r="BG424" s="5"/>
      <c r="BH424" s="5" t="n">
        <f aca="false">10*LOG(Measurements!BH424^2+Measurements!BI424^2)</f>
        <v>-83.9665729523976</v>
      </c>
      <c r="BI424" s="5"/>
      <c r="BJ424" s="5" t="n">
        <f aca="false">10*LOG(Measurements!BJ424^2+Measurements!BK424^2)</f>
        <v>-75.5944619221243</v>
      </c>
      <c r="BK424" s="5"/>
      <c r="BL424" s="5" t="n">
        <f aca="false">10*LOG(Measurements!BL424^2+Measurements!BM424^2)</f>
        <v>-38.984493317092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7.3812767815886</v>
      </c>
      <c r="BW424" s="5"/>
      <c r="BX424" s="5" t="n">
        <f aca="false">10*LOG(Measurements!BX424^2+Measurements!BY424^2)</f>
        <v>-34.8806163861381</v>
      </c>
      <c r="BZ424" s="5" t="n">
        <f aca="false">10*LOG(Measurements!BZ424^2+Measurements!CA424^2)</f>
        <v>-34.9692843803751</v>
      </c>
      <c r="CB424" s="5" t="n">
        <f aca="false">10*LOG(Measurements!CB424^2+Measurements!CC424^2)</f>
        <v>-43.8889828590741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3170182502587</v>
      </c>
      <c r="CO424" s="5"/>
      <c r="CP424" s="5" t="n">
        <f aca="false">10*LOG(Measurements!CP424^2+Measurements!CQ424^2)</f>
        <v>-36.7735670779609</v>
      </c>
      <c r="CQ424" s="5"/>
      <c r="CR424" s="5" t="n">
        <f aca="false">10*LOG(Measurements!CR424^2+Measurements!CS424^2)</f>
        <v>-53.0583953165436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6.0174797487921</v>
      </c>
      <c r="DG424" s="5"/>
      <c r="DH424" s="5" t="n">
        <f aca="false">10*LOG(Measurements!DH424^2+Measurements!DI424^2)</f>
        <v>-39.2594122520847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30.4810638022662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3492329402909</v>
      </c>
      <c r="C425" s="5"/>
      <c r="D425" s="5" t="n">
        <f aca="false">10*LOG(Measurements!D425^2+Measurements!E425^2)</f>
        <v>-36.9680424192075</v>
      </c>
      <c r="E425" s="5"/>
      <c r="F425" s="5" t="n">
        <f aca="false">10*LOG(Measurements!F425^2+Measurements!G425^2)</f>
        <v>-32.4656752960805</v>
      </c>
      <c r="G425" s="5"/>
      <c r="H425" s="5" t="n">
        <f aca="false">10*LOG(Measurements!H425^2+Measurements!I425^2)</f>
        <v>-45.2284742078121</v>
      </c>
      <c r="I425" s="5"/>
      <c r="J425" s="5" t="n">
        <f aca="false">10*LOG(Measurements!J425^2+Measurements!K425^2)</f>
        <v>-38.1905012411071</v>
      </c>
      <c r="K425" s="5"/>
      <c r="L425" s="5" t="n">
        <f aca="false">10*LOG(Measurements!L425^2+Measurements!M425^2)</f>
        <v>-67.1709513799668</v>
      </c>
      <c r="M425" s="5"/>
      <c r="N425" s="5" t="n">
        <f aca="false">10*LOG(Measurements!N425^2+Measurements!O425^2)</f>
        <v>-78.8193449360607</v>
      </c>
      <c r="O425" s="5"/>
      <c r="P425" s="5" t="n">
        <f aca="false">10*LOG(Measurements!P425^2+Measurements!Q425^2)</f>
        <v>-64.9641930787708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2.8852209445689</v>
      </c>
      <c r="U425" s="5"/>
      <c r="V425" s="5" t="n">
        <f aca="false">10*LOG(Measurements!V425^2+Measurements!W425^2)</f>
        <v>-36.618457560684</v>
      </c>
      <c r="W425" s="5"/>
      <c r="X425" s="5" t="n">
        <f aca="false">10*LOG(Measurements!X425^2+Measurements!Y425^2)</f>
        <v>-49.3948997372336</v>
      </c>
      <c r="Y425" s="5"/>
      <c r="Z425" s="5" t="n">
        <f aca="false">10*LOG(Measurements!Z425^2+Measurements!AA425^2)</f>
        <v>-68.8236083084896</v>
      </c>
      <c r="AA425" s="5"/>
      <c r="AB425" s="5" t="n">
        <f aca="false">10*LOG(Measurements!AB425^2+Measurements!AC425^2)</f>
        <v>-44.1200280153711</v>
      </c>
      <c r="AC425" s="5"/>
      <c r="AD425" s="5" t="n">
        <f aca="false">10*LOG(Measurements!AD425^2+Measurements!AE425^2)</f>
        <v>-71.0443260143319</v>
      </c>
      <c r="AE425" s="5"/>
      <c r="AF425" s="5" t="n">
        <f aca="false">10*LOG(Measurements!AF425^2+Measurements!AG425^2)</f>
        <v>-80.5142282840278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0336294667379</v>
      </c>
      <c r="AM425" s="5"/>
      <c r="AN425" s="5" t="n">
        <f aca="false">10*LOG(Measurements!AN425^2+Measurements!AO425^2)</f>
        <v>-41.6641330777765</v>
      </c>
      <c r="AO425" s="5"/>
      <c r="AP425" s="5" t="n">
        <f aca="false">10*LOG(Measurements!AP425^2+Measurements!AQ425^2)</f>
        <v>-82.0329017523955</v>
      </c>
      <c r="AQ425" s="5"/>
      <c r="AR425" s="5" t="n">
        <f aca="false">10*LOG(Measurements!AR425^2+Measurements!AS425^2)</f>
        <v>-71.5936987294203</v>
      </c>
      <c r="AS425" s="5"/>
      <c r="AT425" s="5" t="n">
        <f aca="false">10*LOG(Measurements!AT425^2+Measurements!AU425^2)</f>
        <v>-37.0890660421374</v>
      </c>
      <c r="AU425" s="5"/>
      <c r="AV425" s="5" t="n">
        <f aca="false">10*LOG(Measurements!AV425^2+Measurements!AW425^2)</f>
        <v>-72.0989220250947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5804377995098</v>
      </c>
      <c r="BE425" s="5"/>
      <c r="BF425" s="5" t="n">
        <f aca="false">10*LOG(Measurements!BF425^2+Measurements!BG425^2)</f>
        <v>-65.6738354484276</v>
      </c>
      <c r="BG425" s="5"/>
      <c r="BH425" s="5" t="n">
        <f aca="false">10*LOG(Measurements!BH425^2+Measurements!BI425^2)</f>
        <v>-87.1672789263063</v>
      </c>
      <c r="BI425" s="5"/>
      <c r="BJ425" s="5" t="n">
        <f aca="false">10*LOG(Measurements!BJ425^2+Measurements!BK425^2)</f>
        <v>-73.2944663125912</v>
      </c>
      <c r="BK425" s="5"/>
      <c r="BL425" s="5" t="n">
        <f aca="false">10*LOG(Measurements!BL425^2+Measurements!BM425^2)</f>
        <v>-39.0881558830727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16.6331971139333</v>
      </c>
      <c r="BW425" s="5"/>
      <c r="BX425" s="5" t="n">
        <f aca="false">10*LOG(Measurements!BX425^2+Measurements!BY425^2)</f>
        <v>-35.0957713085692</v>
      </c>
      <c r="BZ425" s="5" t="n">
        <f aca="false">10*LOG(Measurements!BZ425^2+Measurements!CA425^2)</f>
        <v>-34.420476222938</v>
      </c>
      <c r="CB425" s="5" t="n">
        <f aca="false">10*LOG(Measurements!CB425^2+Measurements!CC425^2)</f>
        <v>-43.794301737265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9.4673919385304</v>
      </c>
      <c r="CO425" s="5"/>
      <c r="CP425" s="5" t="n">
        <f aca="false">10*LOG(Measurements!CP425^2+Measurements!CQ425^2)</f>
        <v>-36.7402564134119</v>
      </c>
      <c r="CQ425" s="5"/>
      <c r="CR425" s="5" t="n">
        <f aca="false">10*LOG(Measurements!CR425^2+Measurements!CS425^2)</f>
        <v>-52.905137844801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9.805501702963</v>
      </c>
      <c r="DG425" s="5"/>
      <c r="DH425" s="5" t="n">
        <f aca="false">10*LOG(Measurements!DH425^2+Measurements!DI425^2)</f>
        <v>-39.7471524717326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6.3880353322316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6.5704758705178</v>
      </c>
      <c r="C426" s="5"/>
      <c r="D426" s="5" t="n">
        <f aca="false">10*LOG(Measurements!D426^2+Measurements!E426^2)</f>
        <v>-37.0085394985856</v>
      </c>
      <c r="E426" s="5"/>
      <c r="F426" s="5" t="n">
        <f aca="false">10*LOG(Measurements!F426^2+Measurements!G426^2)</f>
        <v>-32.1608542270632</v>
      </c>
      <c r="G426" s="5"/>
      <c r="H426" s="5" t="n">
        <f aca="false">10*LOG(Measurements!H426^2+Measurements!I426^2)</f>
        <v>-45.3981856548679</v>
      </c>
      <c r="I426" s="5"/>
      <c r="J426" s="5" t="n">
        <f aca="false">10*LOG(Measurements!J426^2+Measurements!K426^2)</f>
        <v>-38.2580817696279</v>
      </c>
      <c r="K426" s="5"/>
      <c r="L426" s="5" t="n">
        <f aca="false">10*LOG(Measurements!L426^2+Measurements!M426^2)</f>
        <v>-67.1264877189374</v>
      </c>
      <c r="M426" s="5"/>
      <c r="N426" s="5" t="n">
        <f aca="false">10*LOG(Measurements!N426^2+Measurements!O426^2)</f>
        <v>-81.8726592105339</v>
      </c>
      <c r="O426" s="5"/>
      <c r="P426" s="5" t="n">
        <f aca="false">10*LOG(Measurements!P426^2+Measurements!Q426^2)</f>
        <v>-65.7056940955097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1.0996650473861</v>
      </c>
      <c r="U426" s="5"/>
      <c r="V426" s="5" t="n">
        <f aca="false">10*LOG(Measurements!V426^2+Measurements!W426^2)</f>
        <v>-36.6692130510186</v>
      </c>
      <c r="W426" s="5"/>
      <c r="X426" s="5" t="n">
        <f aca="false">10*LOG(Measurements!X426^2+Measurements!Y426^2)</f>
        <v>-49.4930592928431</v>
      </c>
      <c r="Y426" s="5"/>
      <c r="Z426" s="5" t="n">
        <f aca="false">10*LOG(Measurements!Z426^2+Measurements!AA426^2)</f>
        <v>-69.2859526268346</v>
      </c>
      <c r="AA426" s="5"/>
      <c r="AB426" s="5" t="n">
        <f aca="false">10*LOG(Measurements!AB426^2+Measurements!AC426^2)</f>
        <v>-44.1256914381739</v>
      </c>
      <c r="AC426" s="5"/>
      <c r="AD426" s="5" t="n">
        <f aca="false">10*LOG(Measurements!AD426^2+Measurements!AE426^2)</f>
        <v>-71.0783087624168</v>
      </c>
      <c r="AE426" s="5"/>
      <c r="AF426" s="5" t="n">
        <f aca="false">10*LOG(Measurements!AF426^2+Measurements!AG426^2)</f>
        <v>-84.7928308323422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9.3378229074306</v>
      </c>
      <c r="AM426" s="5"/>
      <c r="AN426" s="5" t="n">
        <f aca="false">10*LOG(Measurements!AN426^2+Measurements!AO426^2)</f>
        <v>-42.061179242008</v>
      </c>
      <c r="AO426" s="5"/>
      <c r="AP426" s="5" t="n">
        <f aca="false">10*LOG(Measurements!AP426^2+Measurements!AQ426^2)</f>
        <v>-85.7289387021557</v>
      </c>
      <c r="AQ426" s="5"/>
      <c r="AR426" s="5" t="n">
        <f aca="false">10*LOG(Measurements!AR426^2+Measurements!AS426^2)</f>
        <v>-73.3237414942316</v>
      </c>
      <c r="AS426" s="5"/>
      <c r="AT426" s="5" t="n">
        <f aca="false">10*LOG(Measurements!AT426^2+Measurements!AU426^2)</f>
        <v>-37.1855108083252</v>
      </c>
      <c r="AU426" s="5"/>
      <c r="AV426" s="5" t="n">
        <f aca="false">10*LOG(Measurements!AV426^2+Measurements!AW426^2)</f>
        <v>-70.1298699016725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2.9288313972026</v>
      </c>
      <c r="BE426" s="5"/>
      <c r="BF426" s="5" t="n">
        <f aca="false">10*LOG(Measurements!BF426^2+Measurements!BG426^2)</f>
        <v>-66.451027003005</v>
      </c>
      <c r="BG426" s="5"/>
      <c r="BH426" s="5" t="n">
        <f aca="false">10*LOG(Measurements!BH426^2+Measurements!BI426^2)</f>
        <v>-81.8758461977434</v>
      </c>
      <c r="BI426" s="5"/>
      <c r="BJ426" s="5" t="n">
        <f aca="false">10*LOG(Measurements!BJ426^2+Measurements!BK426^2)</f>
        <v>-76.5870249612126</v>
      </c>
      <c r="BK426" s="5"/>
      <c r="BL426" s="5" t="n">
        <f aca="false">10*LOG(Measurements!BL426^2+Measurements!BM426^2)</f>
        <v>-39.1025142590277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5.6197865548383</v>
      </c>
      <c r="BW426" s="5"/>
      <c r="BX426" s="5" t="n">
        <f aca="false">10*LOG(Measurements!BX426^2+Measurements!BY426^2)</f>
        <v>-35.3169444320284</v>
      </c>
      <c r="BZ426" s="5" t="n">
        <f aca="false">10*LOG(Measurements!BZ426^2+Measurements!CA426^2)</f>
        <v>-33.9418904171853</v>
      </c>
      <c r="CB426" s="5" t="n">
        <f aca="false">10*LOG(Measurements!CB426^2+Measurements!CC426^2)</f>
        <v>-43.855085011438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8.7552271352252</v>
      </c>
      <c r="CO426" s="5"/>
      <c r="CP426" s="5" t="n">
        <f aca="false">10*LOG(Measurements!CP426^2+Measurements!CQ426^2)</f>
        <v>-36.7005023776253</v>
      </c>
      <c r="CQ426" s="5"/>
      <c r="CR426" s="5" t="n">
        <f aca="false">10*LOG(Measurements!CR426^2+Measurements!CS426^2)</f>
        <v>-53.2027640098235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8.7067177542788</v>
      </c>
      <c r="DG426" s="5"/>
      <c r="DH426" s="5" t="n">
        <f aca="false">10*LOG(Measurements!DH426^2+Measurements!DI426^2)</f>
        <v>-40.1597059348156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3.3397972498031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5.9955880211416</v>
      </c>
      <c r="C427" s="5"/>
      <c r="D427" s="5" t="n">
        <f aca="false">10*LOG(Measurements!D427^2+Measurements!E427^2)</f>
        <v>-37.3175740085194</v>
      </c>
      <c r="E427" s="5"/>
      <c r="F427" s="5" t="n">
        <f aca="false">10*LOG(Measurements!F427^2+Measurements!G427^2)</f>
        <v>-31.9716686765163</v>
      </c>
      <c r="G427" s="5"/>
      <c r="H427" s="5" t="n">
        <f aca="false">10*LOG(Measurements!H427^2+Measurements!I427^2)</f>
        <v>-45.7350563697523</v>
      </c>
      <c r="I427" s="5"/>
      <c r="J427" s="5" t="n">
        <f aca="false">10*LOG(Measurements!J427^2+Measurements!K427^2)</f>
        <v>-38.342677579014</v>
      </c>
      <c r="K427" s="5"/>
      <c r="L427" s="5" t="n">
        <f aca="false">10*LOG(Measurements!L427^2+Measurements!M427^2)</f>
        <v>-66.316867336016</v>
      </c>
      <c r="M427" s="5"/>
      <c r="N427" s="5" t="n">
        <f aca="false">10*LOG(Measurements!N427^2+Measurements!O427^2)</f>
        <v>-75.3372805484394</v>
      </c>
      <c r="O427" s="5"/>
      <c r="P427" s="5" t="n">
        <f aca="false">10*LOG(Measurements!P427^2+Measurements!Q427^2)</f>
        <v>-65.177656416613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9.8034782067736</v>
      </c>
      <c r="U427" s="5"/>
      <c r="V427" s="5" t="n">
        <f aca="false">10*LOG(Measurements!V427^2+Measurements!W427^2)</f>
        <v>-36.9404145693784</v>
      </c>
      <c r="W427" s="5"/>
      <c r="X427" s="5" t="n">
        <f aca="false">10*LOG(Measurements!X427^2+Measurements!Y427^2)</f>
        <v>-49.9030645057721</v>
      </c>
      <c r="Y427" s="5"/>
      <c r="Z427" s="5" t="n">
        <f aca="false">10*LOG(Measurements!Z427^2+Measurements!AA427^2)</f>
        <v>-67.6849066153899</v>
      </c>
      <c r="AA427" s="5"/>
      <c r="AB427" s="5" t="n">
        <f aca="false">10*LOG(Measurements!AB427^2+Measurements!AC427^2)</f>
        <v>-44.3086152580042</v>
      </c>
      <c r="AC427" s="5"/>
      <c r="AD427" s="5" t="n">
        <f aca="false">10*LOG(Measurements!AD427^2+Measurements!AE427^2)</f>
        <v>-71.5438394741466</v>
      </c>
      <c r="AE427" s="5"/>
      <c r="AF427" s="5" t="n">
        <f aca="false">10*LOG(Measurements!AF427^2+Measurements!AG427^2)</f>
        <v>-82.0404768659179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2.3380333440826</v>
      </c>
      <c r="AM427" s="5"/>
      <c r="AN427" s="5" t="n">
        <f aca="false">10*LOG(Measurements!AN427^2+Measurements!AO427^2)</f>
        <v>-42.9967026216541</v>
      </c>
      <c r="AO427" s="5"/>
      <c r="AP427" s="5" t="n">
        <f aca="false">10*LOG(Measurements!AP427^2+Measurements!AQ427^2)</f>
        <v>-78.4495314168608</v>
      </c>
      <c r="AQ427" s="5"/>
      <c r="AR427" s="5" t="n">
        <f aca="false">10*LOG(Measurements!AR427^2+Measurements!AS427^2)</f>
        <v>-72.2237367208723</v>
      </c>
      <c r="AS427" s="5"/>
      <c r="AT427" s="5" t="n">
        <f aca="false">10*LOG(Measurements!AT427^2+Measurements!AU427^2)</f>
        <v>-37.2459516402589</v>
      </c>
      <c r="AU427" s="5"/>
      <c r="AV427" s="5" t="n">
        <f aca="false">10*LOG(Measurements!AV427^2+Measurements!AW427^2)</f>
        <v>-72.4078138045319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1098628949407</v>
      </c>
      <c r="BE427" s="5"/>
      <c r="BF427" s="5" t="n">
        <f aca="false">10*LOG(Measurements!BF427^2+Measurements!BG427^2)</f>
        <v>-65.7970877344606</v>
      </c>
      <c r="BG427" s="5"/>
      <c r="BH427" s="5" t="n">
        <f aca="false">10*LOG(Measurements!BH427^2+Measurements!BI427^2)</f>
        <v>-90.3560863537919</v>
      </c>
      <c r="BI427" s="5"/>
      <c r="BJ427" s="5" t="n">
        <f aca="false">10*LOG(Measurements!BJ427^2+Measurements!BK427^2)</f>
        <v>-75.1480327007784</v>
      </c>
      <c r="BK427" s="5"/>
      <c r="BL427" s="5" t="n">
        <f aca="false">10*LOG(Measurements!BL427^2+Measurements!BM427^2)</f>
        <v>-39.208007627221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5.1316842250299</v>
      </c>
      <c r="BW427" s="5"/>
      <c r="BX427" s="5" t="n">
        <f aca="false">10*LOG(Measurements!BX427^2+Measurements!BY427^2)</f>
        <v>-35.5026176596855</v>
      </c>
      <c r="BZ427" s="5" t="n">
        <f aca="false">10*LOG(Measurements!BZ427^2+Measurements!CA427^2)</f>
        <v>-33.6350957742367</v>
      </c>
      <c r="CB427" s="5" t="n">
        <f aca="false">10*LOG(Measurements!CB427^2+Measurements!CC427^2)</f>
        <v>-44.4119223931214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8.4562732855937</v>
      </c>
      <c r="CO427" s="5"/>
      <c r="CP427" s="5" t="n">
        <f aca="false">10*LOG(Measurements!CP427^2+Measurements!CQ427^2)</f>
        <v>-36.8821048020804</v>
      </c>
      <c r="CQ427" s="5"/>
      <c r="CR427" s="5" t="n">
        <f aca="false">10*LOG(Measurements!CR427^2+Measurements!CS427^2)</f>
        <v>-53.5391368133744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24.901450814006</v>
      </c>
      <c r="DG427" s="5"/>
      <c r="DH427" s="5" t="n">
        <f aca="false">10*LOG(Measurements!DH427^2+Measurements!DI427^2)</f>
        <v>-40.700276097451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1.634965520878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5.6582915340175</v>
      </c>
      <c r="C428" s="5"/>
      <c r="D428" s="5" t="n">
        <f aca="false">10*LOG(Measurements!D428^2+Measurements!E428^2)</f>
        <v>-37.7101349209226</v>
      </c>
      <c r="E428" s="5"/>
      <c r="F428" s="5" t="n">
        <f aca="false">10*LOG(Measurements!F428^2+Measurements!G428^2)</f>
        <v>-31.7046581947846</v>
      </c>
      <c r="G428" s="5"/>
      <c r="H428" s="5" t="n">
        <f aca="false">10*LOG(Measurements!H428^2+Measurements!I428^2)</f>
        <v>-45.7062712067451</v>
      </c>
      <c r="I428" s="5"/>
      <c r="J428" s="5" t="n">
        <f aca="false">10*LOG(Measurements!J428^2+Measurements!K428^2)</f>
        <v>-38.4412741438025</v>
      </c>
      <c r="K428" s="5"/>
      <c r="L428" s="5" t="n">
        <f aca="false">10*LOG(Measurements!L428^2+Measurements!M428^2)</f>
        <v>-67.0663757307592</v>
      </c>
      <c r="M428" s="5"/>
      <c r="N428" s="5" t="n">
        <f aca="false">10*LOG(Measurements!N428^2+Measurements!O428^2)</f>
        <v>-76.2054604665629</v>
      </c>
      <c r="O428" s="5"/>
      <c r="P428" s="5" t="n">
        <f aca="false">10*LOG(Measurements!P428^2+Measurements!Q428^2)</f>
        <v>-65.839414158959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9.6447731548932</v>
      </c>
      <c r="U428" s="5"/>
      <c r="V428" s="5" t="n">
        <f aca="false">10*LOG(Measurements!V428^2+Measurements!W428^2)</f>
        <v>-37.2140478331908</v>
      </c>
      <c r="W428" s="5"/>
      <c r="X428" s="5" t="n">
        <f aca="false">10*LOG(Measurements!X428^2+Measurements!Y428^2)</f>
        <v>-50.2236982253604</v>
      </c>
      <c r="Y428" s="5"/>
      <c r="Z428" s="5" t="n">
        <f aca="false">10*LOG(Measurements!Z428^2+Measurements!AA428^2)</f>
        <v>-68.4102815562117</v>
      </c>
      <c r="AA428" s="5"/>
      <c r="AB428" s="5" t="n">
        <f aca="false">10*LOG(Measurements!AB428^2+Measurements!AC428^2)</f>
        <v>-44.2441154809315</v>
      </c>
      <c r="AC428" s="5"/>
      <c r="AD428" s="5" t="n">
        <f aca="false">10*LOG(Measurements!AD428^2+Measurements!AE428^2)</f>
        <v>-71.1182052970064</v>
      </c>
      <c r="AE428" s="5"/>
      <c r="AF428" s="5" t="n">
        <f aca="false">10*LOG(Measurements!AF428^2+Measurements!AG428^2)</f>
        <v>-81.7157580746189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6.2256801589109</v>
      </c>
      <c r="AM428" s="5"/>
      <c r="AN428" s="5" t="n">
        <f aca="false">10*LOG(Measurements!AN428^2+Measurements!AO428^2)</f>
        <v>-43.2643966601765</v>
      </c>
      <c r="AO428" s="5"/>
      <c r="AP428" s="5" t="n">
        <f aca="false">10*LOG(Measurements!AP428^2+Measurements!AQ428^2)</f>
        <v>-80.1770288971211</v>
      </c>
      <c r="AQ428" s="5"/>
      <c r="AR428" s="5" t="n">
        <f aca="false">10*LOG(Measurements!AR428^2+Measurements!AS428^2)</f>
        <v>-72.3816084629344</v>
      </c>
      <c r="AS428" s="5"/>
      <c r="AT428" s="5" t="n">
        <f aca="false">10*LOG(Measurements!AT428^2+Measurements!AU428^2)</f>
        <v>-37.2630905003002</v>
      </c>
      <c r="AU428" s="5"/>
      <c r="AV428" s="5" t="n">
        <f aca="false">10*LOG(Measurements!AV428^2+Measurements!AW428^2)</f>
        <v>-70.9415063956122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1.5715444298392</v>
      </c>
      <c r="BE428" s="5"/>
      <c r="BF428" s="5" t="n">
        <f aca="false">10*LOG(Measurements!BF428^2+Measurements!BG428^2)</f>
        <v>-66.9667535935274</v>
      </c>
      <c r="BG428" s="5"/>
      <c r="BH428" s="5" t="n">
        <f aca="false">10*LOG(Measurements!BH428^2+Measurements!BI428^2)</f>
        <v>-81.4812507762811</v>
      </c>
      <c r="BI428" s="5"/>
      <c r="BJ428" s="5" t="n">
        <f aca="false">10*LOG(Measurements!BJ428^2+Measurements!BK428^2)</f>
        <v>-75.030873961243</v>
      </c>
      <c r="BK428" s="5"/>
      <c r="BL428" s="5" t="n">
        <f aca="false">10*LOG(Measurements!BL428^2+Measurements!BM428^2)</f>
        <v>-39.2379626458482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5.164625211834</v>
      </c>
      <c r="BW428" s="5"/>
      <c r="BX428" s="5" t="n">
        <f aca="false">10*LOG(Measurements!BX428^2+Measurements!BY428^2)</f>
        <v>-35.5291739664694</v>
      </c>
      <c r="BZ428" s="5" t="n">
        <f aca="false">10*LOG(Measurements!BZ428^2+Measurements!CA428^2)</f>
        <v>-33.3490621443867</v>
      </c>
      <c r="CB428" s="5" t="n">
        <f aca="false">10*LOG(Measurements!CB428^2+Measurements!CC428^2)</f>
        <v>-44.904703854198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8.1596117830536</v>
      </c>
      <c r="CO428" s="5"/>
      <c r="CP428" s="5" t="n">
        <f aca="false">10*LOG(Measurements!CP428^2+Measurements!CQ428^2)</f>
        <v>-37.1430827539663</v>
      </c>
      <c r="CQ428" s="5"/>
      <c r="CR428" s="5" t="n">
        <f aca="false">10*LOG(Measurements!CR428^2+Measurements!CS428^2)</f>
        <v>-53.8276067789432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0.9830918196447</v>
      </c>
      <c r="DG428" s="5"/>
      <c r="DH428" s="5" t="n">
        <f aca="false">10*LOG(Measurements!DH428^2+Measurements!DI428^2)</f>
        <v>-41.10804173819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0.022170224357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5.1756661581463</v>
      </c>
      <c r="C429" s="5"/>
      <c r="D429" s="5" t="n">
        <f aca="false">10*LOG(Measurements!D429^2+Measurements!E429^2)</f>
        <v>-37.9078892000616</v>
      </c>
      <c r="E429" s="5"/>
      <c r="F429" s="5" t="n">
        <f aca="false">10*LOG(Measurements!F429^2+Measurements!G429^2)</f>
        <v>-31.3494739966211</v>
      </c>
      <c r="G429" s="5"/>
      <c r="H429" s="5" t="n">
        <f aca="false">10*LOG(Measurements!H429^2+Measurements!I429^2)</f>
        <v>-45.1972884895827</v>
      </c>
      <c r="I429" s="5"/>
      <c r="J429" s="5" t="n">
        <f aca="false">10*LOG(Measurements!J429^2+Measurements!K429^2)</f>
        <v>-38.5582586219407</v>
      </c>
      <c r="K429" s="5"/>
      <c r="L429" s="5" t="n">
        <f aca="false">10*LOG(Measurements!L429^2+Measurements!M429^2)</f>
        <v>-66.2020327830301</v>
      </c>
      <c r="M429" s="5"/>
      <c r="N429" s="5" t="n">
        <f aca="false">10*LOG(Measurements!N429^2+Measurements!O429^2)</f>
        <v>-72.7227049481139</v>
      </c>
      <c r="O429" s="5"/>
      <c r="P429" s="5" t="n">
        <f aca="false">10*LOG(Measurements!P429^2+Measurements!Q429^2)</f>
        <v>-65.5289679922444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9.6165037665946</v>
      </c>
      <c r="U429" s="5"/>
      <c r="V429" s="5" t="n">
        <f aca="false">10*LOG(Measurements!V429^2+Measurements!W429^2)</f>
        <v>-37.3260823657071</v>
      </c>
      <c r="W429" s="5"/>
      <c r="X429" s="5" t="n">
        <f aca="false">10*LOG(Measurements!X429^2+Measurements!Y429^2)</f>
        <v>-50.476917264245</v>
      </c>
      <c r="Y429" s="5"/>
      <c r="Z429" s="5" t="n">
        <f aca="false">10*LOG(Measurements!Z429^2+Measurements!AA429^2)</f>
        <v>-67.4359773585179</v>
      </c>
      <c r="AA429" s="5"/>
      <c r="AB429" s="5" t="n">
        <f aca="false">10*LOG(Measurements!AB429^2+Measurements!AC429^2)</f>
        <v>-44.4102410991523</v>
      </c>
      <c r="AC429" s="5"/>
      <c r="AD429" s="5" t="n">
        <f aca="false">10*LOG(Measurements!AD429^2+Measurements!AE429^2)</f>
        <v>-72.5761177853469</v>
      </c>
      <c r="AE429" s="5"/>
      <c r="AF429" s="5" t="n">
        <f aca="false">10*LOG(Measurements!AF429^2+Measurements!AG429^2)</f>
        <v>-85.5231130847478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6.2262093348264</v>
      </c>
      <c r="AM429" s="5"/>
      <c r="AN429" s="5" t="n">
        <f aca="false">10*LOG(Measurements!AN429^2+Measurements!AO429^2)</f>
        <v>-43.0348460396611</v>
      </c>
      <c r="AO429" s="5"/>
      <c r="AP429" s="5" t="n">
        <f aca="false">10*LOG(Measurements!AP429^2+Measurements!AQ429^2)</f>
        <v>-75.9946754431414</v>
      </c>
      <c r="AQ429" s="5"/>
      <c r="AR429" s="5" t="n">
        <f aca="false">10*LOG(Measurements!AR429^2+Measurements!AS429^2)</f>
        <v>-72.0034938063445</v>
      </c>
      <c r="AS429" s="5"/>
      <c r="AT429" s="5" t="n">
        <f aca="false">10*LOG(Measurements!AT429^2+Measurements!AU429^2)</f>
        <v>-37.3025081845278</v>
      </c>
      <c r="AU429" s="5"/>
      <c r="AV429" s="5" t="n">
        <f aca="false">10*LOG(Measurements!AV429^2+Measurements!AW429^2)</f>
        <v>-71.9749556435818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4980819697356</v>
      </c>
      <c r="BE429" s="5"/>
      <c r="BF429" s="5" t="n">
        <f aca="false">10*LOG(Measurements!BF429^2+Measurements!BG429^2)</f>
        <v>-65.6216341267324</v>
      </c>
      <c r="BG429" s="5"/>
      <c r="BH429" s="5" t="n">
        <f aca="false">10*LOG(Measurements!BH429^2+Measurements!BI429^2)</f>
        <v>-95.2611486582065</v>
      </c>
      <c r="BI429" s="5"/>
      <c r="BJ429" s="5" t="n">
        <f aca="false">10*LOG(Measurements!BJ429^2+Measurements!BK429^2)</f>
        <v>-76.4589194742672</v>
      </c>
      <c r="BK429" s="5"/>
      <c r="BL429" s="5" t="n">
        <f aca="false">10*LOG(Measurements!BL429^2+Measurements!BM429^2)</f>
        <v>-39.3498937023524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4.8807057304002</v>
      </c>
      <c r="BW429" s="5"/>
      <c r="BX429" s="5" t="n">
        <f aca="false">10*LOG(Measurements!BX429^2+Measurements!BY429^2)</f>
        <v>-35.5605734648351</v>
      </c>
      <c r="BZ429" s="5" t="n">
        <f aca="false">10*LOG(Measurements!BZ429^2+Measurements!CA429^2)</f>
        <v>-33.0882745227189</v>
      </c>
      <c r="CB429" s="5" t="n">
        <f aca="false">10*LOG(Measurements!CB429^2+Measurements!CC429^2)</f>
        <v>-45.1714806835263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8.0046892981378</v>
      </c>
      <c r="CO429" s="5"/>
      <c r="CP429" s="5" t="n">
        <f aca="false">10*LOG(Measurements!CP429^2+Measurements!CQ429^2)</f>
        <v>-37.4714216791092</v>
      </c>
      <c r="CQ429" s="5"/>
      <c r="CR429" s="5" t="n">
        <f aca="false">10*LOG(Measurements!CR429^2+Measurements!CS429^2)</f>
        <v>-53.7588361316195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8.2644497698916</v>
      </c>
      <c r="DG429" s="5"/>
      <c r="DH429" s="5" t="n">
        <f aca="false">10*LOG(Measurements!DH429^2+Measurements!DI429^2)</f>
        <v>-41.6166872732865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9.3659449972244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4.1276481031199</v>
      </c>
      <c r="C430" s="5"/>
      <c r="D430" s="5" t="n">
        <f aca="false">10*LOG(Measurements!D430^2+Measurements!E430^2)</f>
        <v>-38.2064160988992</v>
      </c>
      <c r="E430" s="5"/>
      <c r="F430" s="5" t="n">
        <f aca="false">10*LOG(Measurements!F430^2+Measurements!G430^2)</f>
        <v>-31.0706029616517</v>
      </c>
      <c r="G430" s="5"/>
      <c r="H430" s="5" t="n">
        <f aca="false">10*LOG(Measurements!H430^2+Measurements!I430^2)</f>
        <v>-44.8452307716082</v>
      </c>
      <c r="I430" s="5"/>
      <c r="J430" s="5" t="n">
        <f aca="false">10*LOG(Measurements!J430^2+Measurements!K430^2)</f>
        <v>-38.8124445794453</v>
      </c>
      <c r="K430" s="5"/>
      <c r="L430" s="5" t="n">
        <f aca="false">10*LOG(Measurements!L430^2+Measurements!M430^2)</f>
        <v>-67.6802692899316</v>
      </c>
      <c r="M430" s="5"/>
      <c r="N430" s="5" t="n">
        <f aca="false">10*LOG(Measurements!N430^2+Measurements!O430^2)</f>
        <v>-74.0925906104211</v>
      </c>
      <c r="O430" s="5"/>
      <c r="P430" s="5" t="n">
        <f aca="false">10*LOG(Measurements!P430^2+Measurements!Q430^2)</f>
        <v>-66.7976868381694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9.6474715148737</v>
      </c>
      <c r="U430" s="5"/>
      <c r="V430" s="5" t="n">
        <f aca="false">10*LOG(Measurements!V430^2+Measurements!W430^2)</f>
        <v>-37.3931951994718</v>
      </c>
      <c r="W430" s="5"/>
      <c r="X430" s="5" t="n">
        <f aca="false">10*LOG(Measurements!X430^2+Measurements!Y430^2)</f>
        <v>-50.817793706654</v>
      </c>
      <c r="Y430" s="5"/>
      <c r="Z430" s="5" t="n">
        <f aca="false">10*LOG(Measurements!Z430^2+Measurements!AA430^2)</f>
        <v>-67.5594812614633</v>
      </c>
      <c r="AA430" s="5"/>
      <c r="AB430" s="5" t="n">
        <f aca="false">10*LOG(Measurements!AB430^2+Measurements!AC430^2)</f>
        <v>-44.3925522467867</v>
      </c>
      <c r="AC430" s="5"/>
      <c r="AD430" s="5" t="n">
        <f aca="false">10*LOG(Measurements!AD430^2+Measurements!AE430^2)</f>
        <v>-71.1895417022225</v>
      </c>
      <c r="AE430" s="5"/>
      <c r="AF430" s="5" t="n">
        <f aca="false">10*LOG(Measurements!AF430^2+Measurements!AG430^2)</f>
        <v>-82.924591771492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3.6436124833263</v>
      </c>
      <c r="AM430" s="5"/>
      <c r="AN430" s="5" t="n">
        <f aca="false">10*LOG(Measurements!AN430^2+Measurements!AO430^2)</f>
        <v>-43.1459229522064</v>
      </c>
      <c r="AO430" s="5"/>
      <c r="AP430" s="5" t="n">
        <f aca="false">10*LOG(Measurements!AP430^2+Measurements!AQ430^2)</f>
        <v>-77.7821424076388</v>
      </c>
      <c r="AQ430" s="5"/>
      <c r="AR430" s="5" t="n">
        <f aca="false">10*LOG(Measurements!AR430^2+Measurements!AS430^2)</f>
        <v>-73.5413427802364</v>
      </c>
      <c r="AS430" s="5"/>
      <c r="AT430" s="5" t="n">
        <f aca="false">10*LOG(Measurements!AT430^2+Measurements!AU430^2)</f>
        <v>-37.3890354739992</v>
      </c>
      <c r="AU430" s="5"/>
      <c r="AV430" s="5" t="n">
        <f aca="false">10*LOG(Measurements!AV430^2+Measurements!AW430^2)</f>
        <v>-72.4611630304676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9.7124213546922</v>
      </c>
      <c r="BE430" s="5"/>
      <c r="BF430" s="5" t="n">
        <f aca="false">10*LOG(Measurements!BF430^2+Measurements!BG430^2)</f>
        <v>-66.7464034794334</v>
      </c>
      <c r="BG430" s="5"/>
      <c r="BH430" s="5" t="n">
        <f aca="false">10*LOG(Measurements!BH430^2+Measurements!BI430^2)</f>
        <v>-83.9579504048239</v>
      </c>
      <c r="BI430" s="5"/>
      <c r="BJ430" s="5" t="n">
        <f aca="false">10*LOG(Measurements!BJ430^2+Measurements!BK430^2)</f>
        <v>-74.619741877888</v>
      </c>
      <c r="BK430" s="5"/>
      <c r="BL430" s="5" t="n">
        <f aca="false">10*LOG(Measurements!BL430^2+Measurements!BM430^2)</f>
        <v>-39.3487248375539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4.0729877744118</v>
      </c>
      <c r="BW430" s="5"/>
      <c r="BX430" s="5" t="n">
        <f aca="false">10*LOG(Measurements!BX430^2+Measurements!BY430^2)</f>
        <v>-35.7031969497975</v>
      </c>
      <c r="BZ430" s="5" t="n">
        <f aca="false">10*LOG(Measurements!BZ430^2+Measurements!CA430^2)</f>
        <v>-32.9021640605549</v>
      </c>
      <c r="CB430" s="5" t="n">
        <f aca="false">10*LOG(Measurements!CB430^2+Measurements!CC430^2)</f>
        <v>-45.5442033018777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9253223225028</v>
      </c>
      <c r="CO430" s="5"/>
      <c r="CP430" s="5" t="n">
        <f aca="false">10*LOG(Measurements!CP430^2+Measurements!CQ430^2)</f>
        <v>-37.7657278442104</v>
      </c>
      <c r="CQ430" s="5"/>
      <c r="CR430" s="5" t="n">
        <f aca="false">10*LOG(Measurements!CR430^2+Measurements!CS430^2)</f>
        <v>-53.7375603933606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6.2921349852692</v>
      </c>
      <c r="DG430" s="5"/>
      <c r="DH430" s="5" t="n">
        <f aca="false">10*LOG(Measurements!DH430^2+Measurements!DI430^2)</f>
        <v>-42.2195831651212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9.3769115260041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3.5553286095096</v>
      </c>
      <c r="C431" s="5"/>
      <c r="D431" s="5" t="n">
        <f aca="false">10*LOG(Measurements!D431^2+Measurements!E431^2)</f>
        <v>-38.8285904382296</v>
      </c>
      <c r="E431" s="5"/>
      <c r="F431" s="5" t="n">
        <f aca="false">10*LOG(Measurements!F431^2+Measurements!G431^2)</f>
        <v>-30.8971910269908</v>
      </c>
      <c r="G431" s="5"/>
      <c r="H431" s="5" t="n">
        <f aca="false">10*LOG(Measurements!H431^2+Measurements!I431^2)</f>
        <v>-45.3116961643889</v>
      </c>
      <c r="I431" s="5"/>
      <c r="J431" s="5" t="n">
        <f aca="false">10*LOG(Measurements!J431^2+Measurements!K431^2)</f>
        <v>-38.9964571793718</v>
      </c>
      <c r="K431" s="5"/>
      <c r="L431" s="5" t="n">
        <f aca="false">10*LOG(Measurements!L431^2+Measurements!M431^2)</f>
        <v>-67.1360052267393</v>
      </c>
      <c r="M431" s="5"/>
      <c r="N431" s="5" t="n">
        <f aca="false">10*LOG(Measurements!N431^2+Measurements!O431^2)</f>
        <v>-71.9895561594388</v>
      </c>
      <c r="O431" s="5"/>
      <c r="P431" s="5" t="n">
        <f aca="false">10*LOG(Measurements!P431^2+Measurements!Q431^2)</f>
        <v>-66.314724151817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0.1744664355405</v>
      </c>
      <c r="U431" s="5"/>
      <c r="V431" s="5" t="n">
        <f aca="false">10*LOG(Measurements!V431^2+Measurements!W431^2)</f>
        <v>-37.5014125040095</v>
      </c>
      <c r="W431" s="5"/>
      <c r="X431" s="5" t="n">
        <f aca="false">10*LOG(Measurements!X431^2+Measurements!Y431^2)</f>
        <v>-51.4287902175722</v>
      </c>
      <c r="Y431" s="5"/>
      <c r="Z431" s="5" t="n">
        <f aca="false">10*LOG(Measurements!Z431^2+Measurements!AA431^2)</f>
        <v>-67.2527158750081</v>
      </c>
      <c r="AA431" s="5"/>
      <c r="AB431" s="5" t="n">
        <f aca="false">10*LOG(Measurements!AB431^2+Measurements!AC431^2)</f>
        <v>-44.494134782379</v>
      </c>
      <c r="AC431" s="5"/>
      <c r="AD431" s="5" t="n">
        <f aca="false">10*LOG(Measurements!AD431^2+Measurements!AE431^2)</f>
        <v>-73.2744248762503</v>
      </c>
      <c r="AE431" s="5"/>
      <c r="AF431" s="5" t="n">
        <f aca="false">10*LOG(Measurements!AF431^2+Measurements!AG431^2)</f>
        <v>-89.9048157802021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1.0291850495803</v>
      </c>
      <c r="AM431" s="5"/>
      <c r="AN431" s="5" t="n">
        <f aca="false">10*LOG(Measurements!AN431^2+Measurements!AO431^2)</f>
        <v>-43.5002277483921</v>
      </c>
      <c r="AO431" s="5"/>
      <c r="AP431" s="5" t="n">
        <f aca="false">10*LOG(Measurements!AP431^2+Measurements!AQ431^2)</f>
        <v>-74.430464807603</v>
      </c>
      <c r="AQ431" s="5"/>
      <c r="AR431" s="5" t="n">
        <f aca="false">10*LOG(Measurements!AR431^2+Measurements!AS431^2)</f>
        <v>-72.2758688661319</v>
      </c>
      <c r="AS431" s="5"/>
      <c r="AT431" s="5" t="n">
        <f aca="false">10*LOG(Measurements!AT431^2+Measurements!AU431^2)</f>
        <v>-37.4897828518281</v>
      </c>
      <c r="AU431" s="5"/>
      <c r="AV431" s="5" t="n">
        <f aca="false">10*LOG(Measurements!AV431^2+Measurements!AW431^2)</f>
        <v>-72.6992610809511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0245709571264</v>
      </c>
      <c r="BE431" s="5"/>
      <c r="BF431" s="5" t="n">
        <f aca="false">10*LOG(Measurements!BF431^2+Measurements!BG431^2)</f>
        <v>-66.0995550684962</v>
      </c>
      <c r="BG431" s="5"/>
      <c r="BH431" s="5" t="n">
        <f aca="false">10*LOG(Measurements!BH431^2+Measurements!BI431^2)</f>
        <v>-92.8797508997443</v>
      </c>
      <c r="BI431" s="5"/>
      <c r="BJ431" s="5" t="n">
        <f aca="false">10*LOG(Measurements!BJ431^2+Measurements!BK431^2)</f>
        <v>-79.6597229866095</v>
      </c>
      <c r="BK431" s="5"/>
      <c r="BL431" s="5" t="n">
        <f aca="false">10*LOG(Measurements!BL431^2+Measurements!BM431^2)</f>
        <v>-39.4133936476867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3.276008087918</v>
      </c>
      <c r="BW431" s="5"/>
      <c r="BX431" s="5" t="n">
        <f aca="false">10*LOG(Measurements!BX431^2+Measurements!BY431^2)</f>
        <v>-36.0868485050662</v>
      </c>
      <c r="BZ431" s="5" t="n">
        <f aca="false">10*LOG(Measurements!BZ431^2+Measurements!CA431^2)</f>
        <v>-32.8802584128461</v>
      </c>
      <c r="CB431" s="5" t="n">
        <f aca="false">10*LOG(Measurements!CB431^2+Measurements!CC431^2)</f>
        <v>-46.2011152060627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8.0158618842025</v>
      </c>
      <c r="CO431" s="5"/>
      <c r="CP431" s="5" t="n">
        <f aca="false">10*LOG(Measurements!CP431^2+Measurements!CQ431^2)</f>
        <v>-37.9618001840136</v>
      </c>
      <c r="CQ431" s="5"/>
      <c r="CR431" s="5" t="n">
        <f aca="false">10*LOG(Measurements!CR431^2+Measurements!CS431^2)</f>
        <v>-54.0729545767895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4.7289760654566</v>
      </c>
      <c r="DG431" s="5"/>
      <c r="DH431" s="5" t="n">
        <f aca="false">10*LOG(Measurements!DH431^2+Measurements!DI431^2)</f>
        <v>-42.7729410738888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8.4628353420271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3.7946201233375</v>
      </c>
      <c r="C432" s="5"/>
      <c r="D432" s="5" t="n">
        <f aca="false">10*LOG(Measurements!D432^2+Measurements!E432^2)</f>
        <v>-39.6438951979736</v>
      </c>
      <c r="E432" s="5"/>
      <c r="F432" s="5" t="n">
        <f aca="false">10*LOG(Measurements!F432^2+Measurements!G432^2)</f>
        <v>-30.8188761796436</v>
      </c>
      <c r="G432" s="5"/>
      <c r="H432" s="5" t="n">
        <f aca="false">10*LOG(Measurements!H432^2+Measurements!I432^2)</f>
        <v>-46.3851990449658</v>
      </c>
      <c r="I432" s="5"/>
      <c r="J432" s="5" t="n">
        <f aca="false">10*LOG(Measurements!J432^2+Measurements!K432^2)</f>
        <v>-39.0631287578067</v>
      </c>
      <c r="K432" s="5"/>
      <c r="L432" s="5" t="n">
        <f aca="false">10*LOG(Measurements!L432^2+Measurements!M432^2)</f>
        <v>-68.5720037960756</v>
      </c>
      <c r="M432" s="5"/>
      <c r="N432" s="5" t="n">
        <f aca="false">10*LOG(Measurements!N432^2+Measurements!O432^2)</f>
        <v>-73.187638458094</v>
      </c>
      <c r="O432" s="5"/>
      <c r="P432" s="5" t="n">
        <f aca="false">10*LOG(Measurements!P432^2+Measurements!Q432^2)</f>
        <v>-67.3555261310733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1.6332683167285</v>
      </c>
      <c r="U432" s="5"/>
      <c r="V432" s="5" t="n">
        <f aca="false">10*LOG(Measurements!V432^2+Measurements!W432^2)</f>
        <v>-37.8590993515204</v>
      </c>
      <c r="W432" s="5"/>
      <c r="X432" s="5" t="n">
        <f aca="false">10*LOG(Measurements!X432^2+Measurements!Y432^2)</f>
        <v>-51.9802823146153</v>
      </c>
      <c r="Y432" s="5"/>
      <c r="Z432" s="5" t="n">
        <f aca="false">10*LOG(Measurements!Z432^2+Measurements!AA432^2)</f>
        <v>-67.2128597469547</v>
      </c>
      <c r="AA432" s="5"/>
      <c r="AB432" s="5" t="n">
        <f aca="false">10*LOG(Measurements!AB432^2+Measurements!AC432^2)</f>
        <v>-44.4631471587232</v>
      </c>
      <c r="AC432" s="5"/>
      <c r="AD432" s="5" t="n">
        <f aca="false">10*LOG(Measurements!AD432^2+Measurements!AE432^2)</f>
        <v>-71.8957089948411</v>
      </c>
      <c r="AE432" s="5"/>
      <c r="AF432" s="5" t="n">
        <f aca="false">10*LOG(Measurements!AF432^2+Measurements!AG432^2)</f>
        <v>-80.8504175722626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5120836071359</v>
      </c>
      <c r="AM432" s="5"/>
      <c r="AN432" s="5" t="n">
        <f aca="false">10*LOG(Measurements!AN432^2+Measurements!AO432^2)</f>
        <v>-43.68072371337</v>
      </c>
      <c r="AO432" s="5"/>
      <c r="AP432" s="5" t="n">
        <f aca="false">10*LOG(Measurements!AP432^2+Measurements!AQ432^2)</f>
        <v>-76.6458565927138</v>
      </c>
      <c r="AQ432" s="5"/>
      <c r="AR432" s="5" t="n">
        <f aca="false">10*LOG(Measurements!AR432^2+Measurements!AS432^2)</f>
        <v>-72.7816380073711</v>
      </c>
      <c r="AS432" s="5"/>
      <c r="AT432" s="5" t="n">
        <f aca="false">10*LOG(Measurements!AT432^2+Measurements!AU432^2)</f>
        <v>-37.6367830953722</v>
      </c>
      <c r="AU432" s="5"/>
      <c r="AV432" s="5" t="n">
        <f aca="false">10*LOG(Measurements!AV432^2+Measurements!AW432^2)</f>
        <v>-72.5116476776004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876567637372</v>
      </c>
      <c r="BE432" s="5"/>
      <c r="BF432" s="5" t="n">
        <f aca="false">10*LOG(Measurements!BF432^2+Measurements!BG432^2)</f>
        <v>-67.2315413949017</v>
      </c>
      <c r="BG432" s="5"/>
      <c r="BH432" s="5" t="n">
        <f aca="false">10*LOG(Measurements!BH432^2+Measurements!BI432^2)</f>
        <v>-86.325021555291</v>
      </c>
      <c r="BI432" s="5"/>
      <c r="BJ432" s="5" t="n">
        <f aca="false">10*LOG(Measurements!BJ432^2+Measurements!BK432^2)</f>
        <v>-74.8860716857489</v>
      </c>
      <c r="BK432" s="5"/>
      <c r="BL432" s="5" t="n">
        <f aca="false">10*LOG(Measurements!BL432^2+Measurements!BM432^2)</f>
        <v>-39.4668191920933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3.8640668444718</v>
      </c>
      <c r="BW432" s="5"/>
      <c r="BX432" s="5" t="n">
        <f aca="false">10*LOG(Measurements!BX432^2+Measurements!BY432^2)</f>
        <v>-36.7803058138962</v>
      </c>
      <c r="BZ432" s="5" t="n">
        <f aca="false">10*LOG(Measurements!BZ432^2+Measurements!CA432^2)</f>
        <v>-32.9164916634141</v>
      </c>
      <c r="CB432" s="5" t="n">
        <f aca="false">10*LOG(Measurements!CB432^2+Measurements!CC432^2)</f>
        <v>-47.661701479662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8.6144335461881</v>
      </c>
      <c r="CO432" s="5"/>
      <c r="CP432" s="5" t="n">
        <f aca="false">10*LOG(Measurements!CP432^2+Measurements!CQ432^2)</f>
        <v>-38.0599195963423</v>
      </c>
      <c r="CQ432" s="5"/>
      <c r="CR432" s="5" t="n">
        <f aca="false">10*LOG(Measurements!CR432^2+Measurements!CS432^2)</f>
        <v>-54.619026063172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3.6147236431672</v>
      </c>
      <c r="DG432" s="5"/>
      <c r="DH432" s="5" t="n">
        <f aca="false">10*LOG(Measurements!DH432^2+Measurements!DI432^2)</f>
        <v>-43.0118817957547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7.1160932118423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5.1093706181372</v>
      </c>
      <c r="C433" s="5"/>
      <c r="D433" s="5" t="n">
        <f aca="false">10*LOG(Measurements!D433^2+Measurements!E433^2)</f>
        <v>-40.503943450985</v>
      </c>
      <c r="E433" s="5"/>
      <c r="F433" s="5" t="n">
        <f aca="false">10*LOG(Measurements!F433^2+Measurements!G433^2)</f>
        <v>-30.6921212137325</v>
      </c>
      <c r="G433" s="5"/>
      <c r="H433" s="5" t="n">
        <f aca="false">10*LOG(Measurements!H433^2+Measurements!I433^2)</f>
        <v>-47.7121761891946</v>
      </c>
      <c r="I433" s="5"/>
      <c r="J433" s="5" t="n">
        <f aca="false">10*LOG(Measurements!J433^2+Measurements!K433^2)</f>
        <v>-38.8515634842461</v>
      </c>
      <c r="K433" s="5"/>
      <c r="L433" s="5" t="n">
        <f aca="false">10*LOG(Measurements!L433^2+Measurements!M433^2)</f>
        <v>-67.4870066258129</v>
      </c>
      <c r="M433" s="5"/>
      <c r="N433" s="5" t="n">
        <f aca="false">10*LOG(Measurements!N433^2+Measurements!O433^2)</f>
        <v>-71.7634509700441</v>
      </c>
      <c r="O433" s="5"/>
      <c r="P433" s="5" t="n">
        <f aca="false">10*LOG(Measurements!P433^2+Measurements!Q433^2)</f>
        <v>-67.1010197759337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3.7957685458576</v>
      </c>
      <c r="U433" s="5"/>
      <c r="V433" s="5" t="n">
        <f aca="false">10*LOG(Measurements!V433^2+Measurements!W433^2)</f>
        <v>-38.2831998830695</v>
      </c>
      <c r="W433" s="5"/>
      <c r="X433" s="5" t="n">
        <f aca="false">10*LOG(Measurements!X433^2+Measurements!Y433^2)</f>
        <v>-52.3932010041604</v>
      </c>
      <c r="Y433" s="5"/>
      <c r="Z433" s="5" t="n">
        <f aca="false">10*LOG(Measurements!Z433^2+Measurements!AA433^2)</f>
        <v>-67.157155573994</v>
      </c>
      <c r="AA433" s="5"/>
      <c r="AB433" s="5" t="n">
        <f aca="false">10*LOG(Measurements!AB433^2+Measurements!AC433^2)</f>
        <v>-44.4902208805708</v>
      </c>
      <c r="AC433" s="5"/>
      <c r="AD433" s="5" t="n">
        <f aca="false">10*LOG(Measurements!AD433^2+Measurements!AE433^2)</f>
        <v>-74.1602392410904</v>
      </c>
      <c r="AE433" s="5"/>
      <c r="AF433" s="5" t="n">
        <f aca="false">10*LOG(Measurements!AF433^2+Measurements!AG433^2)</f>
        <v>-89.1522242618709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6.8755841944572</v>
      </c>
      <c r="AM433" s="5"/>
      <c r="AN433" s="5" t="n">
        <f aca="false">10*LOG(Measurements!AN433^2+Measurements!AO433^2)</f>
        <v>-43.6128719966767</v>
      </c>
      <c r="AO433" s="5"/>
      <c r="AP433" s="5" t="n">
        <f aca="false">10*LOG(Measurements!AP433^2+Measurements!AQ433^2)</f>
        <v>-73.7117175483678</v>
      </c>
      <c r="AQ433" s="5"/>
      <c r="AR433" s="5" t="n">
        <f aca="false">10*LOG(Measurements!AR433^2+Measurements!AS433^2)</f>
        <v>-72.3201362338504</v>
      </c>
      <c r="AS433" s="5"/>
      <c r="AT433" s="5" t="n">
        <f aca="false">10*LOG(Measurements!AT433^2+Measurements!AU433^2)</f>
        <v>-37.7794677122346</v>
      </c>
      <c r="AU433" s="5"/>
      <c r="AV433" s="5" t="n">
        <f aca="false">10*LOG(Measurements!AV433^2+Measurements!AW433^2)</f>
        <v>-71.4412572896692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8795454825432</v>
      </c>
      <c r="BE433" s="5"/>
      <c r="BF433" s="5" t="n">
        <f aca="false">10*LOG(Measurements!BF433^2+Measurements!BG433^2)</f>
        <v>-66.454027609854</v>
      </c>
      <c r="BG433" s="5"/>
      <c r="BH433" s="5" t="n">
        <f aca="false">10*LOG(Measurements!BH433^2+Measurements!BI433^2)</f>
        <v>-89.1080445559963</v>
      </c>
      <c r="BI433" s="5"/>
      <c r="BJ433" s="5" t="n">
        <f aca="false">10*LOG(Measurements!BJ433^2+Measurements!BK433^2)</f>
        <v>-82.3561245029022</v>
      </c>
      <c r="BK433" s="5"/>
      <c r="BL433" s="5" t="n">
        <f aca="false">10*LOG(Measurements!BL433^2+Measurements!BM433^2)</f>
        <v>-39.5603832791589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6.1976446613984</v>
      </c>
      <c r="BW433" s="5"/>
      <c r="BX433" s="5" t="n">
        <f aca="false">10*LOG(Measurements!BX433^2+Measurements!BY433^2)</f>
        <v>-37.2627214359657</v>
      </c>
      <c r="BZ433" s="5" t="n">
        <f aca="false">10*LOG(Measurements!BZ433^2+Measurements!CA433^2)</f>
        <v>-32.8340878145359</v>
      </c>
      <c r="CB433" s="5" t="n">
        <f aca="false">10*LOG(Measurements!CB433^2+Measurements!CC433^2)</f>
        <v>-48.5492943846487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9.193925675628</v>
      </c>
      <c r="CO433" s="5"/>
      <c r="CP433" s="5" t="n">
        <f aca="false">10*LOG(Measurements!CP433^2+Measurements!CQ433^2)</f>
        <v>-38.3695460620375</v>
      </c>
      <c r="CQ433" s="5"/>
      <c r="CR433" s="5" t="n">
        <f aca="false">10*LOG(Measurements!CR433^2+Measurements!CS433^2)</f>
        <v>-55.1245661927127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2.4365555426664</v>
      </c>
      <c r="DG433" s="5"/>
      <c r="DH433" s="5" t="n">
        <f aca="false">10*LOG(Measurements!DH433^2+Measurements!DI433^2)</f>
        <v>-42.9929936544514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9375668774158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6.0491683209085</v>
      </c>
      <c r="C434" s="5"/>
      <c r="D434" s="5" t="n">
        <f aca="false">10*LOG(Measurements!D434^2+Measurements!E434^2)</f>
        <v>-41.006652198423</v>
      </c>
      <c r="E434" s="5"/>
      <c r="F434" s="5" t="n">
        <f aca="false">10*LOG(Measurements!F434^2+Measurements!G434^2)</f>
        <v>-30.5151332016757</v>
      </c>
      <c r="G434" s="5"/>
      <c r="H434" s="5" t="n">
        <f aca="false">10*LOG(Measurements!H434^2+Measurements!I434^2)</f>
        <v>-48.0355289597089</v>
      </c>
      <c r="I434" s="5"/>
      <c r="J434" s="5" t="n">
        <f aca="false">10*LOG(Measurements!J434^2+Measurements!K434^2)</f>
        <v>-38.7027977253983</v>
      </c>
      <c r="K434" s="5"/>
      <c r="L434" s="5" t="n">
        <f aca="false">10*LOG(Measurements!L434^2+Measurements!M434^2)</f>
        <v>-68.3287370482531</v>
      </c>
      <c r="M434" s="5"/>
      <c r="N434" s="5" t="n">
        <f aca="false">10*LOG(Measurements!N434^2+Measurements!O434^2)</f>
        <v>-72.5482260378721</v>
      </c>
      <c r="O434" s="5"/>
      <c r="P434" s="5" t="n">
        <f aca="false">10*LOG(Measurements!P434^2+Measurements!Q434^2)</f>
        <v>-68.2568528336662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4.9415122631353</v>
      </c>
      <c r="U434" s="5"/>
      <c r="V434" s="5" t="n">
        <f aca="false">10*LOG(Measurements!V434^2+Measurements!W434^2)</f>
        <v>-38.6899245864172</v>
      </c>
      <c r="W434" s="5"/>
      <c r="X434" s="5" t="n">
        <f aca="false">10*LOG(Measurements!X434^2+Measurements!Y434^2)</f>
        <v>-52.8400899396592</v>
      </c>
      <c r="Y434" s="5"/>
      <c r="Z434" s="5" t="n">
        <f aca="false">10*LOG(Measurements!Z434^2+Measurements!AA434^2)</f>
        <v>-67.1859965997708</v>
      </c>
      <c r="AA434" s="5"/>
      <c r="AB434" s="5" t="n">
        <f aca="false">10*LOG(Measurements!AB434^2+Measurements!AC434^2)</f>
        <v>-44.5350482931189</v>
      </c>
      <c r="AC434" s="5"/>
      <c r="AD434" s="5" t="n">
        <f aca="false">10*LOG(Measurements!AD434^2+Measurements!AE434^2)</f>
        <v>-73.1917741437025</v>
      </c>
      <c r="AE434" s="5"/>
      <c r="AF434" s="5" t="n">
        <f aca="false">10*LOG(Measurements!AF434^2+Measurements!AG434^2)</f>
        <v>-86.6763536052497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5.7049417715838</v>
      </c>
      <c r="AM434" s="5"/>
      <c r="AN434" s="5" t="n">
        <f aca="false">10*LOG(Measurements!AN434^2+Measurements!AO434^2)</f>
        <v>-43.6051594423192</v>
      </c>
      <c r="AO434" s="5"/>
      <c r="AP434" s="5" t="n">
        <f aca="false">10*LOG(Measurements!AP434^2+Measurements!AQ434^2)</f>
        <v>-74.1235984703794</v>
      </c>
      <c r="AQ434" s="5"/>
      <c r="AR434" s="5" t="n">
        <f aca="false">10*LOG(Measurements!AR434^2+Measurements!AS434^2)</f>
        <v>-72.040886763905</v>
      </c>
      <c r="AS434" s="5"/>
      <c r="AT434" s="5" t="n">
        <f aca="false">10*LOG(Measurements!AT434^2+Measurements!AU434^2)</f>
        <v>-37.9239745026218</v>
      </c>
      <c r="AU434" s="5"/>
      <c r="AV434" s="5" t="n">
        <f aca="false">10*LOG(Measurements!AV434^2+Measurements!AW434^2)</f>
        <v>-74.7654367223686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8821194782896</v>
      </c>
      <c r="BE434" s="5"/>
      <c r="BF434" s="5" t="n">
        <f aca="false">10*LOG(Measurements!BF434^2+Measurements!BG434^2)</f>
        <v>-67.2401512578442</v>
      </c>
      <c r="BG434" s="5"/>
      <c r="BH434" s="5" t="n">
        <f aca="false">10*LOG(Measurements!BH434^2+Measurements!BI434^2)</f>
        <v>-86.1392744755389</v>
      </c>
      <c r="BI434" s="5"/>
      <c r="BJ434" s="5" t="n">
        <f aca="false">10*LOG(Measurements!BJ434^2+Measurements!BK434^2)</f>
        <v>-74.4385432194406</v>
      </c>
      <c r="BK434" s="5"/>
      <c r="BL434" s="5" t="n">
        <f aca="false">10*LOG(Measurements!BL434^2+Measurements!BM434^2)</f>
        <v>-39.665341275389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0038601605579</v>
      </c>
      <c r="BW434" s="5"/>
      <c r="BX434" s="5" t="n">
        <f aca="false">10*LOG(Measurements!BX434^2+Measurements!BY434^2)</f>
        <v>-37.2992739918274</v>
      </c>
      <c r="BZ434" s="5" t="n">
        <f aca="false">10*LOG(Measurements!BZ434^2+Measurements!CA434^2)</f>
        <v>-32.5372676749037</v>
      </c>
      <c r="CB434" s="5" t="n">
        <f aca="false">10*LOG(Measurements!CB434^2+Measurements!CC434^2)</f>
        <v>-47.5122860116103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9.5078296865204</v>
      </c>
      <c r="CO434" s="5"/>
      <c r="CP434" s="5" t="n">
        <f aca="false">10*LOG(Measurements!CP434^2+Measurements!CQ434^2)</f>
        <v>-38.5590821744787</v>
      </c>
      <c r="CQ434" s="5"/>
      <c r="CR434" s="5" t="n">
        <f aca="false">10*LOG(Measurements!CR434^2+Measurements!CS434^2)</f>
        <v>-55.5953452149587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1.5921110409602</v>
      </c>
      <c r="DG434" s="5"/>
      <c r="DH434" s="5" t="n">
        <f aca="false">10*LOG(Measurements!DH434^2+Measurements!DI434^2)</f>
        <v>-43.3669426388347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5.3219304241308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16.9325220530125</v>
      </c>
      <c r="C435" s="5"/>
      <c r="D435" s="5" t="n">
        <f aca="false">10*LOG(Measurements!D435^2+Measurements!E435^2)</f>
        <v>-41.3802741829039</v>
      </c>
      <c r="E435" s="5"/>
      <c r="F435" s="5" t="n">
        <f aca="false">10*LOG(Measurements!F435^2+Measurements!G435^2)</f>
        <v>-30.3065641830929</v>
      </c>
      <c r="G435" s="5"/>
      <c r="H435" s="5" t="n">
        <f aca="false">10*LOG(Measurements!H435^2+Measurements!I435^2)</f>
        <v>-48.7030942353243</v>
      </c>
      <c r="I435" s="5"/>
      <c r="J435" s="5" t="n">
        <f aca="false">10*LOG(Measurements!J435^2+Measurements!K435^2)</f>
        <v>-38.6242572309907</v>
      </c>
      <c r="K435" s="5"/>
      <c r="L435" s="5" t="n">
        <f aca="false">10*LOG(Measurements!L435^2+Measurements!M435^2)</f>
        <v>-67.2898548809467</v>
      </c>
      <c r="M435" s="5"/>
      <c r="N435" s="5" t="n">
        <f aca="false">10*LOG(Measurements!N435^2+Measurements!O435^2)</f>
        <v>-71.0303284869675</v>
      </c>
      <c r="O435" s="5"/>
      <c r="P435" s="5" t="n">
        <f aca="false">10*LOG(Measurements!P435^2+Measurements!Q435^2)</f>
        <v>-67.6512452156517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5.0359520962876</v>
      </c>
      <c r="U435" s="5"/>
      <c r="V435" s="5" t="n">
        <f aca="false">10*LOG(Measurements!V435^2+Measurements!W435^2)</f>
        <v>-38.8228151092158</v>
      </c>
      <c r="W435" s="5"/>
      <c r="X435" s="5" t="n">
        <f aca="false">10*LOG(Measurements!X435^2+Measurements!Y435^2)</f>
        <v>-52.7585999117961</v>
      </c>
      <c r="Y435" s="5"/>
      <c r="Z435" s="5" t="n">
        <f aca="false">10*LOG(Measurements!Z435^2+Measurements!AA435^2)</f>
        <v>-67.1549603425087</v>
      </c>
      <c r="AA435" s="5"/>
      <c r="AB435" s="5" t="n">
        <f aca="false">10*LOG(Measurements!AB435^2+Measurements!AC435^2)</f>
        <v>-44.5394023513278</v>
      </c>
      <c r="AC435" s="5"/>
      <c r="AD435" s="5" t="n">
        <f aca="false">10*LOG(Measurements!AD435^2+Measurements!AE435^2)</f>
        <v>-75.47817110938</v>
      </c>
      <c r="AE435" s="5"/>
      <c r="AF435" s="5" t="n">
        <f aca="false">10*LOG(Measurements!AF435^2+Measurements!AG435^2)</f>
        <v>-86.4547791679764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4.9642306258295</v>
      </c>
      <c r="AM435" s="5"/>
      <c r="AN435" s="5" t="n">
        <f aca="false">10*LOG(Measurements!AN435^2+Measurements!AO435^2)</f>
        <v>-43.6435191958475</v>
      </c>
      <c r="AO435" s="5"/>
      <c r="AP435" s="5" t="n">
        <f aca="false">10*LOG(Measurements!AP435^2+Measurements!AQ435^2)</f>
        <v>-72.0194347600808</v>
      </c>
      <c r="AQ435" s="5"/>
      <c r="AR435" s="5" t="n">
        <f aca="false">10*LOG(Measurements!AR435^2+Measurements!AS435^2)</f>
        <v>-72.2418058619682</v>
      </c>
      <c r="AS435" s="5"/>
      <c r="AT435" s="5" t="n">
        <f aca="false">10*LOG(Measurements!AT435^2+Measurements!AU435^2)</f>
        <v>-37.9790954445115</v>
      </c>
      <c r="AU435" s="5"/>
      <c r="AV435" s="5" t="n">
        <f aca="false">10*LOG(Measurements!AV435^2+Measurements!AW435^2)</f>
        <v>-72.0259875784378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4.9689939216546</v>
      </c>
      <c r="BE435" s="5"/>
      <c r="BF435" s="5" t="n">
        <f aca="false">10*LOG(Measurements!BF435^2+Measurements!BG435^2)</f>
        <v>-66.7634227138269</v>
      </c>
      <c r="BG435" s="5"/>
      <c r="BH435" s="5" t="n">
        <f aca="false">10*LOG(Measurements!BH435^2+Measurements!BI435^2)</f>
        <v>-81.7954125065565</v>
      </c>
      <c r="BI435" s="5"/>
      <c r="BJ435" s="5" t="n">
        <f aca="false">10*LOG(Measurements!BJ435^2+Measurements!BK435^2)</f>
        <v>-78.1384945443318</v>
      </c>
      <c r="BK435" s="5"/>
      <c r="BL435" s="5" t="n">
        <f aca="false">10*LOG(Measurements!BL435^2+Measurements!BM435^2)</f>
        <v>-39.6710255207129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8.676709949949</v>
      </c>
      <c r="BW435" s="5"/>
      <c r="BX435" s="5" t="n">
        <f aca="false">10*LOG(Measurements!BX435^2+Measurements!BY435^2)</f>
        <v>-37.3563366491311</v>
      </c>
      <c r="BZ435" s="5" t="n">
        <f aca="false">10*LOG(Measurements!BZ435^2+Measurements!CA435^2)</f>
        <v>-32.171569537666</v>
      </c>
      <c r="CB435" s="5" t="n">
        <f aca="false">10*LOG(Measurements!CB435^2+Measurements!CC435^2)</f>
        <v>-46.9542766998696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0.2960044974365</v>
      </c>
      <c r="CO435" s="5"/>
      <c r="CP435" s="5" t="n">
        <f aca="false">10*LOG(Measurements!CP435^2+Measurements!CQ435^2)</f>
        <v>-38.6040306052846</v>
      </c>
      <c r="CQ435" s="5"/>
      <c r="CR435" s="5" t="n">
        <f aca="false">10*LOG(Measurements!CR435^2+Measurements!CS435^2)</f>
        <v>-56.2418589149085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1.2218393183344</v>
      </c>
      <c r="DG435" s="5"/>
      <c r="DH435" s="5" t="n">
        <f aca="false">10*LOG(Measurements!DH435^2+Measurements!DI435^2)</f>
        <v>-43.9287425564646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5.6627961128158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7.7538224323487</v>
      </c>
      <c r="C436" s="5"/>
      <c r="D436" s="5" t="n">
        <f aca="false">10*LOG(Measurements!D436^2+Measurements!E436^2)</f>
        <v>-42.0652448368522</v>
      </c>
      <c r="E436" s="5"/>
      <c r="F436" s="5" t="n">
        <f aca="false">10*LOG(Measurements!F436^2+Measurements!G436^2)</f>
        <v>-30.1316587775437</v>
      </c>
      <c r="G436" s="5"/>
      <c r="H436" s="5" t="n">
        <f aca="false">10*LOG(Measurements!H436^2+Measurements!I436^2)</f>
        <v>-48.9600583929058</v>
      </c>
      <c r="I436" s="5"/>
      <c r="J436" s="5" t="n">
        <f aca="false">10*LOG(Measurements!J436^2+Measurements!K436^2)</f>
        <v>-38.6417369772524</v>
      </c>
      <c r="K436" s="5"/>
      <c r="L436" s="5" t="n">
        <f aca="false">10*LOG(Measurements!L436^2+Measurements!M436^2)</f>
        <v>-68.2218489266718</v>
      </c>
      <c r="M436" s="5"/>
      <c r="N436" s="5" t="n">
        <f aca="false">10*LOG(Measurements!N436^2+Measurements!O436^2)</f>
        <v>-71.6488036521477</v>
      </c>
      <c r="O436" s="5"/>
      <c r="P436" s="5" t="n">
        <f aca="false">10*LOG(Measurements!P436^2+Measurements!Q436^2)</f>
        <v>-69.0780973795291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5.9860788841233</v>
      </c>
      <c r="U436" s="5"/>
      <c r="V436" s="5" t="n">
        <f aca="false">10*LOG(Measurements!V436^2+Measurements!W436^2)</f>
        <v>-39.1046280465245</v>
      </c>
      <c r="W436" s="5"/>
      <c r="X436" s="5" t="n">
        <f aca="false">10*LOG(Measurements!X436^2+Measurements!Y436^2)</f>
        <v>-52.9048410903186</v>
      </c>
      <c r="Y436" s="5"/>
      <c r="Z436" s="5" t="n">
        <f aca="false">10*LOG(Measurements!Z436^2+Measurements!AA436^2)</f>
        <v>-67.212576323537</v>
      </c>
      <c r="AA436" s="5"/>
      <c r="AB436" s="5" t="n">
        <f aca="false">10*LOG(Measurements!AB436^2+Measurements!AC436^2)</f>
        <v>-44.6442239616281</v>
      </c>
      <c r="AC436" s="5"/>
      <c r="AD436" s="5" t="n">
        <f aca="false">10*LOG(Measurements!AD436^2+Measurements!AE436^2)</f>
        <v>-74.3550466356284</v>
      </c>
      <c r="AE436" s="5"/>
      <c r="AF436" s="5" t="n">
        <f aca="false">10*LOG(Measurements!AF436^2+Measurements!AG436^2)</f>
        <v>-85.339271939333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2761108195695</v>
      </c>
      <c r="AM436" s="5"/>
      <c r="AN436" s="5" t="n">
        <f aca="false">10*LOG(Measurements!AN436^2+Measurements!AO436^2)</f>
        <v>-43.7612078538121</v>
      </c>
      <c r="AO436" s="5"/>
      <c r="AP436" s="5" t="n">
        <f aca="false">10*LOG(Measurements!AP436^2+Measurements!AQ436^2)</f>
        <v>-72.3575888598455</v>
      </c>
      <c r="AQ436" s="5"/>
      <c r="AR436" s="5" t="n">
        <f aca="false">10*LOG(Measurements!AR436^2+Measurements!AS436^2)</f>
        <v>-72.4037225413077</v>
      </c>
      <c r="AS436" s="5"/>
      <c r="AT436" s="5" t="n">
        <f aca="false">10*LOG(Measurements!AT436^2+Measurements!AU436^2)</f>
        <v>-38.1001003394403</v>
      </c>
      <c r="AU436" s="5"/>
      <c r="AV436" s="5" t="n">
        <f aca="false">10*LOG(Measurements!AV436^2+Measurements!AW436^2)</f>
        <v>-76.2190903400329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9.3455172264484</v>
      </c>
      <c r="BE436" s="5"/>
      <c r="BF436" s="5" t="n">
        <f aca="false">10*LOG(Measurements!BF436^2+Measurements!BG436^2)</f>
        <v>-67.965790000679</v>
      </c>
      <c r="BG436" s="5"/>
      <c r="BH436" s="5" t="n">
        <f aca="false">10*LOG(Measurements!BH436^2+Measurements!BI436^2)</f>
        <v>-86.9956809402498</v>
      </c>
      <c r="BI436" s="5"/>
      <c r="BJ436" s="5" t="n">
        <f aca="false">10*LOG(Measurements!BJ436^2+Measurements!BK436^2)</f>
        <v>-76.0232606264643</v>
      </c>
      <c r="BK436" s="5"/>
      <c r="BL436" s="5" t="n">
        <f aca="false">10*LOG(Measurements!BL436^2+Measurements!BM436^2)</f>
        <v>-39.7268600192894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8.7544017299724</v>
      </c>
      <c r="BW436" s="5"/>
      <c r="BX436" s="5" t="n">
        <f aca="false">10*LOG(Measurements!BX436^2+Measurements!BY436^2)</f>
        <v>-37.5611155146296</v>
      </c>
      <c r="BZ436" s="5" t="n">
        <f aca="false">10*LOG(Measurements!BZ436^2+Measurements!CA436^2)</f>
        <v>-31.8987510423832</v>
      </c>
      <c r="CB436" s="5" t="n">
        <f aca="false">10*LOG(Measurements!CB436^2+Measurements!CC436^2)</f>
        <v>-47.1427668987632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1.3288713142259</v>
      </c>
      <c r="CO436" s="5"/>
      <c r="CP436" s="5" t="n">
        <f aca="false">10*LOG(Measurements!CP436^2+Measurements!CQ436^2)</f>
        <v>-38.782002766172</v>
      </c>
      <c r="CQ436" s="5"/>
      <c r="CR436" s="5" t="n">
        <f aca="false">10*LOG(Measurements!CR436^2+Measurements!CS436^2)</f>
        <v>-56.4443268899522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0.8833646318746</v>
      </c>
      <c r="DG436" s="5"/>
      <c r="DH436" s="5" t="n">
        <f aca="false">10*LOG(Measurements!DH436^2+Measurements!DI436^2)</f>
        <v>-44.4922143519383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6.5101145138435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18.2677105626591</v>
      </c>
      <c r="C437" s="5"/>
      <c r="D437" s="5" t="n">
        <f aca="false">10*LOG(Measurements!D437^2+Measurements!E437^2)</f>
        <v>-42.8792675607325</v>
      </c>
      <c r="E437" s="5"/>
      <c r="F437" s="5" t="n">
        <f aca="false">10*LOG(Measurements!F437^2+Measurements!G437^2)</f>
        <v>-29.9210152954673</v>
      </c>
      <c r="G437" s="5"/>
      <c r="H437" s="5" t="n">
        <f aca="false">10*LOG(Measurements!H437^2+Measurements!I437^2)</f>
        <v>-48.5917365740453</v>
      </c>
      <c r="I437" s="5"/>
      <c r="J437" s="5" t="n">
        <f aca="false">10*LOG(Measurements!J437^2+Measurements!K437^2)</f>
        <v>-38.6463163448391</v>
      </c>
      <c r="K437" s="5"/>
      <c r="L437" s="5" t="n">
        <f aca="false">10*LOG(Measurements!L437^2+Measurements!M437^2)</f>
        <v>-67.9350683575091</v>
      </c>
      <c r="M437" s="5"/>
      <c r="N437" s="5" t="n">
        <f aca="false">10*LOG(Measurements!N437^2+Measurements!O437^2)</f>
        <v>-70.9790523938579</v>
      </c>
      <c r="O437" s="5"/>
      <c r="P437" s="5" t="n">
        <f aca="false">10*LOG(Measurements!P437^2+Measurements!Q437^2)</f>
        <v>-68.6127282224011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6.1497291084527</v>
      </c>
      <c r="U437" s="5"/>
      <c r="V437" s="5" t="n">
        <f aca="false">10*LOG(Measurements!V437^2+Measurements!W437^2)</f>
        <v>-39.5034527277307</v>
      </c>
      <c r="W437" s="5"/>
      <c r="X437" s="5" t="n">
        <f aca="false">10*LOG(Measurements!X437^2+Measurements!Y437^2)</f>
        <v>-53.3900779000115</v>
      </c>
      <c r="Y437" s="5"/>
      <c r="Z437" s="5" t="n">
        <f aca="false">10*LOG(Measurements!Z437^2+Measurements!AA437^2)</f>
        <v>-67.0005841867655</v>
      </c>
      <c r="AA437" s="5"/>
      <c r="AB437" s="5" t="n">
        <f aca="false">10*LOG(Measurements!AB437^2+Measurements!AC437^2)</f>
        <v>-44.6407167834743</v>
      </c>
      <c r="AC437" s="5"/>
      <c r="AD437" s="5" t="n">
        <f aca="false">10*LOG(Measurements!AD437^2+Measurements!AE437^2)</f>
        <v>-75.3453870806409</v>
      </c>
      <c r="AE437" s="5"/>
      <c r="AF437" s="5" t="n">
        <f aca="false">10*LOG(Measurements!AF437^2+Measurements!AG437^2)</f>
        <v>-83.6056570012241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4.0524306842573</v>
      </c>
      <c r="AM437" s="5"/>
      <c r="AN437" s="5" t="n">
        <f aca="false">10*LOG(Measurements!AN437^2+Measurements!AO437^2)</f>
        <v>-43.6008778789208</v>
      </c>
      <c r="AO437" s="5"/>
      <c r="AP437" s="5" t="n">
        <f aca="false">10*LOG(Measurements!AP437^2+Measurements!AQ437^2)</f>
        <v>-72.0376260409957</v>
      </c>
      <c r="AQ437" s="5"/>
      <c r="AR437" s="5" t="n">
        <f aca="false">10*LOG(Measurements!AR437^2+Measurements!AS437^2)</f>
        <v>-72.96020300017</v>
      </c>
      <c r="AS437" s="5"/>
      <c r="AT437" s="5" t="n">
        <f aca="false">10*LOG(Measurements!AT437^2+Measurements!AU437^2)</f>
        <v>-38.1809294117068</v>
      </c>
      <c r="AU437" s="5"/>
      <c r="AV437" s="5" t="n">
        <f aca="false">10*LOG(Measurements!AV437^2+Measurements!AW437^2)</f>
        <v>-73.4584834623331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31.0128139144084</v>
      </c>
      <c r="BE437" s="5"/>
      <c r="BF437" s="5" t="n">
        <f aca="false">10*LOG(Measurements!BF437^2+Measurements!BG437^2)</f>
        <v>-67.8107050502497</v>
      </c>
      <c r="BG437" s="5"/>
      <c r="BH437" s="5" t="n">
        <f aca="false">10*LOG(Measurements!BH437^2+Measurements!BI437^2)</f>
        <v>-84.7657999042354</v>
      </c>
      <c r="BI437" s="5"/>
      <c r="BJ437" s="5" t="n">
        <f aca="false">10*LOG(Measurements!BJ437^2+Measurements!BK437^2)</f>
        <v>-80.478885038006</v>
      </c>
      <c r="BK437" s="5"/>
      <c r="BL437" s="5" t="n">
        <f aca="false">10*LOG(Measurements!BL437^2+Measurements!BM437^2)</f>
        <v>-39.7134611459491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9.383847154113</v>
      </c>
      <c r="BW437" s="5"/>
      <c r="BX437" s="5" t="n">
        <f aca="false">10*LOG(Measurements!BX437^2+Measurements!BY437^2)</f>
        <v>-37.9461894306009</v>
      </c>
      <c r="BZ437" s="5" t="n">
        <f aca="false">10*LOG(Measurements!BZ437^2+Measurements!CA437^2)</f>
        <v>-31.6738221565863</v>
      </c>
      <c r="CB437" s="5" t="n">
        <f aca="false">10*LOG(Measurements!CB437^2+Measurements!CC437^2)</f>
        <v>-47.3436064895411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1.9657517611536</v>
      </c>
      <c r="CO437" s="5"/>
      <c r="CP437" s="5" t="n">
        <f aca="false">10*LOG(Measurements!CP437^2+Measurements!CQ437^2)</f>
        <v>-39.098525236719</v>
      </c>
      <c r="CQ437" s="5"/>
      <c r="CR437" s="5" t="n">
        <f aca="false">10*LOG(Measurements!CR437^2+Measurements!CS437^2)</f>
        <v>-55.888335759346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0.6526912466495</v>
      </c>
      <c r="DG437" s="5"/>
      <c r="DH437" s="5" t="n">
        <f aca="false">10*LOG(Measurements!DH437^2+Measurements!DI437^2)</f>
        <v>-44.9562023366597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6.774705137855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8.3938417530421</v>
      </c>
      <c r="C438" s="5"/>
      <c r="D438" s="5" t="n">
        <f aca="false">10*LOG(Measurements!D438^2+Measurements!E438^2)</f>
        <v>-43.4896884781042</v>
      </c>
      <c r="E438" s="5"/>
      <c r="F438" s="5" t="n">
        <f aca="false">10*LOG(Measurements!F438^2+Measurements!G438^2)</f>
        <v>-29.6659735795274</v>
      </c>
      <c r="G438" s="5"/>
      <c r="H438" s="5" t="n">
        <f aca="false">10*LOG(Measurements!H438^2+Measurements!I438^2)</f>
        <v>-48.355239701412</v>
      </c>
      <c r="I438" s="5"/>
      <c r="J438" s="5" t="n">
        <f aca="false">10*LOG(Measurements!J438^2+Measurements!K438^2)</f>
        <v>-38.6959212135254</v>
      </c>
      <c r="K438" s="5"/>
      <c r="L438" s="5" t="n">
        <f aca="false">10*LOG(Measurements!L438^2+Measurements!M438^2)</f>
        <v>-68.7741895332162</v>
      </c>
      <c r="M438" s="5"/>
      <c r="N438" s="5" t="n">
        <f aca="false">10*LOG(Measurements!N438^2+Measurements!O438^2)</f>
        <v>-71.7827783507252</v>
      </c>
      <c r="O438" s="5"/>
      <c r="P438" s="5" t="n">
        <f aca="false">10*LOG(Measurements!P438^2+Measurements!Q438^2)</f>
        <v>-69.5888828098022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6.1807499051233</v>
      </c>
      <c r="U438" s="5"/>
      <c r="V438" s="5" t="n">
        <f aca="false">10*LOG(Measurements!V438^2+Measurements!W438^2)</f>
        <v>-39.7141508577123</v>
      </c>
      <c r="W438" s="5"/>
      <c r="X438" s="5" t="n">
        <f aca="false">10*LOG(Measurements!X438^2+Measurements!Y438^2)</f>
        <v>-54.004361744444</v>
      </c>
      <c r="Y438" s="5"/>
      <c r="Z438" s="5" t="n">
        <f aca="false">10*LOG(Measurements!Z438^2+Measurements!AA438^2)</f>
        <v>-66.7223674642493</v>
      </c>
      <c r="AA438" s="5"/>
      <c r="AB438" s="5" t="n">
        <f aca="false">10*LOG(Measurements!AB438^2+Measurements!AC438^2)</f>
        <v>-44.7901198200575</v>
      </c>
      <c r="AC438" s="5"/>
      <c r="AD438" s="5" t="n">
        <f aca="false">10*LOG(Measurements!AD438^2+Measurements!AE438^2)</f>
        <v>-74.5881195817963</v>
      </c>
      <c r="AE438" s="5"/>
      <c r="AF438" s="5" t="n">
        <f aca="false">10*LOG(Measurements!AF438^2+Measurements!AG438^2)</f>
        <v>-84.8777366270836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4.0685811959235</v>
      </c>
      <c r="AM438" s="5"/>
      <c r="AN438" s="5" t="n">
        <f aca="false">10*LOG(Measurements!AN438^2+Measurements!AO438^2)</f>
        <v>-43.1937716078697</v>
      </c>
      <c r="AO438" s="5"/>
      <c r="AP438" s="5" t="n">
        <f aca="false">10*LOG(Measurements!AP438^2+Measurements!AQ438^2)</f>
        <v>-72.2451920560462</v>
      </c>
      <c r="AQ438" s="5"/>
      <c r="AR438" s="5" t="n">
        <f aca="false">10*LOG(Measurements!AR438^2+Measurements!AS438^2)</f>
        <v>-72.1862314657054</v>
      </c>
      <c r="AS438" s="5"/>
      <c r="AT438" s="5" t="n">
        <f aca="false">10*LOG(Measurements!AT438^2+Measurements!AU438^2)</f>
        <v>-38.3119242133287</v>
      </c>
      <c r="AU438" s="5"/>
      <c r="AV438" s="5" t="n">
        <f aca="false">10*LOG(Measurements!AV438^2+Measurements!AW438^2)</f>
        <v>-77.0757196183352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9.8974333309682</v>
      </c>
      <c r="BE438" s="5"/>
      <c r="BF438" s="5" t="n">
        <f aca="false">10*LOG(Measurements!BF438^2+Measurements!BG438^2)</f>
        <v>-68.7555217842662</v>
      </c>
      <c r="BG438" s="5"/>
      <c r="BH438" s="5" t="n">
        <f aca="false">10*LOG(Measurements!BH438^2+Measurements!BI438^2)</f>
        <v>-93.3267320753961</v>
      </c>
      <c r="BI438" s="5"/>
      <c r="BJ438" s="5" t="n">
        <f aca="false">10*LOG(Measurements!BJ438^2+Measurements!BK438^2)</f>
        <v>-76.4887600013919</v>
      </c>
      <c r="BK438" s="5"/>
      <c r="BL438" s="5" t="n">
        <f aca="false">10*LOG(Measurements!BL438^2+Measurements!BM438^2)</f>
        <v>-39.8628814840545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4802393681187</v>
      </c>
      <c r="BW438" s="5"/>
      <c r="BX438" s="5" t="n">
        <f aca="false">10*LOG(Measurements!BX438^2+Measurements!BY438^2)</f>
        <v>-38.3882648350231</v>
      </c>
      <c r="BZ438" s="5" t="n">
        <f aca="false">10*LOG(Measurements!BZ438^2+Measurements!CA438^2)</f>
        <v>-31.4894181128139</v>
      </c>
      <c r="CB438" s="5" t="n">
        <f aca="false">10*LOG(Measurements!CB438^2+Measurements!CC438^2)</f>
        <v>-47.1493810132569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0.9572767050229</v>
      </c>
      <c r="CO438" s="5"/>
      <c r="CP438" s="5" t="n">
        <f aca="false">10*LOG(Measurements!CP438^2+Measurements!CQ438^2)</f>
        <v>-39.5593354253472</v>
      </c>
      <c r="CQ438" s="5"/>
      <c r="CR438" s="5" t="n">
        <f aca="false">10*LOG(Measurements!CR438^2+Measurements!CS438^2)</f>
        <v>-55.0927100959967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0.5485597012874</v>
      </c>
      <c r="DG438" s="5"/>
      <c r="DH438" s="5" t="n">
        <f aca="false">10*LOG(Measurements!DH438^2+Measurements!DI438^2)</f>
        <v>-45.173266616922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6.8981353522215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8.379669200059</v>
      </c>
      <c r="C439" s="5"/>
      <c r="D439" s="5" t="n">
        <f aca="false">10*LOG(Measurements!D439^2+Measurements!E439^2)</f>
        <v>-43.9170170815079</v>
      </c>
      <c r="E439" s="5"/>
      <c r="F439" s="5" t="n">
        <f aca="false">10*LOG(Measurements!F439^2+Measurements!G439^2)</f>
        <v>-29.450420852024</v>
      </c>
      <c r="G439" s="5"/>
      <c r="H439" s="5" t="n">
        <f aca="false">10*LOG(Measurements!H439^2+Measurements!I439^2)</f>
        <v>-47.8411500981766</v>
      </c>
      <c r="I439" s="5"/>
      <c r="J439" s="5" t="n">
        <f aca="false">10*LOG(Measurements!J439^2+Measurements!K439^2)</f>
        <v>-38.7182686994703</v>
      </c>
      <c r="K439" s="5"/>
      <c r="L439" s="5" t="n">
        <f aca="false">10*LOG(Measurements!L439^2+Measurements!M439^2)</f>
        <v>-67.8495428947242</v>
      </c>
      <c r="M439" s="5"/>
      <c r="N439" s="5" t="n">
        <f aca="false">10*LOG(Measurements!N439^2+Measurements!O439^2)</f>
        <v>-70.4615860217979</v>
      </c>
      <c r="O439" s="5"/>
      <c r="P439" s="5" t="n">
        <f aca="false">10*LOG(Measurements!P439^2+Measurements!Q439^2)</f>
        <v>-69.9158707822045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5.9832476602264</v>
      </c>
      <c r="U439" s="5"/>
      <c r="V439" s="5" t="n">
        <f aca="false">10*LOG(Measurements!V439^2+Measurements!W439^2)</f>
        <v>-39.8711623069816</v>
      </c>
      <c r="W439" s="5"/>
      <c r="X439" s="5" t="n">
        <f aca="false">10*LOG(Measurements!X439^2+Measurements!Y439^2)</f>
        <v>-54.7057982494247</v>
      </c>
      <c r="Y439" s="5"/>
      <c r="Z439" s="5" t="n">
        <f aca="false">10*LOG(Measurements!Z439^2+Measurements!AA439^2)</f>
        <v>-67.8109000038876</v>
      </c>
      <c r="AA439" s="5"/>
      <c r="AB439" s="5" t="n">
        <f aca="false">10*LOG(Measurements!AB439^2+Measurements!AC439^2)</f>
        <v>-44.7785390393536</v>
      </c>
      <c r="AC439" s="5"/>
      <c r="AD439" s="5" t="n">
        <f aca="false">10*LOG(Measurements!AD439^2+Measurements!AE439^2)</f>
        <v>-75.1003768668451</v>
      </c>
      <c r="AE439" s="5"/>
      <c r="AF439" s="5" t="n">
        <f aca="false">10*LOG(Measurements!AF439^2+Measurements!AG439^2)</f>
        <v>-86.801242350332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0122238766367</v>
      </c>
      <c r="AM439" s="5"/>
      <c r="AN439" s="5" t="n">
        <f aca="false">10*LOG(Measurements!AN439^2+Measurements!AO439^2)</f>
        <v>-42.5320785272957</v>
      </c>
      <c r="AO439" s="5"/>
      <c r="AP439" s="5" t="n">
        <f aca="false">10*LOG(Measurements!AP439^2+Measurements!AQ439^2)</f>
        <v>-71.6723697449422</v>
      </c>
      <c r="AQ439" s="5"/>
      <c r="AR439" s="5" t="n">
        <f aca="false">10*LOG(Measurements!AR439^2+Measurements!AS439^2)</f>
        <v>-73.4921057933468</v>
      </c>
      <c r="AS439" s="5"/>
      <c r="AT439" s="5" t="n">
        <f aca="false">10*LOG(Measurements!AT439^2+Measurements!AU439^2)</f>
        <v>-38.48264122889</v>
      </c>
      <c r="AU439" s="5"/>
      <c r="AV439" s="5" t="n">
        <f aca="false">10*LOG(Measurements!AV439^2+Measurements!AW439^2)</f>
        <v>-74.6209548901415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9.621862649738</v>
      </c>
      <c r="BE439" s="5"/>
      <c r="BF439" s="5" t="n">
        <f aca="false">10*LOG(Measurements!BF439^2+Measurements!BG439^2)</f>
        <v>-69.1636163298502</v>
      </c>
      <c r="BG439" s="5"/>
      <c r="BH439" s="5" t="n">
        <f aca="false">10*LOG(Measurements!BH439^2+Measurements!BI439^2)</f>
        <v>-81.8672901072729</v>
      </c>
      <c r="BI439" s="5"/>
      <c r="BJ439" s="5" t="n">
        <f aca="false">10*LOG(Measurements!BJ439^2+Measurements!BK439^2)</f>
        <v>-80.6200786232461</v>
      </c>
      <c r="BK439" s="5"/>
      <c r="BL439" s="5" t="n">
        <f aca="false">10*LOG(Measurements!BL439^2+Measurements!BM439^2)</f>
        <v>-39.928610797017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1.0923568090435</v>
      </c>
      <c r="BW439" s="5"/>
      <c r="BX439" s="5" t="n">
        <f aca="false">10*LOG(Measurements!BX439^2+Measurements!BY439^2)</f>
        <v>-38.589879042769</v>
      </c>
      <c r="BZ439" s="5" t="n">
        <f aca="false">10*LOG(Measurements!BZ439^2+Measurements!CA439^2)</f>
        <v>-31.2740813217502</v>
      </c>
      <c r="CB439" s="5" t="n">
        <f aca="false">10*LOG(Measurements!CB439^2+Measurements!CC439^2)</f>
        <v>-46.6666608452792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19.6416856180854</v>
      </c>
      <c r="CO439" s="5"/>
      <c r="CP439" s="5" t="n">
        <f aca="false">10*LOG(Measurements!CP439^2+Measurements!CQ439^2)</f>
        <v>-39.9938250855458</v>
      </c>
      <c r="CQ439" s="5"/>
      <c r="CR439" s="5" t="n">
        <f aca="false">10*LOG(Measurements!CR439^2+Measurements!CS439^2)</f>
        <v>-54.2664187992173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0.4795179698034</v>
      </c>
      <c r="DG439" s="5"/>
      <c r="DH439" s="5" t="n">
        <f aca="false">10*LOG(Measurements!DH439^2+Measurements!DI439^2)</f>
        <v>-45.4402483352907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7.1511948213552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9526597775071</v>
      </c>
      <c r="C440" s="5"/>
      <c r="D440" s="5" t="n">
        <f aca="false">10*LOG(Measurements!D440^2+Measurements!E440^2)</f>
        <v>-44.4401816578829</v>
      </c>
      <c r="E440" s="5"/>
      <c r="F440" s="5" t="n">
        <f aca="false">10*LOG(Measurements!F440^2+Measurements!G440^2)</f>
        <v>-29.2044393532558</v>
      </c>
      <c r="G440" s="5"/>
      <c r="H440" s="5" t="n">
        <f aca="false">10*LOG(Measurements!H440^2+Measurements!I440^2)</f>
        <v>-46.9001025982023</v>
      </c>
      <c r="I440" s="5"/>
      <c r="J440" s="5" t="n">
        <f aca="false">10*LOG(Measurements!J440^2+Measurements!K440^2)</f>
        <v>-38.7897196289514</v>
      </c>
      <c r="K440" s="5"/>
      <c r="L440" s="5" t="n">
        <f aca="false">10*LOG(Measurements!L440^2+Measurements!M440^2)</f>
        <v>-68.8118084307367</v>
      </c>
      <c r="M440" s="5"/>
      <c r="N440" s="5" t="n">
        <f aca="false">10*LOG(Measurements!N440^2+Measurements!O440^2)</f>
        <v>-71.4147583989802</v>
      </c>
      <c r="O440" s="5"/>
      <c r="P440" s="5" t="n">
        <f aca="false">10*LOG(Measurements!P440^2+Measurements!Q440^2)</f>
        <v>-70.6641914951604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5.113767983875</v>
      </c>
      <c r="U440" s="5"/>
      <c r="V440" s="5" t="n">
        <f aca="false">10*LOG(Measurements!V440^2+Measurements!W440^2)</f>
        <v>-39.8042899584446</v>
      </c>
      <c r="W440" s="5"/>
      <c r="X440" s="5" t="n">
        <f aca="false">10*LOG(Measurements!X440^2+Measurements!Y440^2)</f>
        <v>-54.745602716598</v>
      </c>
      <c r="Y440" s="5"/>
      <c r="Z440" s="5" t="n">
        <f aca="false">10*LOG(Measurements!Z440^2+Measurements!AA440^2)</f>
        <v>-67.2224986774665</v>
      </c>
      <c r="AA440" s="5"/>
      <c r="AB440" s="5" t="n">
        <f aca="false">10*LOG(Measurements!AB440^2+Measurements!AC440^2)</f>
        <v>-44.8783221047648</v>
      </c>
      <c r="AC440" s="5"/>
      <c r="AD440" s="5" t="n">
        <f aca="false">10*LOG(Measurements!AD440^2+Measurements!AE440^2)</f>
        <v>-75.9526415027472</v>
      </c>
      <c r="AE440" s="5"/>
      <c r="AF440" s="5" t="n">
        <f aca="false">10*LOG(Measurements!AF440^2+Measurements!AG440^2)</f>
        <v>-84.0258863267292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4.6212691929857</v>
      </c>
      <c r="AM440" s="5"/>
      <c r="AN440" s="5" t="n">
        <f aca="false">10*LOG(Measurements!AN440^2+Measurements!AO440^2)</f>
        <v>-42.215431971722</v>
      </c>
      <c r="AO440" s="5"/>
      <c r="AP440" s="5" t="n">
        <f aca="false">10*LOG(Measurements!AP440^2+Measurements!AQ440^2)</f>
        <v>-73.6072110546914</v>
      </c>
      <c r="AQ440" s="5"/>
      <c r="AR440" s="5" t="n">
        <f aca="false">10*LOG(Measurements!AR440^2+Measurements!AS440^2)</f>
        <v>-73.1999172562727</v>
      </c>
      <c r="AS440" s="5"/>
      <c r="AT440" s="5" t="n">
        <f aca="false">10*LOG(Measurements!AT440^2+Measurements!AU440^2)</f>
        <v>-38.6156248540147</v>
      </c>
      <c r="AU440" s="5"/>
      <c r="AV440" s="5" t="n">
        <f aca="false">10*LOG(Measurements!AV440^2+Measurements!AW440^2)</f>
        <v>-77.2273772147276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33.0826862328417</v>
      </c>
      <c r="BE440" s="5"/>
      <c r="BF440" s="5" t="n">
        <f aca="false">10*LOG(Measurements!BF440^2+Measurements!BG440^2)</f>
        <v>-69.6772940144759</v>
      </c>
      <c r="BG440" s="5"/>
      <c r="BH440" s="5" t="n">
        <f aca="false">10*LOG(Measurements!BH440^2+Measurements!BI440^2)</f>
        <v>-88.6440170307897</v>
      </c>
      <c r="BI440" s="5"/>
      <c r="BJ440" s="5" t="n">
        <f aca="false">10*LOG(Measurements!BJ440^2+Measurements!BK440^2)</f>
        <v>-75.4440582783509</v>
      </c>
      <c r="BK440" s="5"/>
      <c r="BL440" s="5" t="n">
        <f aca="false">10*LOG(Measurements!BL440^2+Measurements!BM440^2)</f>
        <v>-40.132098861185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21.2810859202262</v>
      </c>
      <c r="BW440" s="5"/>
      <c r="BX440" s="5" t="n">
        <f aca="false">10*LOG(Measurements!BX440^2+Measurements!BY440^2)</f>
        <v>-38.6404820430231</v>
      </c>
      <c r="BZ440" s="5" t="n">
        <f aca="false">10*LOG(Measurements!BZ440^2+Measurements!CA440^2)</f>
        <v>-31.108028448477</v>
      </c>
      <c r="CB440" s="5" t="n">
        <f aca="false">10*LOG(Measurements!CB440^2+Measurements!CC440^2)</f>
        <v>-45.7686793555913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19.3635437179346</v>
      </c>
      <c r="CO440" s="5"/>
      <c r="CP440" s="5" t="n">
        <f aca="false">10*LOG(Measurements!CP440^2+Measurements!CQ440^2)</f>
        <v>-40.3692200330984</v>
      </c>
      <c r="CQ440" s="5"/>
      <c r="CR440" s="5" t="n">
        <f aca="false">10*LOG(Measurements!CR440^2+Measurements!CS440^2)</f>
        <v>-54.0560187574659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0.8217612405842</v>
      </c>
      <c r="DG440" s="5"/>
      <c r="DH440" s="5" t="n">
        <f aca="false">10*LOG(Measurements!DH440^2+Measurements!DI440^2)</f>
        <v>-45.8812832141467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8.5243317679915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9499977291288</v>
      </c>
      <c r="C441" s="5"/>
      <c r="D441" s="5" t="n">
        <f aca="false">10*LOG(Measurements!D441^2+Measurements!E441^2)</f>
        <v>-44.8348976182841</v>
      </c>
      <c r="E441" s="5"/>
      <c r="F441" s="5" t="n">
        <f aca="false">10*LOG(Measurements!F441^2+Measurements!G441^2)</f>
        <v>-28.9341434480777</v>
      </c>
      <c r="G441" s="5"/>
      <c r="H441" s="5" t="n">
        <f aca="false">10*LOG(Measurements!H441^2+Measurements!I441^2)</f>
        <v>-46.9302512171161</v>
      </c>
      <c r="I441" s="5"/>
      <c r="J441" s="5" t="n">
        <f aca="false">10*LOG(Measurements!J441^2+Measurements!K441^2)</f>
        <v>-38.8279475558465</v>
      </c>
      <c r="K441" s="5"/>
      <c r="L441" s="5" t="n">
        <f aca="false">10*LOG(Measurements!L441^2+Measurements!M441^2)</f>
        <v>-68.2696391085945</v>
      </c>
      <c r="M441" s="5"/>
      <c r="N441" s="5" t="n">
        <f aca="false">10*LOG(Measurements!N441^2+Measurements!O441^2)</f>
        <v>-71.1783943412453</v>
      </c>
      <c r="O441" s="5"/>
      <c r="P441" s="5" t="n">
        <f aca="false">10*LOG(Measurements!P441^2+Measurements!Q441^2)</f>
        <v>-71.6828334263496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5.1291256935265</v>
      </c>
      <c r="U441" s="5"/>
      <c r="V441" s="5" t="n">
        <f aca="false">10*LOG(Measurements!V441^2+Measurements!W441^2)</f>
        <v>-39.8242704987667</v>
      </c>
      <c r="W441" s="5"/>
      <c r="X441" s="5" t="n">
        <f aca="false">10*LOG(Measurements!X441^2+Measurements!Y441^2)</f>
        <v>-55.001743029595</v>
      </c>
      <c r="Y441" s="5"/>
      <c r="Z441" s="5" t="n">
        <f aca="false">10*LOG(Measurements!Z441^2+Measurements!AA441^2)</f>
        <v>-68.2410193961284</v>
      </c>
      <c r="AA441" s="5"/>
      <c r="AB441" s="5" t="n">
        <f aca="false">10*LOG(Measurements!AB441^2+Measurements!AC441^2)</f>
        <v>-44.8473295501083</v>
      </c>
      <c r="AC441" s="5"/>
      <c r="AD441" s="5" t="n">
        <f aca="false">10*LOG(Measurements!AD441^2+Measurements!AE441^2)</f>
        <v>-75.2827678478217</v>
      </c>
      <c r="AE441" s="5"/>
      <c r="AF441" s="5" t="n">
        <f aca="false">10*LOG(Measurements!AF441^2+Measurements!AG441^2)</f>
        <v>-80.7030499207175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0738441776767</v>
      </c>
      <c r="AM441" s="5"/>
      <c r="AN441" s="5" t="n">
        <f aca="false">10*LOG(Measurements!AN441^2+Measurements!AO441^2)</f>
        <v>-42.7712391284411</v>
      </c>
      <c r="AO441" s="5"/>
      <c r="AP441" s="5" t="n">
        <f aca="false">10*LOG(Measurements!AP441^2+Measurements!AQ441^2)</f>
        <v>-72.5521896235922</v>
      </c>
      <c r="AQ441" s="5"/>
      <c r="AR441" s="5" t="n">
        <f aca="false">10*LOG(Measurements!AR441^2+Measurements!AS441^2)</f>
        <v>-74.2163520067015</v>
      </c>
      <c r="AS441" s="5"/>
      <c r="AT441" s="5" t="n">
        <f aca="false">10*LOG(Measurements!AT441^2+Measurements!AU441^2)</f>
        <v>-38.5141044699304</v>
      </c>
      <c r="AU441" s="5"/>
      <c r="AV441" s="5" t="n">
        <f aca="false">10*LOG(Measurements!AV441^2+Measurements!AW441^2)</f>
        <v>-78.0398784980026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3.1226076749023</v>
      </c>
      <c r="BE441" s="5"/>
      <c r="BF441" s="5" t="n">
        <f aca="false">10*LOG(Measurements!BF441^2+Measurements!BG441^2)</f>
        <v>-70.4015527770951</v>
      </c>
      <c r="BG441" s="5"/>
      <c r="BH441" s="5" t="n">
        <f aca="false">10*LOG(Measurements!BH441^2+Measurements!BI441^2)</f>
        <v>-79.4196552237734</v>
      </c>
      <c r="BI441" s="5"/>
      <c r="BJ441" s="5" t="n">
        <f aca="false">10*LOG(Measurements!BJ441^2+Measurements!BK441^2)</f>
        <v>-79.0151783202597</v>
      </c>
      <c r="BK441" s="5"/>
      <c r="BL441" s="5" t="n">
        <f aca="false">10*LOG(Measurements!BL441^2+Measurements!BM441^2)</f>
        <v>-40.142632190236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21.1731653905964</v>
      </c>
      <c r="BW441" s="5"/>
      <c r="BX441" s="5" t="n">
        <f aca="false">10*LOG(Measurements!BX441^2+Measurements!BY441^2)</f>
        <v>-38.8092811576677</v>
      </c>
      <c r="BZ441" s="5" t="n">
        <f aca="false">10*LOG(Measurements!BZ441^2+Measurements!CA441^2)</f>
        <v>-30.7921795670485</v>
      </c>
      <c r="CB441" s="5" t="n">
        <f aca="false">10*LOG(Measurements!CB441^2+Measurements!CC441^2)</f>
        <v>-45.4026392278213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19.4292972131645</v>
      </c>
      <c r="CO441" s="5"/>
      <c r="CP441" s="5" t="n">
        <f aca="false">10*LOG(Measurements!CP441^2+Measurements!CQ441^2)</f>
        <v>-40.1974527361536</v>
      </c>
      <c r="CQ441" s="5"/>
      <c r="CR441" s="5" t="n">
        <f aca="false">10*LOG(Measurements!CR441^2+Measurements!CS441^2)</f>
        <v>-54.6858474256848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2.034361055477</v>
      </c>
      <c r="DG441" s="5"/>
      <c r="DH441" s="5" t="n">
        <f aca="false">10*LOG(Measurements!DH441^2+Measurements!DI441^2)</f>
        <v>-45.8722648237715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2.0222677153274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8435127319357</v>
      </c>
      <c r="C442" s="5"/>
      <c r="D442" s="5" t="n">
        <f aca="false">10*LOG(Measurements!D442^2+Measurements!E442^2)</f>
        <v>-45.5151020856741</v>
      </c>
      <c r="E442" s="5"/>
      <c r="F442" s="5" t="n">
        <f aca="false">10*LOG(Measurements!F442^2+Measurements!G442^2)</f>
        <v>-28.8932755176918</v>
      </c>
      <c r="G442" s="5"/>
      <c r="H442" s="5" t="n">
        <f aca="false">10*LOG(Measurements!H442^2+Measurements!I442^2)</f>
        <v>-48.2530459826236</v>
      </c>
      <c r="I442" s="5"/>
      <c r="J442" s="5" t="n">
        <f aca="false">10*LOG(Measurements!J442^2+Measurements!K442^2)</f>
        <v>-38.907731946394</v>
      </c>
      <c r="K442" s="5"/>
      <c r="L442" s="5" t="n">
        <f aca="false">10*LOG(Measurements!L442^2+Measurements!M442^2)</f>
        <v>-68.4159072717499</v>
      </c>
      <c r="M442" s="5"/>
      <c r="N442" s="5" t="n">
        <f aca="false">10*LOG(Measurements!N442^2+Measurements!O442^2)</f>
        <v>-72.9896544756345</v>
      </c>
      <c r="O442" s="5"/>
      <c r="P442" s="5" t="n">
        <f aca="false">10*LOG(Measurements!P442^2+Measurements!Q442^2)</f>
        <v>-72.6177630140492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5.4304494152778</v>
      </c>
      <c r="U442" s="5"/>
      <c r="V442" s="5" t="n">
        <f aca="false">10*LOG(Measurements!V442^2+Measurements!W442^2)</f>
        <v>-40.3532480491169</v>
      </c>
      <c r="W442" s="5"/>
      <c r="X442" s="5" t="n">
        <f aca="false">10*LOG(Measurements!X442^2+Measurements!Y442^2)</f>
        <v>-55.5697349404853</v>
      </c>
      <c r="Y442" s="5"/>
      <c r="Z442" s="5" t="n">
        <f aca="false">10*LOG(Measurements!Z442^2+Measurements!AA442^2)</f>
        <v>-67.6425925432365</v>
      </c>
      <c r="AA442" s="5"/>
      <c r="AB442" s="5" t="n">
        <f aca="false">10*LOG(Measurements!AB442^2+Measurements!AC442^2)</f>
        <v>-44.98348603937</v>
      </c>
      <c r="AC442" s="5"/>
      <c r="AD442" s="5" t="n">
        <f aca="false">10*LOG(Measurements!AD442^2+Measurements!AE442^2)</f>
        <v>-78.6229693995735</v>
      </c>
      <c r="AE442" s="5"/>
      <c r="AF442" s="5" t="n">
        <f aca="false">10*LOG(Measurements!AF442^2+Measurements!AG442^2)</f>
        <v>-85.3328324887274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3.0297323621396</v>
      </c>
      <c r="AM442" s="5"/>
      <c r="AN442" s="5" t="n">
        <f aca="false">10*LOG(Measurements!AN442^2+Measurements!AO442^2)</f>
        <v>-43.2300103706357</v>
      </c>
      <c r="AO442" s="5"/>
      <c r="AP442" s="5" t="n">
        <f aca="false">10*LOG(Measurements!AP442^2+Measurements!AQ442^2)</f>
        <v>-72.1703636004944</v>
      </c>
      <c r="AQ442" s="5"/>
      <c r="AR442" s="5" t="n">
        <f aca="false">10*LOG(Measurements!AR442^2+Measurements!AS442^2)</f>
        <v>-74.0021979457683</v>
      </c>
      <c r="AS442" s="5"/>
      <c r="AT442" s="5" t="n">
        <f aca="false">10*LOG(Measurements!AT442^2+Measurements!AU442^2)</f>
        <v>-38.4657713077644</v>
      </c>
      <c r="AU442" s="5"/>
      <c r="AV442" s="5" t="n">
        <f aca="false">10*LOG(Measurements!AV442^2+Measurements!AW442^2)</f>
        <v>-78.799274306975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5167312933946</v>
      </c>
      <c r="BE442" s="5"/>
      <c r="BF442" s="5" t="n">
        <f aca="false">10*LOG(Measurements!BF442^2+Measurements!BG442^2)</f>
        <v>-70.9909222432309</v>
      </c>
      <c r="BG442" s="5"/>
      <c r="BH442" s="5" t="n">
        <f aca="false">10*LOG(Measurements!BH442^2+Measurements!BI442^2)</f>
        <v>-88.4336116771398</v>
      </c>
      <c r="BI442" s="5"/>
      <c r="BJ442" s="5" t="n">
        <f aca="false">10*LOG(Measurements!BJ442^2+Measurements!BK442^2)</f>
        <v>-76.4946373144151</v>
      </c>
      <c r="BK442" s="5"/>
      <c r="BL442" s="5" t="n">
        <f aca="false">10*LOG(Measurements!BL442^2+Measurements!BM442^2)</f>
        <v>-40.2379443726294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21.2175869998083</v>
      </c>
      <c r="BW442" s="5"/>
      <c r="BX442" s="5" t="n">
        <f aca="false">10*LOG(Measurements!BX442^2+Measurements!BY442^2)</f>
        <v>-39.2677829816469</v>
      </c>
      <c r="BZ442" s="5" t="n">
        <f aca="false">10*LOG(Measurements!BZ442^2+Measurements!CA442^2)</f>
        <v>-30.50173497878</v>
      </c>
      <c r="CB442" s="5" t="n">
        <f aca="false">10*LOG(Measurements!CB442^2+Measurements!CC442^2)</f>
        <v>-44.887245102934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18.6577109269864</v>
      </c>
      <c r="CO442" s="5"/>
      <c r="CP442" s="5" t="n">
        <f aca="false">10*LOG(Measurements!CP442^2+Measurements!CQ442^2)</f>
        <v>-40.2582218218149</v>
      </c>
      <c r="CQ442" s="5"/>
      <c r="CR442" s="5" t="n">
        <f aca="false">10*LOG(Measurements!CR442^2+Measurements!CS442^2)</f>
        <v>-55.5838837390463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2.7764186752303</v>
      </c>
      <c r="DG442" s="5"/>
      <c r="DH442" s="5" t="n">
        <f aca="false">10*LOG(Measurements!DH442^2+Measurements!DI442^2)</f>
        <v>-45.823202094101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31.0061555507715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2.697682633604</v>
      </c>
      <c r="C443" s="5"/>
      <c r="D443" s="5" t="n">
        <f aca="false">10*LOG(Measurements!D443^2+Measurements!E443^2)</f>
        <v>-46.9882740344393</v>
      </c>
      <c r="E443" s="5"/>
      <c r="F443" s="5" t="n">
        <f aca="false">10*LOG(Measurements!F443^2+Measurements!G443^2)</f>
        <v>-28.9149055009713</v>
      </c>
      <c r="G443" s="5"/>
      <c r="H443" s="5" t="n">
        <f aca="false">10*LOG(Measurements!H443^2+Measurements!I443^2)</f>
        <v>-49.8593587845128</v>
      </c>
      <c r="I443" s="5"/>
      <c r="J443" s="5" t="n">
        <f aca="false">10*LOG(Measurements!J443^2+Measurements!K443^2)</f>
        <v>-38.9438193746162</v>
      </c>
      <c r="K443" s="5"/>
      <c r="L443" s="5" t="n">
        <f aca="false">10*LOG(Measurements!L443^2+Measurements!M443^2)</f>
        <v>-68.5885375078187</v>
      </c>
      <c r="M443" s="5"/>
      <c r="N443" s="5" t="n">
        <f aca="false">10*LOG(Measurements!N443^2+Measurements!O443^2)</f>
        <v>-71.1990344378861</v>
      </c>
      <c r="O443" s="5"/>
      <c r="P443" s="5" t="n">
        <f aca="false">10*LOG(Measurements!P443^2+Measurements!Q443^2)</f>
        <v>-73.3867447917678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3.7916544474541</v>
      </c>
      <c r="U443" s="5"/>
      <c r="V443" s="5" t="n">
        <f aca="false">10*LOG(Measurements!V443^2+Measurements!W443^2)</f>
        <v>-41.0633416681563</v>
      </c>
      <c r="W443" s="5"/>
      <c r="X443" s="5" t="n">
        <f aca="false">10*LOG(Measurements!X443^2+Measurements!Y443^2)</f>
        <v>-55.8384366546256</v>
      </c>
      <c r="Y443" s="5"/>
      <c r="Z443" s="5" t="n">
        <f aca="false">10*LOG(Measurements!Z443^2+Measurements!AA443^2)</f>
        <v>-67.9961879293264</v>
      </c>
      <c r="AA443" s="5"/>
      <c r="AB443" s="5" t="n">
        <f aca="false">10*LOG(Measurements!AB443^2+Measurements!AC443^2)</f>
        <v>-44.9808441512499</v>
      </c>
      <c r="AC443" s="5"/>
      <c r="AD443" s="5" t="n">
        <f aca="false">10*LOG(Measurements!AD443^2+Measurements!AE443^2)</f>
        <v>-75.5067256185934</v>
      </c>
      <c r="AE443" s="5"/>
      <c r="AF443" s="5" t="n">
        <f aca="false">10*LOG(Measurements!AF443^2+Measurements!AG443^2)</f>
        <v>-79.9780307749155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2.6350735974702</v>
      </c>
      <c r="AM443" s="5"/>
      <c r="AN443" s="5" t="n">
        <f aca="false">10*LOG(Measurements!AN443^2+Measurements!AO443^2)</f>
        <v>-43.1450781506876</v>
      </c>
      <c r="AO443" s="5"/>
      <c r="AP443" s="5" t="n">
        <f aca="false">10*LOG(Measurements!AP443^2+Measurements!AQ443^2)</f>
        <v>-70.6361031103951</v>
      </c>
      <c r="AQ443" s="5"/>
      <c r="AR443" s="5" t="n">
        <f aca="false">10*LOG(Measurements!AR443^2+Measurements!AS443^2)</f>
        <v>-74.1872763132472</v>
      </c>
      <c r="AS443" s="5"/>
      <c r="AT443" s="5" t="n">
        <f aca="false">10*LOG(Measurements!AT443^2+Measurements!AU443^2)</f>
        <v>-38.4756135205138</v>
      </c>
      <c r="AU443" s="5"/>
      <c r="AV443" s="5" t="n">
        <f aca="false">10*LOG(Measurements!AV443^2+Measurements!AW443^2)</f>
        <v>-82.8224318306879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6501352862696</v>
      </c>
      <c r="BE443" s="5"/>
      <c r="BF443" s="5" t="n">
        <f aca="false">10*LOG(Measurements!BF443^2+Measurements!BG443^2)</f>
        <v>-72.6589106337587</v>
      </c>
      <c r="BG443" s="5"/>
      <c r="BH443" s="5" t="n">
        <f aca="false">10*LOG(Measurements!BH443^2+Measurements!BI443^2)</f>
        <v>-82.5782201996862</v>
      </c>
      <c r="BI443" s="5"/>
      <c r="BJ443" s="5" t="n">
        <f aca="false">10*LOG(Measurements!BJ443^2+Measurements!BK443^2)</f>
        <v>-77.4184413767781</v>
      </c>
      <c r="BK443" s="5"/>
      <c r="BL443" s="5" t="n">
        <f aca="false">10*LOG(Measurements!BL443^2+Measurements!BM443^2)</f>
        <v>-40.2578473881408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22.2524519998611</v>
      </c>
      <c r="BW443" s="5"/>
      <c r="BX443" s="5" t="n">
        <f aca="false">10*LOG(Measurements!BX443^2+Measurements!BY443^2)</f>
        <v>-40.2443289945953</v>
      </c>
      <c r="BZ443" s="5" t="n">
        <f aca="false">10*LOG(Measurements!BZ443^2+Measurements!CA443^2)</f>
        <v>-30.3665938463882</v>
      </c>
      <c r="CB443" s="5" t="n">
        <f aca="false">10*LOG(Measurements!CB443^2+Measurements!CC443^2)</f>
        <v>-44.3956094295356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7.7202904528988</v>
      </c>
      <c r="CO443" s="5"/>
      <c r="CP443" s="5" t="n">
        <f aca="false">10*LOG(Measurements!CP443^2+Measurements!CQ443^2)</f>
        <v>-40.6023016805421</v>
      </c>
      <c r="CQ443" s="5"/>
      <c r="CR443" s="5" t="n">
        <f aca="false">10*LOG(Measurements!CR443^2+Measurements!CS443^2)</f>
        <v>-57.0624568225183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3.3650292923448</v>
      </c>
      <c r="DG443" s="5"/>
      <c r="DH443" s="5" t="n">
        <f aca="false">10*LOG(Measurements!DH443^2+Measurements!DI443^2)</f>
        <v>-46.4123519671488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9.4803384753481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21.6315072264919</v>
      </c>
      <c r="C444" s="5"/>
      <c r="D444" s="5" t="n">
        <f aca="false">10*LOG(Measurements!D444^2+Measurements!E444^2)</f>
        <v>-48.5084424407913</v>
      </c>
      <c r="E444" s="5"/>
      <c r="F444" s="5" t="n">
        <f aca="false">10*LOG(Measurements!F444^2+Measurements!G444^2)</f>
        <v>-28.9402155049972</v>
      </c>
      <c r="G444" s="5"/>
      <c r="H444" s="5" t="n">
        <f aca="false">10*LOG(Measurements!H444^2+Measurements!I444^2)</f>
        <v>-50.9340929633209</v>
      </c>
      <c r="I444" s="5"/>
      <c r="J444" s="5" t="n">
        <f aca="false">10*LOG(Measurements!J444^2+Measurements!K444^2)</f>
        <v>-39.0622809122399</v>
      </c>
      <c r="K444" s="5"/>
      <c r="L444" s="5" t="n">
        <f aca="false">10*LOG(Measurements!L444^2+Measurements!M444^2)</f>
        <v>-68.6489411015172</v>
      </c>
      <c r="M444" s="5"/>
      <c r="N444" s="5" t="n">
        <f aca="false">10*LOG(Measurements!N444^2+Measurements!O444^2)</f>
        <v>-73.0676884444671</v>
      </c>
      <c r="O444" s="5"/>
      <c r="P444" s="5" t="n">
        <f aca="false">10*LOG(Measurements!P444^2+Measurements!Q444^2)</f>
        <v>-75.3190486216061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1.5011120564504</v>
      </c>
      <c r="U444" s="5"/>
      <c r="V444" s="5" t="n">
        <f aca="false">10*LOG(Measurements!V444^2+Measurements!W444^2)</f>
        <v>-41.9490077136299</v>
      </c>
      <c r="W444" s="5"/>
      <c r="X444" s="5" t="n">
        <f aca="false">10*LOG(Measurements!X444^2+Measurements!Y444^2)</f>
        <v>-56.1203518202154</v>
      </c>
      <c r="Y444" s="5"/>
      <c r="Z444" s="5" t="n">
        <f aca="false">10*LOG(Measurements!Z444^2+Measurements!AA444^2)</f>
        <v>-67.8554822680276</v>
      </c>
      <c r="AA444" s="5"/>
      <c r="AB444" s="5" t="n">
        <f aca="false">10*LOG(Measurements!AB444^2+Measurements!AC444^2)</f>
        <v>-45.1347138870384</v>
      </c>
      <c r="AC444" s="5"/>
      <c r="AD444" s="5" t="n">
        <f aca="false">10*LOG(Measurements!AD444^2+Measurements!AE444^2)</f>
        <v>-82.5900656747474</v>
      </c>
      <c r="AE444" s="5"/>
      <c r="AF444" s="5" t="n">
        <f aca="false">10*LOG(Measurements!AF444^2+Measurements!AG444^2)</f>
        <v>-82.1110082908506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2.6188131751769</v>
      </c>
      <c r="AM444" s="5"/>
      <c r="AN444" s="5" t="n">
        <f aca="false">10*LOG(Measurements!AN444^2+Measurements!AO444^2)</f>
        <v>-42.910322471627</v>
      </c>
      <c r="AO444" s="5"/>
      <c r="AP444" s="5" t="n">
        <f aca="false">10*LOG(Measurements!AP444^2+Measurements!AQ444^2)</f>
        <v>-71.2300425916493</v>
      </c>
      <c r="AQ444" s="5"/>
      <c r="AR444" s="5" t="n">
        <f aca="false">10*LOG(Measurements!AR444^2+Measurements!AS444^2)</f>
        <v>-74.4780691940732</v>
      </c>
      <c r="AS444" s="5"/>
      <c r="AT444" s="5" t="n">
        <f aca="false">10*LOG(Measurements!AT444^2+Measurements!AU444^2)</f>
        <v>-38.5212465302661</v>
      </c>
      <c r="AU444" s="5"/>
      <c r="AV444" s="5" t="n">
        <f aca="false">10*LOG(Measurements!AV444^2+Measurements!AW444^2)</f>
        <v>-83.8163433070825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6.2218038001269</v>
      </c>
      <c r="BE444" s="5"/>
      <c r="BF444" s="5" t="n">
        <f aca="false">10*LOG(Measurements!BF444^2+Measurements!BG444^2)</f>
        <v>-72.1146637030468</v>
      </c>
      <c r="BG444" s="5"/>
      <c r="BH444" s="5" t="n">
        <f aca="false">10*LOG(Measurements!BH444^2+Measurements!BI444^2)</f>
        <v>-83.6652052375686</v>
      </c>
      <c r="BI444" s="5"/>
      <c r="BJ444" s="5" t="n">
        <f aca="false">10*LOG(Measurements!BJ444^2+Measurements!BK444^2)</f>
        <v>-76.2133708804296</v>
      </c>
      <c r="BK444" s="5"/>
      <c r="BL444" s="5" t="n">
        <f aca="false">10*LOG(Measurements!BL444^2+Measurements!BM444^2)</f>
        <v>-40.2864921492964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1.846049264826</v>
      </c>
      <c r="BW444" s="5"/>
      <c r="BX444" s="5" t="n">
        <f aca="false">10*LOG(Measurements!BX444^2+Measurements!BY444^2)</f>
        <v>-41.1952884948446</v>
      </c>
      <c r="BZ444" s="5" t="n">
        <f aca="false">10*LOG(Measurements!BZ444^2+Measurements!CA444^2)</f>
        <v>-30.2564402916521</v>
      </c>
      <c r="CB444" s="5" t="n">
        <f aca="false">10*LOG(Measurements!CB444^2+Measurements!CC444^2)</f>
        <v>-44.5830701731908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7.2178175938603</v>
      </c>
      <c r="CO444" s="5"/>
      <c r="CP444" s="5" t="n">
        <f aca="false">10*LOG(Measurements!CP444^2+Measurements!CQ444^2)</f>
        <v>-41.0092509138905</v>
      </c>
      <c r="CQ444" s="5"/>
      <c r="CR444" s="5" t="n">
        <f aca="false">10*LOG(Measurements!CR444^2+Measurements!CS444^2)</f>
        <v>-57.7368765575841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4.1228230932837</v>
      </c>
      <c r="DG444" s="5"/>
      <c r="DH444" s="5" t="n">
        <f aca="false">10*LOG(Measurements!DH444^2+Measurements!DI444^2)</f>
        <v>-47.0370039389259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1.3446957610904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9.6611349989961</v>
      </c>
      <c r="C445" s="5"/>
      <c r="D445" s="5" t="n">
        <f aca="false">10*LOG(Measurements!D445^2+Measurements!E445^2)</f>
        <v>-49.5745702823737</v>
      </c>
      <c r="E445" s="5"/>
      <c r="F445" s="5" t="n">
        <f aca="false">10*LOG(Measurements!F445^2+Measurements!G445^2)</f>
        <v>-28.9431831493898</v>
      </c>
      <c r="G445" s="5"/>
      <c r="H445" s="5" t="n">
        <f aca="false">10*LOG(Measurements!H445^2+Measurements!I445^2)</f>
        <v>-52.6434337510052</v>
      </c>
      <c r="I445" s="5"/>
      <c r="J445" s="5" t="n">
        <f aca="false">10*LOG(Measurements!J445^2+Measurements!K445^2)</f>
        <v>-39.1507340544621</v>
      </c>
      <c r="K445" s="5"/>
      <c r="L445" s="5" t="n">
        <f aca="false">10*LOG(Measurements!L445^2+Measurements!M445^2)</f>
        <v>-69.3037140305297</v>
      </c>
      <c r="M445" s="5"/>
      <c r="N445" s="5" t="n">
        <f aca="false">10*LOG(Measurements!N445^2+Measurements!O445^2)</f>
        <v>-70.8543947032036</v>
      </c>
      <c r="O445" s="5"/>
      <c r="P445" s="5" t="n">
        <f aca="false">10*LOG(Measurements!P445^2+Measurements!Q445^2)</f>
        <v>-77.3549592730533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9.6529975587673</v>
      </c>
      <c r="U445" s="5"/>
      <c r="V445" s="5" t="n">
        <f aca="false">10*LOG(Measurements!V445^2+Measurements!W445^2)</f>
        <v>-42.7657244467505</v>
      </c>
      <c r="W445" s="5"/>
      <c r="X445" s="5" t="n">
        <f aca="false">10*LOG(Measurements!X445^2+Measurements!Y445^2)</f>
        <v>-56.3662921741856</v>
      </c>
      <c r="Y445" s="5"/>
      <c r="Z445" s="5" t="n">
        <f aca="false">10*LOG(Measurements!Z445^2+Measurements!AA445^2)</f>
        <v>-68.4107360589872</v>
      </c>
      <c r="AA445" s="5"/>
      <c r="AB445" s="5" t="n">
        <f aca="false">10*LOG(Measurements!AB445^2+Measurements!AC445^2)</f>
        <v>-45.1479926043871</v>
      </c>
      <c r="AC445" s="5"/>
      <c r="AD445" s="5" t="n">
        <f aca="false">10*LOG(Measurements!AD445^2+Measurements!AE445^2)</f>
        <v>-77.8967584847674</v>
      </c>
      <c r="AE445" s="5"/>
      <c r="AF445" s="5" t="n">
        <f aca="false">10*LOG(Measurements!AF445^2+Measurements!AG445^2)</f>
        <v>-79.8236852756762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3.325787098127</v>
      </c>
      <c r="AM445" s="5"/>
      <c r="AN445" s="5" t="n">
        <f aca="false">10*LOG(Measurements!AN445^2+Measurements!AO445^2)</f>
        <v>-42.694106969367</v>
      </c>
      <c r="AO445" s="5"/>
      <c r="AP445" s="5" t="n">
        <f aca="false">10*LOG(Measurements!AP445^2+Measurements!AQ445^2)</f>
        <v>-71.0026517417094</v>
      </c>
      <c r="AQ445" s="5"/>
      <c r="AR445" s="5" t="n">
        <f aca="false">10*LOG(Measurements!AR445^2+Measurements!AS445^2)</f>
        <v>-75.0902134713994</v>
      </c>
      <c r="AS445" s="5"/>
      <c r="AT445" s="5" t="n">
        <f aca="false">10*LOG(Measurements!AT445^2+Measurements!AU445^2)</f>
        <v>-38.4442566176057</v>
      </c>
      <c r="AU445" s="5"/>
      <c r="AV445" s="5" t="n">
        <f aca="false">10*LOG(Measurements!AV445^2+Measurements!AW445^2)</f>
        <v>-90.597603190131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8646963160622</v>
      </c>
      <c r="BE445" s="5"/>
      <c r="BF445" s="5" t="n">
        <f aca="false">10*LOG(Measurements!BF445^2+Measurements!BG445^2)</f>
        <v>-74.6892796347845</v>
      </c>
      <c r="BG445" s="5"/>
      <c r="BH445" s="5" t="n">
        <f aca="false">10*LOG(Measurements!BH445^2+Measurements!BI445^2)</f>
        <v>-81.8026784040328</v>
      </c>
      <c r="BI445" s="5"/>
      <c r="BJ445" s="5" t="n">
        <f aca="false">10*LOG(Measurements!BJ445^2+Measurements!BK445^2)</f>
        <v>-75.1508159751424</v>
      </c>
      <c r="BK445" s="5"/>
      <c r="BL445" s="5" t="n">
        <f aca="false">10*LOG(Measurements!BL445^2+Measurements!BM445^2)</f>
        <v>-40.2830303698147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9.8948526752224</v>
      </c>
      <c r="BW445" s="5"/>
      <c r="BX445" s="5" t="n">
        <f aca="false">10*LOG(Measurements!BX445^2+Measurements!BY445^2)</f>
        <v>-41.3767338014377</v>
      </c>
      <c r="BZ445" s="5" t="n">
        <f aca="false">10*LOG(Measurements!BZ445^2+Measurements!CA445^2)</f>
        <v>-30.007833118223</v>
      </c>
      <c r="CB445" s="5" t="n">
        <f aca="false">10*LOG(Measurements!CB445^2+Measurements!CC445^2)</f>
        <v>-45.8535521131818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1418174254103</v>
      </c>
      <c r="CO445" s="5"/>
      <c r="CP445" s="5" t="n">
        <f aca="false">10*LOG(Measurements!CP445^2+Measurements!CQ445^2)</f>
        <v>-41.2385301260327</v>
      </c>
      <c r="CQ445" s="5"/>
      <c r="CR445" s="5" t="n">
        <f aca="false">10*LOG(Measurements!CR445^2+Measurements!CS445^2)</f>
        <v>-57.1803995285011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5.5865121564526</v>
      </c>
      <c r="DG445" s="5"/>
      <c r="DH445" s="5" t="n">
        <f aca="false">10*LOG(Measurements!DH445^2+Measurements!DI445^2)</f>
        <v>-46.6326595226148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8.6914172230946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8.1549864857499</v>
      </c>
      <c r="C446" s="5"/>
      <c r="D446" s="5" t="n">
        <f aca="false">10*LOG(Measurements!D446^2+Measurements!E446^2)</f>
        <v>-51.3931495158554</v>
      </c>
      <c r="E446" s="5"/>
      <c r="F446" s="5" t="n">
        <f aca="false">10*LOG(Measurements!F446^2+Measurements!G446^2)</f>
        <v>-28.9921307755783</v>
      </c>
      <c r="G446" s="5"/>
      <c r="H446" s="5" t="n">
        <f aca="false">10*LOG(Measurements!H446^2+Measurements!I446^2)</f>
        <v>-56.1650981695265</v>
      </c>
      <c r="I446" s="5"/>
      <c r="J446" s="5" t="n">
        <f aca="false">10*LOG(Measurements!J446^2+Measurements!K446^2)</f>
        <v>-39.2360146834635</v>
      </c>
      <c r="K446" s="5"/>
      <c r="L446" s="5" t="n">
        <f aca="false">10*LOG(Measurements!L446^2+Measurements!M446^2)</f>
        <v>-69.1152397635301</v>
      </c>
      <c r="M446" s="5"/>
      <c r="N446" s="5" t="n">
        <f aca="false">10*LOG(Measurements!N446^2+Measurements!O446^2)</f>
        <v>-72.439893803921</v>
      </c>
      <c r="O446" s="5"/>
      <c r="P446" s="5" t="n">
        <f aca="false">10*LOG(Measurements!P446^2+Measurements!Q446^2)</f>
        <v>-78.2218520715181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8.7437245704506</v>
      </c>
      <c r="U446" s="5"/>
      <c r="V446" s="5" t="n">
        <f aca="false">10*LOG(Measurements!V446^2+Measurements!W446^2)</f>
        <v>-43.1411716849949</v>
      </c>
      <c r="W446" s="5"/>
      <c r="X446" s="5" t="n">
        <f aca="false">10*LOG(Measurements!X446^2+Measurements!Y446^2)</f>
        <v>-56.1178711320461</v>
      </c>
      <c r="Y446" s="5"/>
      <c r="Z446" s="5" t="n">
        <f aca="false">10*LOG(Measurements!Z446^2+Measurements!AA446^2)</f>
        <v>-68.4410162588772</v>
      </c>
      <c r="AA446" s="5"/>
      <c r="AB446" s="5" t="n">
        <f aca="false">10*LOG(Measurements!AB446^2+Measurements!AC446^2)</f>
        <v>-45.2329451596412</v>
      </c>
      <c r="AC446" s="5"/>
      <c r="AD446" s="5" t="n">
        <f aca="false">10*LOG(Measurements!AD446^2+Measurements!AE446^2)</f>
        <v>-80.1002595428717</v>
      </c>
      <c r="AE446" s="5"/>
      <c r="AF446" s="5" t="n">
        <f aca="false">10*LOG(Measurements!AF446^2+Measurements!AG446^2)</f>
        <v>-82.9410320174578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4.1357536616831</v>
      </c>
      <c r="AM446" s="5"/>
      <c r="AN446" s="5" t="n">
        <f aca="false">10*LOG(Measurements!AN446^2+Measurements!AO446^2)</f>
        <v>-43.0552716235833</v>
      </c>
      <c r="AO446" s="5"/>
      <c r="AP446" s="5" t="n">
        <f aca="false">10*LOG(Measurements!AP446^2+Measurements!AQ446^2)</f>
        <v>-70.458411634693</v>
      </c>
      <c r="AQ446" s="5"/>
      <c r="AR446" s="5" t="n">
        <f aca="false">10*LOG(Measurements!AR446^2+Measurements!AS446^2)</f>
        <v>-73.7680201363833</v>
      </c>
      <c r="AS446" s="5"/>
      <c r="AT446" s="5" t="n">
        <f aca="false">10*LOG(Measurements!AT446^2+Measurements!AU446^2)</f>
        <v>-38.4326587101954</v>
      </c>
      <c r="AU446" s="5"/>
      <c r="AV446" s="5" t="n">
        <f aca="false">10*LOG(Measurements!AV446^2+Measurements!AW446^2)</f>
        <v>-81.6590313205087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3390560054642</v>
      </c>
      <c r="BE446" s="5"/>
      <c r="BF446" s="5" t="n">
        <f aca="false">10*LOG(Measurements!BF446^2+Measurements!BG446^2)</f>
        <v>-74.7947075653598</v>
      </c>
      <c r="BG446" s="5"/>
      <c r="BH446" s="5" t="n">
        <f aca="false">10*LOG(Measurements!BH446^2+Measurements!BI446^2)</f>
        <v>-85.1448079076296</v>
      </c>
      <c r="BI446" s="5"/>
      <c r="BJ446" s="5" t="n">
        <f aca="false">10*LOG(Measurements!BJ446^2+Measurements!BK446^2)</f>
        <v>-76.4788152410824</v>
      </c>
      <c r="BK446" s="5"/>
      <c r="BL446" s="5" t="n">
        <f aca="false">10*LOG(Measurements!BL446^2+Measurements!BM446^2)</f>
        <v>-40.3499973995807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8.3159369317366</v>
      </c>
      <c r="BW446" s="5"/>
      <c r="BX446" s="5" t="n">
        <f aca="false">10*LOG(Measurements!BX446^2+Measurements!BY446^2)</f>
        <v>-41.1962801868594</v>
      </c>
      <c r="BZ446" s="5" t="n">
        <f aca="false">10*LOG(Measurements!BZ446^2+Measurements!CA446^2)</f>
        <v>-29.720527987991</v>
      </c>
      <c r="CB446" s="5" t="n">
        <f aca="false">10*LOG(Measurements!CB446^2+Measurements!CC446^2)</f>
        <v>-48.7480613864492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4460025662659</v>
      </c>
      <c r="CO446" s="5"/>
      <c r="CP446" s="5" t="n">
        <f aca="false">10*LOG(Measurements!CP446^2+Measurements!CQ446^2)</f>
        <v>-41.4384546234617</v>
      </c>
      <c r="CQ446" s="5"/>
      <c r="CR446" s="5" t="n">
        <f aca="false">10*LOG(Measurements!CR446^2+Measurements!CS446^2)</f>
        <v>-56.041119519460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6.6899939718205</v>
      </c>
      <c r="DG446" s="5"/>
      <c r="DH446" s="5" t="n">
        <f aca="false">10*LOG(Measurements!DH446^2+Measurements!DI446^2)</f>
        <v>-46.0547747702431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7.2815464674936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7.0389933790147</v>
      </c>
      <c r="C447" s="5"/>
      <c r="D447" s="5" t="n">
        <f aca="false">10*LOG(Measurements!D447^2+Measurements!E447^2)</f>
        <v>-51.8340752642725</v>
      </c>
      <c r="E447" s="5"/>
      <c r="F447" s="5" t="n">
        <f aca="false">10*LOG(Measurements!F447^2+Measurements!G447^2)</f>
        <v>-28.9525438992584</v>
      </c>
      <c r="G447" s="5"/>
      <c r="H447" s="5" t="n">
        <f aca="false">10*LOG(Measurements!H447^2+Measurements!I447^2)</f>
        <v>-55.6558959573374</v>
      </c>
      <c r="I447" s="5"/>
      <c r="J447" s="5" t="n">
        <f aca="false">10*LOG(Measurements!J447^2+Measurements!K447^2)</f>
        <v>-39.2782617285683</v>
      </c>
      <c r="K447" s="5"/>
      <c r="L447" s="5" t="n">
        <f aca="false">10*LOG(Measurements!L447^2+Measurements!M447^2)</f>
        <v>-69.1954961523221</v>
      </c>
      <c r="M447" s="5"/>
      <c r="N447" s="5" t="n">
        <f aca="false">10*LOG(Measurements!N447^2+Measurements!O447^2)</f>
        <v>-70.5421965034319</v>
      </c>
      <c r="O447" s="5"/>
      <c r="P447" s="5" t="n">
        <f aca="false">10*LOG(Measurements!P447^2+Measurements!Q447^2)</f>
        <v>-79.9466324184317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8.3074528016646</v>
      </c>
      <c r="U447" s="5"/>
      <c r="V447" s="5" t="n">
        <f aca="false">10*LOG(Measurements!V447^2+Measurements!W447^2)</f>
        <v>-42.7235656552134</v>
      </c>
      <c r="W447" s="5"/>
      <c r="X447" s="5" t="n">
        <f aca="false">10*LOG(Measurements!X447^2+Measurements!Y447^2)</f>
        <v>-55.7306070665549</v>
      </c>
      <c r="Y447" s="5"/>
      <c r="Z447" s="5" t="n">
        <f aca="false">10*LOG(Measurements!Z447^2+Measurements!AA447^2)</f>
        <v>-68.9929197417844</v>
      </c>
      <c r="AA447" s="5"/>
      <c r="AB447" s="5" t="n">
        <f aca="false">10*LOG(Measurements!AB447^2+Measurements!AC447^2)</f>
        <v>-45.2931817597827</v>
      </c>
      <c r="AC447" s="5"/>
      <c r="AD447" s="5" t="n">
        <f aca="false">10*LOG(Measurements!AD447^2+Measurements!AE447^2)</f>
        <v>-77.3853120472545</v>
      </c>
      <c r="AE447" s="5"/>
      <c r="AF447" s="5" t="n">
        <f aca="false">10*LOG(Measurements!AF447^2+Measurements!AG447^2)</f>
        <v>-80.1974512855974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5.2787759523341</v>
      </c>
      <c r="AM447" s="5"/>
      <c r="AN447" s="5" t="n">
        <f aca="false">10*LOG(Measurements!AN447^2+Measurements!AO447^2)</f>
        <v>-42.7014984724787</v>
      </c>
      <c r="AO447" s="5"/>
      <c r="AP447" s="5" t="n">
        <f aca="false">10*LOG(Measurements!AP447^2+Measurements!AQ447^2)</f>
        <v>-69.9677404588711</v>
      </c>
      <c r="AQ447" s="5"/>
      <c r="AR447" s="5" t="n">
        <f aca="false">10*LOG(Measurements!AR447^2+Measurements!AS447^2)</f>
        <v>-75.7631828271171</v>
      </c>
      <c r="AS447" s="5"/>
      <c r="AT447" s="5" t="n">
        <f aca="false">10*LOG(Measurements!AT447^2+Measurements!AU447^2)</f>
        <v>-38.4512240963307</v>
      </c>
      <c r="AU447" s="5"/>
      <c r="AV447" s="5" t="n">
        <f aca="false">10*LOG(Measurements!AV447^2+Measurements!AW447^2)</f>
        <v>-86.4039066496125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9033083400102</v>
      </c>
      <c r="BE447" s="5"/>
      <c r="BF447" s="5" t="n">
        <f aca="false">10*LOG(Measurements!BF447^2+Measurements!BG447^2)</f>
        <v>-76.8882360340177</v>
      </c>
      <c r="BG447" s="5"/>
      <c r="BH447" s="5" t="n">
        <f aca="false">10*LOG(Measurements!BH447^2+Measurements!BI447^2)</f>
        <v>-84.3316751355342</v>
      </c>
      <c r="BI447" s="5"/>
      <c r="BJ447" s="5" t="n">
        <f aca="false">10*LOG(Measurements!BJ447^2+Measurements!BK447^2)</f>
        <v>-74.8141850581798</v>
      </c>
      <c r="BK447" s="5"/>
      <c r="BL447" s="5" t="n">
        <f aca="false">10*LOG(Measurements!BL447^2+Measurements!BM447^2)</f>
        <v>-40.4101045303271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7.2489578850265</v>
      </c>
      <c r="BW447" s="5"/>
      <c r="BX447" s="5" t="n">
        <f aca="false">10*LOG(Measurements!BX447^2+Measurements!BY447^2)</f>
        <v>-41.6655652381729</v>
      </c>
      <c r="BZ447" s="5" t="n">
        <f aca="false">10*LOG(Measurements!BZ447^2+Measurements!CA447^2)</f>
        <v>-29.7167367575795</v>
      </c>
      <c r="CB447" s="5" t="n">
        <f aca="false">10*LOG(Measurements!CB447^2+Measurements!CC447^2)</f>
        <v>-51.6970387907013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7.4195437057525</v>
      </c>
      <c r="CO447" s="5"/>
      <c r="CP447" s="5" t="n">
        <f aca="false">10*LOG(Measurements!CP447^2+Measurements!CQ447^2)</f>
        <v>-41.9379193057845</v>
      </c>
      <c r="CQ447" s="5"/>
      <c r="CR447" s="5" t="n">
        <f aca="false">10*LOG(Measurements!CR447^2+Measurements!CS447^2)</f>
        <v>-55.9840011390177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7.777417444789</v>
      </c>
      <c r="DG447" s="5"/>
      <c r="DH447" s="5" t="n">
        <f aca="false">10*LOG(Measurements!DH447^2+Measurements!DI447^2)</f>
        <v>-45.7282391396535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6.4956192559993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7786230321572</v>
      </c>
      <c r="C448" s="5"/>
      <c r="D448" s="5" t="n">
        <f aca="false">10*LOG(Measurements!D448^2+Measurements!E448^2)</f>
        <v>-50.3958490017181</v>
      </c>
      <c r="E448" s="5"/>
      <c r="F448" s="5" t="n">
        <f aca="false">10*LOG(Measurements!F448^2+Measurements!G448^2)</f>
        <v>-28.7939584816546</v>
      </c>
      <c r="G448" s="5"/>
      <c r="H448" s="5" t="n">
        <f aca="false">10*LOG(Measurements!H448^2+Measurements!I448^2)</f>
        <v>-56.1579347551113</v>
      </c>
      <c r="I448" s="5"/>
      <c r="J448" s="5" t="n">
        <f aca="false">10*LOG(Measurements!J448^2+Measurements!K448^2)</f>
        <v>-39.3225202169365</v>
      </c>
      <c r="K448" s="5"/>
      <c r="L448" s="5" t="n">
        <f aca="false">10*LOG(Measurements!L448^2+Measurements!M448^2)</f>
        <v>-69.866266417125</v>
      </c>
      <c r="M448" s="5"/>
      <c r="N448" s="5" t="n">
        <f aca="false">10*LOG(Measurements!N448^2+Measurements!O448^2)</f>
        <v>-69.668162539878</v>
      </c>
      <c r="O448" s="5"/>
      <c r="P448" s="5" t="n">
        <f aca="false">10*LOG(Measurements!P448^2+Measurements!Q448^2)</f>
        <v>-79.5837015015759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7.6914192843493</v>
      </c>
      <c r="U448" s="5"/>
      <c r="V448" s="5" t="n">
        <f aca="false">10*LOG(Measurements!V448^2+Measurements!W448^2)</f>
        <v>-42.414918123479</v>
      </c>
      <c r="W448" s="5"/>
      <c r="X448" s="5" t="n">
        <f aca="false">10*LOG(Measurements!X448^2+Measurements!Y448^2)</f>
        <v>-57.1598594029372</v>
      </c>
      <c r="Y448" s="5"/>
      <c r="Z448" s="5" t="n">
        <f aca="false">10*LOG(Measurements!Z448^2+Measurements!AA448^2)</f>
        <v>-68.7981322713735</v>
      </c>
      <c r="AA448" s="5"/>
      <c r="AB448" s="5" t="n">
        <f aca="false">10*LOG(Measurements!AB448^2+Measurements!AC448^2)</f>
        <v>-45.3925504882105</v>
      </c>
      <c r="AC448" s="5"/>
      <c r="AD448" s="5" t="n">
        <f aca="false">10*LOG(Measurements!AD448^2+Measurements!AE448^2)</f>
        <v>-78.2439169917065</v>
      </c>
      <c r="AE448" s="5"/>
      <c r="AF448" s="5" t="n">
        <f aca="false">10*LOG(Measurements!AF448^2+Measurements!AG448^2)</f>
        <v>-80.3847996725858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6.7586376915739</v>
      </c>
      <c r="AM448" s="5"/>
      <c r="AN448" s="5" t="n">
        <f aca="false">10*LOG(Measurements!AN448^2+Measurements!AO448^2)</f>
        <v>-41.1238718227129</v>
      </c>
      <c r="AO448" s="5"/>
      <c r="AP448" s="5" t="n">
        <f aca="false">10*LOG(Measurements!AP448^2+Measurements!AQ448^2)</f>
        <v>-69.2577803446657</v>
      </c>
      <c r="AQ448" s="5"/>
      <c r="AR448" s="5" t="n">
        <f aca="false">10*LOG(Measurements!AR448^2+Measurements!AS448^2)</f>
        <v>-74.5726765788418</v>
      </c>
      <c r="AS448" s="5"/>
      <c r="AT448" s="5" t="n">
        <f aca="false">10*LOG(Measurements!AT448^2+Measurements!AU448^2)</f>
        <v>-38.4523848458823</v>
      </c>
      <c r="AU448" s="5"/>
      <c r="AV448" s="5" t="n">
        <f aca="false">10*LOG(Measurements!AV448^2+Measurements!AW448^2)</f>
        <v>-83.1026583583467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5737123068404</v>
      </c>
      <c r="BE448" s="5"/>
      <c r="BF448" s="5" t="n">
        <f aca="false">10*LOG(Measurements!BF448^2+Measurements!BG448^2)</f>
        <v>-78.2227468885441</v>
      </c>
      <c r="BG448" s="5"/>
      <c r="BH448" s="5" t="n">
        <f aca="false">10*LOG(Measurements!BH448^2+Measurements!BI448^2)</f>
        <v>-85.8043055610608</v>
      </c>
      <c r="BI448" s="5"/>
      <c r="BJ448" s="5" t="n">
        <f aca="false">10*LOG(Measurements!BJ448^2+Measurements!BK448^2)</f>
        <v>-80.3397691779993</v>
      </c>
      <c r="BK448" s="5"/>
      <c r="BL448" s="5" t="n">
        <f aca="false">10*LOG(Measurements!BL448^2+Measurements!BM448^2)</f>
        <v>-40.4672959433875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6.6842623955259</v>
      </c>
      <c r="BW448" s="5"/>
      <c r="BX448" s="5" t="n">
        <f aca="false">10*LOG(Measurements!BX448^2+Measurements!BY448^2)</f>
        <v>-42.33714204343</v>
      </c>
      <c r="BZ448" s="5" t="n">
        <f aca="false">10*LOG(Measurements!BZ448^2+Measurements!CA448^2)</f>
        <v>-29.7362947086974</v>
      </c>
      <c r="CB448" s="5" t="n">
        <f aca="false">10*LOG(Measurements!CB448^2+Measurements!CC448^2)</f>
        <v>-54.3160143990757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7.2067661790132</v>
      </c>
      <c r="CO448" s="5"/>
      <c r="CP448" s="5" t="n">
        <f aca="false">10*LOG(Measurements!CP448^2+Measurements!CQ448^2)</f>
        <v>-42.271757988952</v>
      </c>
      <c r="CQ448" s="5"/>
      <c r="CR448" s="5" t="n">
        <f aca="false">10*LOG(Measurements!CR448^2+Measurements!CS448^2)</f>
        <v>-56.0267380906797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9.3112174848381</v>
      </c>
      <c r="DG448" s="5"/>
      <c r="DH448" s="5" t="n">
        <f aca="false">10*LOG(Measurements!DH448^2+Measurements!DI448^2)</f>
        <v>-45.6329724488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6.1354486304362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7287622106933</v>
      </c>
      <c r="C449" s="5"/>
      <c r="D449" s="5" t="n">
        <f aca="false">10*LOG(Measurements!D449^2+Measurements!E449^2)</f>
        <v>-49.4685385533454</v>
      </c>
      <c r="E449" s="5"/>
      <c r="F449" s="5" t="n">
        <f aca="false">10*LOG(Measurements!F449^2+Measurements!G449^2)</f>
        <v>-28.7248779362717</v>
      </c>
      <c r="G449" s="5"/>
      <c r="H449" s="5" t="n">
        <f aca="false">10*LOG(Measurements!H449^2+Measurements!I449^2)</f>
        <v>-59.2803645881769</v>
      </c>
      <c r="I449" s="5"/>
      <c r="J449" s="5" t="n">
        <f aca="false">10*LOG(Measurements!J449^2+Measurements!K449^2)</f>
        <v>-39.3184878855095</v>
      </c>
      <c r="K449" s="5"/>
      <c r="L449" s="5" t="n">
        <f aca="false">10*LOG(Measurements!L449^2+Measurements!M449^2)</f>
        <v>-70.1624595621159</v>
      </c>
      <c r="M449" s="5"/>
      <c r="N449" s="5" t="n">
        <f aca="false">10*LOG(Measurements!N449^2+Measurements!O449^2)</f>
        <v>-68.2090408632205</v>
      </c>
      <c r="O449" s="5"/>
      <c r="P449" s="5" t="n">
        <f aca="false">10*LOG(Measurements!P449^2+Measurements!Q449^2)</f>
        <v>-83.2307335070617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6.9973672955509</v>
      </c>
      <c r="U449" s="5"/>
      <c r="V449" s="5" t="n">
        <f aca="false">10*LOG(Measurements!V449^2+Measurements!W449^2)</f>
        <v>-41.9424458539281</v>
      </c>
      <c r="W449" s="5"/>
      <c r="X449" s="5" t="n">
        <f aca="false">10*LOG(Measurements!X449^2+Measurements!Y449^2)</f>
        <v>-58.3308332149193</v>
      </c>
      <c r="Y449" s="5"/>
      <c r="Z449" s="5" t="n">
        <f aca="false">10*LOG(Measurements!Z449^2+Measurements!AA449^2)</f>
        <v>-69.712034476431</v>
      </c>
      <c r="AA449" s="5"/>
      <c r="AB449" s="5" t="n">
        <f aca="false">10*LOG(Measurements!AB449^2+Measurements!AC449^2)</f>
        <v>-45.5027859911072</v>
      </c>
      <c r="AC449" s="5"/>
      <c r="AD449" s="5" t="n">
        <f aca="false">10*LOG(Measurements!AD449^2+Measurements!AE449^2)</f>
        <v>-75.6330859734605</v>
      </c>
      <c r="AE449" s="5"/>
      <c r="AF449" s="5" t="n">
        <f aca="false">10*LOG(Measurements!AF449^2+Measurements!AG449^2)</f>
        <v>-80.7550746321036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8.8523948361728</v>
      </c>
      <c r="AM449" s="5"/>
      <c r="AN449" s="5" t="n">
        <f aca="false">10*LOG(Measurements!AN449^2+Measurements!AO449^2)</f>
        <v>-40.7457166262407</v>
      </c>
      <c r="AO449" s="5"/>
      <c r="AP449" s="5" t="n">
        <f aca="false">10*LOG(Measurements!AP449^2+Measurements!AQ449^2)</f>
        <v>-69.044010850868</v>
      </c>
      <c r="AQ449" s="5"/>
      <c r="AR449" s="5" t="n">
        <f aca="false">10*LOG(Measurements!AR449^2+Measurements!AS449^2)</f>
        <v>-76.7141644602632</v>
      </c>
      <c r="AS449" s="5"/>
      <c r="AT449" s="5" t="n">
        <f aca="false">10*LOG(Measurements!AT449^2+Measurements!AU449^2)</f>
        <v>-38.4973501921892</v>
      </c>
      <c r="AU449" s="5"/>
      <c r="AV449" s="5" t="n">
        <f aca="false">10*LOG(Measurements!AV449^2+Measurements!AW449^2)</f>
        <v>-82.6072048388931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2708669459616</v>
      </c>
      <c r="BE449" s="5"/>
      <c r="BF449" s="5" t="n">
        <f aca="false">10*LOG(Measurements!BF449^2+Measurements!BG449^2)</f>
        <v>-80.881293762384</v>
      </c>
      <c r="BG449" s="5"/>
      <c r="BH449" s="5" t="n">
        <f aca="false">10*LOG(Measurements!BH449^2+Measurements!BI449^2)</f>
        <v>-82.7847201574906</v>
      </c>
      <c r="BI449" s="5"/>
      <c r="BJ449" s="5" t="n">
        <f aca="false">10*LOG(Measurements!BJ449^2+Measurements!BK449^2)</f>
        <v>-73.224122103135</v>
      </c>
      <c r="BK449" s="5"/>
      <c r="BL449" s="5" t="n">
        <f aca="false">10*LOG(Measurements!BL449^2+Measurements!BM449^2)</f>
        <v>-40.5333109322543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7.0936188755897</v>
      </c>
      <c r="BW449" s="5"/>
      <c r="BX449" s="5" t="n">
        <f aca="false">10*LOG(Measurements!BX449^2+Measurements!BY449^2)</f>
        <v>-42.7506703177299</v>
      </c>
      <c r="BZ449" s="5" t="n">
        <f aca="false">10*LOG(Measurements!BZ449^2+Measurements!CA449^2)</f>
        <v>-29.5884509187577</v>
      </c>
      <c r="CB449" s="5" t="n">
        <f aca="false">10*LOG(Measurements!CB449^2+Measurements!CC449^2)</f>
        <v>-57.2371597942327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7.5933230265872</v>
      </c>
      <c r="CO449" s="5"/>
      <c r="CP449" s="5" t="n">
        <f aca="false">10*LOG(Measurements!CP449^2+Measurements!CQ449^2)</f>
        <v>-42.7116434040021</v>
      </c>
      <c r="CQ449" s="5"/>
      <c r="CR449" s="5" t="n">
        <f aca="false">10*LOG(Measurements!CR449^2+Measurements!CS449^2)</f>
        <v>-56.1223725078726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1.2628531056039</v>
      </c>
      <c r="DG449" s="5"/>
      <c r="DH449" s="5" t="n">
        <f aca="false">10*LOG(Measurements!DH449^2+Measurements!DI449^2)</f>
        <v>-44.4538674070535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6.2234355364424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6424390924886</v>
      </c>
      <c r="C450" s="5"/>
      <c r="D450" s="5" t="n">
        <f aca="false">10*LOG(Measurements!D450^2+Measurements!E450^2)</f>
        <v>-48.5333482247364</v>
      </c>
      <c r="E450" s="5"/>
      <c r="F450" s="5" t="n">
        <f aca="false">10*LOG(Measurements!F450^2+Measurements!G450^2)</f>
        <v>-28.5645718418233</v>
      </c>
      <c r="G450" s="5"/>
      <c r="H450" s="5" t="n">
        <f aca="false">10*LOG(Measurements!H450^2+Measurements!I450^2)</f>
        <v>-59.4950315718466</v>
      </c>
      <c r="I450" s="5"/>
      <c r="J450" s="5" t="n">
        <f aca="false">10*LOG(Measurements!J450^2+Measurements!K450^2)</f>
        <v>-39.3905599818637</v>
      </c>
      <c r="K450" s="5"/>
      <c r="L450" s="5" t="n">
        <f aca="false">10*LOG(Measurements!L450^2+Measurements!M450^2)</f>
        <v>-70.4106926677447</v>
      </c>
      <c r="M450" s="5"/>
      <c r="N450" s="5" t="n">
        <f aca="false">10*LOG(Measurements!N450^2+Measurements!O450^2)</f>
        <v>-68.1200153957741</v>
      </c>
      <c r="O450" s="5"/>
      <c r="P450" s="5" t="n">
        <f aca="false">10*LOG(Measurements!P450^2+Measurements!Q450^2)</f>
        <v>-80.1129934778556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6.7155513010922</v>
      </c>
      <c r="U450" s="5"/>
      <c r="V450" s="5" t="n">
        <f aca="false">10*LOG(Measurements!V450^2+Measurements!W450^2)</f>
        <v>-41.0132165815034</v>
      </c>
      <c r="W450" s="5"/>
      <c r="X450" s="5" t="n">
        <f aca="false">10*LOG(Measurements!X450^2+Measurements!Y450^2)</f>
        <v>-56.6182143087646</v>
      </c>
      <c r="Y450" s="5"/>
      <c r="Z450" s="5" t="n">
        <f aca="false">10*LOG(Measurements!Z450^2+Measurements!AA450^2)</f>
        <v>-69.7122296744136</v>
      </c>
      <c r="AA450" s="5"/>
      <c r="AB450" s="5" t="n">
        <f aca="false">10*LOG(Measurements!AB450^2+Measurements!AC450^2)</f>
        <v>-45.5071576252859</v>
      </c>
      <c r="AC450" s="5"/>
      <c r="AD450" s="5" t="n">
        <f aca="false">10*LOG(Measurements!AD450^2+Measurements!AE450^2)</f>
        <v>-78.1387388387138</v>
      </c>
      <c r="AE450" s="5"/>
      <c r="AF450" s="5" t="n">
        <f aca="false">10*LOG(Measurements!AF450^2+Measurements!AG450^2)</f>
        <v>-81.7531776285819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1.6527720121773</v>
      </c>
      <c r="AM450" s="5"/>
      <c r="AN450" s="5" t="n">
        <f aca="false">10*LOG(Measurements!AN450^2+Measurements!AO450^2)</f>
        <v>-40.1252854544365</v>
      </c>
      <c r="AO450" s="5"/>
      <c r="AP450" s="5" t="n">
        <f aca="false">10*LOG(Measurements!AP450^2+Measurements!AQ450^2)</f>
        <v>-67.3590300692119</v>
      </c>
      <c r="AQ450" s="5"/>
      <c r="AR450" s="5" t="n">
        <f aca="false">10*LOG(Measurements!AR450^2+Measurements!AS450^2)</f>
        <v>-75.1112299648424</v>
      </c>
      <c r="AS450" s="5"/>
      <c r="AT450" s="5" t="n">
        <f aca="false">10*LOG(Measurements!AT450^2+Measurements!AU450^2)</f>
        <v>-38.4946488045919</v>
      </c>
      <c r="AU450" s="5"/>
      <c r="AV450" s="5" t="n">
        <f aca="false">10*LOG(Measurements!AV450^2+Measurements!AW450^2)</f>
        <v>-83.8529474349075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3.919222062384</v>
      </c>
      <c r="BE450" s="5"/>
      <c r="BF450" s="5" t="n">
        <f aca="false">10*LOG(Measurements!BF450^2+Measurements!BG450^2)</f>
        <v>-83.2089029751559</v>
      </c>
      <c r="BG450" s="5"/>
      <c r="BH450" s="5" t="n">
        <f aca="false">10*LOG(Measurements!BH450^2+Measurements!BI450^2)</f>
        <v>-82.1997844862189</v>
      </c>
      <c r="BI450" s="5"/>
      <c r="BJ450" s="5" t="n">
        <f aca="false">10*LOG(Measurements!BJ450^2+Measurements!BK450^2)</f>
        <v>-81.6972905549839</v>
      </c>
      <c r="BK450" s="5"/>
      <c r="BL450" s="5" t="n">
        <f aca="false">10*LOG(Measurements!BL450^2+Measurements!BM450^2)</f>
        <v>-40.5585671877233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7.5177832284852</v>
      </c>
      <c r="BW450" s="5"/>
      <c r="BX450" s="5" t="n">
        <f aca="false">10*LOG(Measurements!BX450^2+Measurements!BY450^2)</f>
        <v>-42.9343060424546</v>
      </c>
      <c r="BZ450" s="5" t="n">
        <f aca="false">10*LOG(Measurements!BZ450^2+Measurements!CA450^2)</f>
        <v>-29.4517341062318</v>
      </c>
      <c r="CB450" s="5" t="n">
        <f aca="false">10*LOG(Measurements!CB450^2+Measurements!CC450^2)</f>
        <v>-61.7334080473085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8.5386017098831</v>
      </c>
      <c r="CO450" s="5"/>
      <c r="CP450" s="5" t="n">
        <f aca="false">10*LOG(Measurements!CP450^2+Measurements!CQ450^2)</f>
        <v>-42.7185333082646</v>
      </c>
      <c r="CQ450" s="5"/>
      <c r="CR450" s="5" t="n">
        <f aca="false">10*LOG(Measurements!CR450^2+Measurements!CS450^2)</f>
        <v>-55.1924291222195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4.7505507720742</v>
      </c>
      <c r="DG450" s="5"/>
      <c r="DH450" s="5" t="n">
        <f aca="false">10*LOG(Measurements!DH450^2+Measurements!DI450^2)</f>
        <v>-43.740561668742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6.6770236010748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6.4103523890722</v>
      </c>
      <c r="C451" s="5"/>
      <c r="D451" s="5" t="n">
        <f aca="false">10*LOG(Measurements!D451^2+Measurements!E451^2)</f>
        <v>-48.1548264138023</v>
      </c>
      <c r="E451" s="5"/>
      <c r="F451" s="5" t="n">
        <f aca="false">10*LOG(Measurements!F451^2+Measurements!G451^2)</f>
        <v>-28.4252900108366</v>
      </c>
      <c r="G451" s="5"/>
      <c r="H451" s="5" t="n">
        <f aca="false">10*LOG(Measurements!H451^2+Measurements!I451^2)</f>
        <v>-59.7774957644308</v>
      </c>
      <c r="I451" s="5"/>
      <c r="J451" s="5" t="n">
        <f aca="false">10*LOG(Measurements!J451^2+Measurements!K451^2)</f>
        <v>-39.4407477821601</v>
      </c>
      <c r="K451" s="5"/>
      <c r="L451" s="5" t="n">
        <f aca="false">10*LOG(Measurements!L451^2+Measurements!M451^2)</f>
        <v>-70.611897413067</v>
      </c>
      <c r="M451" s="5"/>
      <c r="N451" s="5" t="n">
        <f aca="false">10*LOG(Measurements!N451^2+Measurements!O451^2)</f>
        <v>-66.6241554934824</v>
      </c>
      <c r="O451" s="5"/>
      <c r="P451" s="5" t="n">
        <f aca="false">10*LOG(Measurements!P451^2+Measurements!Q451^2)</f>
        <v>-77.3960565869286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6.7994589810994</v>
      </c>
      <c r="U451" s="5"/>
      <c r="V451" s="5" t="n">
        <f aca="false">10*LOG(Measurements!V451^2+Measurements!W451^2)</f>
        <v>-40.3916120905044</v>
      </c>
      <c r="W451" s="5"/>
      <c r="X451" s="5" t="n">
        <f aca="false">10*LOG(Measurements!X451^2+Measurements!Y451^2)</f>
        <v>-56.3684361624252</v>
      </c>
      <c r="Y451" s="5"/>
      <c r="Z451" s="5" t="n">
        <f aca="false">10*LOG(Measurements!Z451^2+Measurements!AA451^2)</f>
        <v>-71.2707199564301</v>
      </c>
      <c r="AA451" s="5"/>
      <c r="AB451" s="5" t="n">
        <f aca="false">10*LOG(Measurements!AB451^2+Measurements!AC451^2)</f>
        <v>-45.6137755240449</v>
      </c>
      <c r="AC451" s="5"/>
      <c r="AD451" s="5" t="n">
        <f aca="false">10*LOG(Measurements!AD451^2+Measurements!AE451^2)</f>
        <v>-77.9772874044806</v>
      </c>
      <c r="AE451" s="5"/>
      <c r="AF451" s="5" t="n">
        <f aca="false">10*LOG(Measurements!AF451^2+Measurements!AG451^2)</f>
        <v>-79.9198166379443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4.2429720940172</v>
      </c>
      <c r="AM451" s="5"/>
      <c r="AN451" s="5" t="n">
        <f aca="false">10*LOG(Measurements!AN451^2+Measurements!AO451^2)</f>
        <v>-38.6110410602483</v>
      </c>
      <c r="AO451" s="5"/>
      <c r="AP451" s="5" t="n">
        <f aca="false">10*LOG(Measurements!AP451^2+Measurements!AQ451^2)</f>
        <v>-66.7106411009054</v>
      </c>
      <c r="AQ451" s="5"/>
      <c r="AR451" s="5" t="n">
        <f aca="false">10*LOG(Measurements!AR451^2+Measurements!AS451^2)</f>
        <v>-75.3446771563132</v>
      </c>
      <c r="AS451" s="5"/>
      <c r="AT451" s="5" t="n">
        <f aca="false">10*LOG(Measurements!AT451^2+Measurements!AU451^2)</f>
        <v>-38.4472466643137</v>
      </c>
      <c r="AU451" s="5"/>
      <c r="AV451" s="5" t="n">
        <f aca="false">10*LOG(Measurements!AV451^2+Measurements!AW451^2)</f>
        <v>-79.8244385151862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3.6762496552933</v>
      </c>
      <c r="BE451" s="5"/>
      <c r="BF451" s="5" t="n">
        <f aca="false">10*LOG(Measurements!BF451^2+Measurements!BG451^2)</f>
        <v>-101.228652676522</v>
      </c>
      <c r="BG451" s="5"/>
      <c r="BH451" s="5" t="n">
        <f aca="false">10*LOG(Measurements!BH451^2+Measurements!BI451^2)</f>
        <v>-86.5072345462272</v>
      </c>
      <c r="BI451" s="5"/>
      <c r="BJ451" s="5" t="n">
        <f aca="false">10*LOG(Measurements!BJ451^2+Measurements!BK451^2)</f>
        <v>-76.4582275278688</v>
      </c>
      <c r="BK451" s="5"/>
      <c r="BL451" s="5" t="n">
        <f aca="false">10*LOG(Measurements!BL451^2+Measurements!BM451^2)</f>
        <v>-40.602404694022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7.2836499339235</v>
      </c>
      <c r="BW451" s="5"/>
      <c r="BX451" s="5" t="n">
        <f aca="false">10*LOG(Measurements!BX451^2+Measurements!BY451^2)</f>
        <v>-43.3750940227067</v>
      </c>
      <c r="BZ451" s="5" t="n">
        <f aca="false">10*LOG(Measurements!BZ451^2+Measurements!CA451^2)</f>
        <v>-29.2592382124227</v>
      </c>
      <c r="CB451" s="5" t="n">
        <f aca="false">10*LOG(Measurements!CB451^2+Measurements!CC451^2)</f>
        <v>-67.7208843421917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9.0903762164691</v>
      </c>
      <c r="CO451" s="5"/>
      <c r="CP451" s="5" t="n">
        <f aca="false">10*LOG(Measurements!CP451^2+Measurements!CQ451^2)</f>
        <v>-41.9876760465532</v>
      </c>
      <c r="CQ451" s="5"/>
      <c r="CR451" s="5" t="n">
        <f aca="false">10*LOG(Measurements!CR451^2+Measurements!CS451^2)</f>
        <v>-54.5908594292212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30.3032711742508</v>
      </c>
      <c r="DG451" s="5"/>
      <c r="DH451" s="5" t="n">
        <f aca="false">10*LOG(Measurements!DH451^2+Measurements!DI451^2)</f>
        <v>-42.7219958405038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6.8107314148132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636417991167</v>
      </c>
      <c r="C452" s="5"/>
      <c r="D452" s="5" t="n">
        <f aca="false">10*LOG(Measurements!D452^2+Measurements!E452^2)</f>
        <v>-48.1768520584827</v>
      </c>
      <c r="E452" s="5"/>
      <c r="F452" s="5" t="n">
        <f aca="false">10*LOG(Measurements!F452^2+Measurements!G452^2)</f>
        <v>-28.4858820829534</v>
      </c>
      <c r="G452" s="5"/>
      <c r="H452" s="5" t="n">
        <f aca="false">10*LOG(Measurements!H452^2+Measurements!I452^2)</f>
        <v>-65.1248106726568</v>
      </c>
      <c r="I452" s="5"/>
      <c r="J452" s="5" t="n">
        <f aca="false">10*LOG(Measurements!J452^2+Measurements!K452^2)</f>
        <v>-39.5357077746698</v>
      </c>
      <c r="K452" s="5"/>
      <c r="L452" s="5" t="n">
        <f aca="false">10*LOG(Measurements!L452^2+Measurements!M452^2)</f>
        <v>-70.7367760701793</v>
      </c>
      <c r="M452" s="5"/>
      <c r="N452" s="5" t="n">
        <f aca="false">10*LOG(Measurements!N452^2+Measurements!O452^2)</f>
        <v>-66.7791201881289</v>
      </c>
      <c r="O452" s="5"/>
      <c r="P452" s="5" t="n">
        <f aca="false">10*LOG(Measurements!P452^2+Measurements!Q452^2)</f>
        <v>-76.407384715730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6.9239369863691</v>
      </c>
      <c r="U452" s="5"/>
      <c r="V452" s="5" t="n">
        <f aca="false">10*LOG(Measurements!V452^2+Measurements!W452^2)</f>
        <v>-40.2424011700003</v>
      </c>
      <c r="W452" s="5"/>
      <c r="X452" s="5" t="n">
        <f aca="false">10*LOG(Measurements!X452^2+Measurements!Y452^2)</f>
        <v>-56.730851543482</v>
      </c>
      <c r="Y452" s="5"/>
      <c r="Z452" s="5" t="n">
        <f aca="false">10*LOG(Measurements!Z452^2+Measurements!AA452^2)</f>
        <v>-70.853820065769</v>
      </c>
      <c r="AA452" s="5"/>
      <c r="AB452" s="5" t="n">
        <f aca="false">10*LOG(Measurements!AB452^2+Measurements!AC452^2)</f>
        <v>-45.551662838748</v>
      </c>
      <c r="AC452" s="5"/>
      <c r="AD452" s="5" t="n">
        <f aca="false">10*LOG(Measurements!AD452^2+Measurements!AE452^2)</f>
        <v>-79.8028016939558</v>
      </c>
      <c r="AE452" s="5"/>
      <c r="AF452" s="5" t="n">
        <f aca="false">10*LOG(Measurements!AF452^2+Measurements!AG452^2)</f>
        <v>-80.0285579234181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6.3819786563964</v>
      </c>
      <c r="AM452" s="5"/>
      <c r="AN452" s="5" t="n">
        <f aca="false">10*LOG(Measurements!AN452^2+Measurements!AO452^2)</f>
        <v>-38.0582969154789</v>
      </c>
      <c r="AO452" s="5"/>
      <c r="AP452" s="5" t="n">
        <f aca="false">10*LOG(Measurements!AP452^2+Measurements!AQ452^2)</f>
        <v>-65.6597493977516</v>
      </c>
      <c r="AQ452" s="5"/>
      <c r="AR452" s="5" t="n">
        <f aca="false">10*LOG(Measurements!AR452^2+Measurements!AS452^2)</f>
        <v>-75.4185168332801</v>
      </c>
      <c r="AS452" s="5"/>
      <c r="AT452" s="5" t="n">
        <f aca="false">10*LOG(Measurements!AT452^2+Measurements!AU452^2)</f>
        <v>-38.3989658077325</v>
      </c>
      <c r="AU452" s="5"/>
      <c r="AV452" s="5" t="n">
        <f aca="false">10*LOG(Measurements!AV452^2+Measurements!AW452^2)</f>
        <v>-81.7869074067039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3.8018021626773</v>
      </c>
      <c r="BE452" s="5"/>
      <c r="BF452" s="5" t="n">
        <f aca="false">10*LOG(Measurements!BF452^2+Measurements!BG452^2)</f>
        <v>-89.8523406078568</v>
      </c>
      <c r="BG452" s="5"/>
      <c r="BH452" s="5" t="n">
        <f aca="false">10*LOG(Measurements!BH452^2+Measurements!BI452^2)</f>
        <v>-81.4006534045564</v>
      </c>
      <c r="BI452" s="5"/>
      <c r="BJ452" s="5" t="n">
        <f aca="false">10*LOG(Measurements!BJ452^2+Measurements!BK452^2)</f>
        <v>-85.3726640220407</v>
      </c>
      <c r="BK452" s="5"/>
      <c r="BL452" s="5" t="n">
        <f aca="false">10*LOG(Measurements!BL452^2+Measurements!BM452^2)</f>
        <v>-40.5634504483643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6.8408684305014</v>
      </c>
      <c r="BW452" s="5"/>
      <c r="BX452" s="5" t="n">
        <f aca="false">10*LOG(Measurements!BX452^2+Measurements!BY452^2)</f>
        <v>-44.4332957766893</v>
      </c>
      <c r="BZ452" s="5" t="n">
        <f aca="false">10*LOG(Measurements!BZ452^2+Measurements!CA452^2)</f>
        <v>-29.1135463044326</v>
      </c>
      <c r="CB452" s="5" t="n">
        <f aca="false">10*LOG(Measurements!CB452^2+Measurements!CC452^2)</f>
        <v>-73.5541827079819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9.4581658639282</v>
      </c>
      <c r="CO452" s="5"/>
      <c r="CP452" s="5" t="n">
        <f aca="false">10*LOG(Measurements!CP452^2+Measurements!CQ452^2)</f>
        <v>-41.7016576477935</v>
      </c>
      <c r="CQ452" s="5"/>
      <c r="CR452" s="5" t="n">
        <f aca="false">10*LOG(Measurements!CR452^2+Measurements!CS452^2)</f>
        <v>-54.2106822818749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32.1981536867956</v>
      </c>
      <c r="DG452" s="5"/>
      <c r="DH452" s="5" t="n">
        <f aca="false">10*LOG(Measurements!DH452^2+Measurements!DI452^2)</f>
        <v>-41.6980316007706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6.7330279287881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2884107836523</v>
      </c>
      <c r="C453" s="5"/>
      <c r="D453" s="5" t="n">
        <f aca="false">10*LOG(Measurements!D453^2+Measurements!E453^2)</f>
        <v>-46.9884067446535</v>
      </c>
      <c r="E453" s="5"/>
      <c r="F453" s="5" t="n">
        <f aca="false">10*LOG(Measurements!F453^2+Measurements!G453^2)</f>
        <v>-28.605445375426</v>
      </c>
      <c r="G453" s="5"/>
      <c r="H453" s="5" t="n">
        <f aca="false">10*LOG(Measurements!H453^2+Measurements!I453^2)</f>
        <v>-72.5109299820054</v>
      </c>
      <c r="I453" s="5"/>
      <c r="J453" s="5" t="n">
        <f aca="false">10*LOG(Measurements!J453^2+Measurements!K453^2)</f>
        <v>-39.5956619139505</v>
      </c>
      <c r="K453" s="5"/>
      <c r="L453" s="5" t="n">
        <f aca="false">10*LOG(Measurements!L453^2+Measurements!M453^2)</f>
        <v>-72.0070923541446</v>
      </c>
      <c r="M453" s="5"/>
      <c r="N453" s="5" t="n">
        <f aca="false">10*LOG(Measurements!N453^2+Measurements!O453^2)</f>
        <v>-66.458225806818</v>
      </c>
      <c r="O453" s="5"/>
      <c r="P453" s="5" t="n">
        <f aca="false">10*LOG(Measurements!P453^2+Measurements!Q453^2)</f>
        <v>-74.3187860024595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17.4386599326079</v>
      </c>
      <c r="U453" s="5"/>
      <c r="V453" s="5" t="n">
        <f aca="false">10*LOG(Measurements!V453^2+Measurements!W453^2)</f>
        <v>-40.0436220063709</v>
      </c>
      <c r="W453" s="5"/>
      <c r="X453" s="5" t="n">
        <f aca="false">10*LOG(Measurements!X453^2+Measurements!Y453^2)</f>
        <v>-55.9239635841729</v>
      </c>
      <c r="Y453" s="5"/>
      <c r="Z453" s="5" t="n">
        <f aca="false">10*LOG(Measurements!Z453^2+Measurements!AA453^2)</f>
        <v>-73.8310616255154</v>
      </c>
      <c r="AA453" s="5"/>
      <c r="AB453" s="5" t="n">
        <f aca="false">10*LOG(Measurements!AB453^2+Measurements!AC453^2)</f>
        <v>-45.6806729046929</v>
      </c>
      <c r="AC453" s="5"/>
      <c r="AD453" s="5" t="n">
        <f aca="false">10*LOG(Measurements!AD453^2+Measurements!AE453^2)</f>
        <v>-79.8604127604174</v>
      </c>
      <c r="AE453" s="5"/>
      <c r="AF453" s="5" t="n">
        <f aca="false">10*LOG(Measurements!AF453^2+Measurements!AG453^2)</f>
        <v>-83.0158985473711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27.4905836226927</v>
      </c>
      <c r="AM453" s="5"/>
      <c r="AN453" s="5" t="n">
        <f aca="false">10*LOG(Measurements!AN453^2+Measurements!AO453^2)</f>
        <v>-37.8161649505</v>
      </c>
      <c r="AO453" s="5"/>
      <c r="AP453" s="5" t="n">
        <f aca="false">10*LOG(Measurements!AP453^2+Measurements!AQ453^2)</f>
        <v>-65.989208322497</v>
      </c>
      <c r="AQ453" s="5"/>
      <c r="AR453" s="5" t="n">
        <f aca="false">10*LOG(Measurements!AR453^2+Measurements!AS453^2)</f>
        <v>-75.5888128038517</v>
      </c>
      <c r="AS453" s="5"/>
      <c r="AT453" s="5" t="n">
        <f aca="false">10*LOG(Measurements!AT453^2+Measurements!AU453^2)</f>
        <v>-38.3704421094524</v>
      </c>
      <c r="AU453" s="5"/>
      <c r="AV453" s="5" t="n">
        <f aca="false">10*LOG(Measurements!AV453^2+Measurements!AW453^2)</f>
        <v>-74.438401800906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4.07708880677</v>
      </c>
      <c r="BE453" s="5"/>
      <c r="BF453" s="5" t="n">
        <f aca="false">10*LOG(Measurements!BF453^2+Measurements!BG453^2)</f>
        <v>-86.6825751661727</v>
      </c>
      <c r="BG453" s="5"/>
      <c r="BH453" s="5" t="n">
        <f aca="false">10*LOG(Measurements!BH453^2+Measurements!BI453^2)</f>
        <v>-86.7607996135488</v>
      </c>
      <c r="BI453" s="5"/>
      <c r="BJ453" s="5" t="n">
        <f aca="false">10*LOG(Measurements!BJ453^2+Measurements!BK453^2)</f>
        <v>-76.3781875562559</v>
      </c>
      <c r="BK453" s="5"/>
      <c r="BL453" s="5" t="n">
        <f aca="false">10*LOG(Measurements!BL453^2+Measurements!BM453^2)</f>
        <v>-40.5746011051554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6.5204208427714</v>
      </c>
      <c r="BW453" s="5"/>
      <c r="BX453" s="5" t="n">
        <f aca="false">10*LOG(Measurements!BX453^2+Measurements!BY453^2)</f>
        <v>-45.8479114164056</v>
      </c>
      <c r="BZ453" s="5" t="n">
        <f aca="false">10*LOG(Measurements!BZ453^2+Measurements!CA453^2)</f>
        <v>-28.99477948292</v>
      </c>
      <c r="CB453" s="5" t="n">
        <f aca="false">10*LOG(Measurements!CB453^2+Measurements!CC453^2)</f>
        <v>-69.0716319884975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0.8516914546805</v>
      </c>
      <c r="CO453" s="5"/>
      <c r="CP453" s="5" t="n">
        <f aca="false">10*LOG(Measurements!CP453^2+Measurements!CQ453^2)</f>
        <v>-41.8149068810669</v>
      </c>
      <c r="CQ453" s="5"/>
      <c r="CR453" s="5" t="n">
        <f aca="false">10*LOG(Measurements!CR453^2+Measurements!CS453^2)</f>
        <v>-53.8869021671839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27.7104975987325</v>
      </c>
      <c r="DG453" s="5"/>
      <c r="DH453" s="5" t="n">
        <f aca="false">10*LOG(Measurements!DH453^2+Measurements!DI453^2)</f>
        <v>-40.6662493077905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7.285803690029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0914153977533</v>
      </c>
      <c r="C454" s="5"/>
      <c r="D454" s="5" t="n">
        <f aca="false">10*LOG(Measurements!D454^2+Measurements!E454^2)</f>
        <v>-45.4138938874911</v>
      </c>
      <c r="E454" s="5"/>
      <c r="F454" s="5" t="n">
        <f aca="false">10*LOG(Measurements!F454^2+Measurements!G454^2)</f>
        <v>-28.6495769563375</v>
      </c>
      <c r="G454" s="5"/>
      <c r="H454" s="5" t="n">
        <f aca="false">10*LOG(Measurements!H454^2+Measurements!I454^2)</f>
        <v>-64.2819609188238</v>
      </c>
      <c r="I454" s="5"/>
      <c r="J454" s="5" t="n">
        <f aca="false">10*LOG(Measurements!J454^2+Measurements!K454^2)</f>
        <v>-39.6353587715325</v>
      </c>
      <c r="K454" s="5"/>
      <c r="L454" s="5" t="n">
        <f aca="false">10*LOG(Measurements!L454^2+Measurements!M454^2)</f>
        <v>-71.4513963231627</v>
      </c>
      <c r="M454" s="5"/>
      <c r="N454" s="5" t="n">
        <f aca="false">10*LOG(Measurements!N454^2+Measurements!O454^2)</f>
        <v>-67.1224256571756</v>
      </c>
      <c r="O454" s="5"/>
      <c r="P454" s="5" t="n">
        <f aca="false">10*LOG(Measurements!P454^2+Measurements!Q454^2)</f>
        <v>-73.1128664811224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18.3010326975462</v>
      </c>
      <c r="U454" s="5"/>
      <c r="V454" s="5" t="n">
        <f aca="false">10*LOG(Measurements!V454^2+Measurements!W454^2)</f>
        <v>-39.8258452886899</v>
      </c>
      <c r="W454" s="5"/>
      <c r="X454" s="5" t="n">
        <f aca="false">10*LOG(Measurements!X454^2+Measurements!Y454^2)</f>
        <v>-54.560980855323</v>
      </c>
      <c r="Y454" s="5"/>
      <c r="Z454" s="5" t="n">
        <f aca="false">10*LOG(Measurements!Z454^2+Measurements!AA454^2)</f>
        <v>-72.6166902515521</v>
      </c>
      <c r="AA454" s="5"/>
      <c r="AB454" s="5" t="n">
        <f aca="false">10*LOG(Measurements!AB454^2+Measurements!AC454^2)</f>
        <v>-45.5947787178304</v>
      </c>
      <c r="AC454" s="5"/>
      <c r="AD454" s="5" t="n">
        <f aca="false">10*LOG(Measurements!AD454^2+Measurements!AE454^2)</f>
        <v>-80.8569910059293</v>
      </c>
      <c r="AE454" s="5"/>
      <c r="AF454" s="5" t="n">
        <f aca="false">10*LOG(Measurements!AF454^2+Measurements!AG454^2)</f>
        <v>-81.0921333239033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25.9424445283028</v>
      </c>
      <c r="AM454" s="5"/>
      <c r="AN454" s="5" t="n">
        <f aca="false">10*LOG(Measurements!AN454^2+Measurements!AO454^2)</f>
        <v>-37.7035692344576</v>
      </c>
      <c r="AO454" s="5"/>
      <c r="AP454" s="5" t="n">
        <f aca="false">10*LOG(Measurements!AP454^2+Measurements!AQ454^2)</f>
        <v>-65.5240924136011</v>
      </c>
      <c r="AQ454" s="5"/>
      <c r="AR454" s="5" t="n">
        <f aca="false">10*LOG(Measurements!AR454^2+Measurements!AS454^2)</f>
        <v>-77.2478673814911</v>
      </c>
      <c r="AS454" s="5"/>
      <c r="AT454" s="5" t="n">
        <f aca="false">10*LOG(Measurements!AT454^2+Measurements!AU454^2)</f>
        <v>-38.4103702750777</v>
      </c>
      <c r="AU454" s="5"/>
      <c r="AV454" s="5" t="n">
        <f aca="false">10*LOG(Measurements!AV454^2+Measurements!AW454^2)</f>
        <v>-76.4377934705014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4.2408258851007</v>
      </c>
      <c r="BE454" s="5"/>
      <c r="BF454" s="5" t="n">
        <f aca="false">10*LOG(Measurements!BF454^2+Measurements!BG454^2)</f>
        <v>-86.0003680499383</v>
      </c>
      <c r="BG454" s="5"/>
      <c r="BH454" s="5" t="n">
        <f aca="false">10*LOG(Measurements!BH454^2+Measurements!BI454^2)</f>
        <v>-82.9098154071745</v>
      </c>
      <c r="BI454" s="5"/>
      <c r="BJ454" s="5" t="n">
        <f aca="false">10*LOG(Measurements!BJ454^2+Measurements!BK454^2)</f>
        <v>-79.1629300609301</v>
      </c>
      <c r="BK454" s="5"/>
      <c r="BL454" s="5" t="n">
        <f aca="false">10*LOG(Measurements!BL454^2+Measurements!BM454^2)</f>
        <v>-40.5222960131339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6.5374171095028</v>
      </c>
      <c r="BW454" s="5"/>
      <c r="BX454" s="5" t="n">
        <f aca="false">10*LOG(Measurements!BX454^2+Measurements!BY454^2)</f>
        <v>-46.9058631612453</v>
      </c>
      <c r="BZ454" s="5" t="n">
        <f aca="false">10*LOG(Measurements!BZ454^2+Measurements!CA454^2)</f>
        <v>-28.945031141704</v>
      </c>
      <c r="CB454" s="5" t="n">
        <f aca="false">10*LOG(Measurements!CB454^2+Measurements!CC454^2)</f>
        <v>-63.3388989297974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7382831009448</v>
      </c>
      <c r="CO454" s="5"/>
      <c r="CP454" s="5" t="n">
        <f aca="false">10*LOG(Measurements!CP454^2+Measurements!CQ454^2)</f>
        <v>-41.9569564359424</v>
      </c>
      <c r="CQ454" s="5"/>
      <c r="CR454" s="5" t="n">
        <f aca="false">10*LOG(Measurements!CR454^2+Measurements!CS454^2)</f>
        <v>-53.7583400356948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23.6858309613245</v>
      </c>
      <c r="DG454" s="5"/>
      <c r="DH454" s="5" t="n">
        <f aca="false">10*LOG(Measurements!DH454^2+Measurements!DI454^2)</f>
        <v>-39.7417691926864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8.1646667075436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276800306227</v>
      </c>
      <c r="C455" s="5"/>
      <c r="D455" s="5" t="n">
        <f aca="false">10*LOG(Measurements!D455^2+Measurements!E455^2)</f>
        <v>-44.5412742569367</v>
      </c>
      <c r="E455" s="5"/>
      <c r="F455" s="5" t="n">
        <f aca="false">10*LOG(Measurements!F455^2+Measurements!G455^2)</f>
        <v>-28.5869597449963</v>
      </c>
      <c r="G455" s="5"/>
      <c r="H455" s="5" t="n">
        <f aca="false">10*LOG(Measurements!H455^2+Measurements!I455^2)</f>
        <v>-62.7242439193579</v>
      </c>
      <c r="I455" s="5"/>
      <c r="J455" s="5" t="n">
        <f aca="false">10*LOG(Measurements!J455^2+Measurements!K455^2)</f>
        <v>-39.6125311586821</v>
      </c>
      <c r="K455" s="5"/>
      <c r="L455" s="5" t="n">
        <f aca="false">10*LOG(Measurements!L455^2+Measurements!M455^2)</f>
        <v>-72.3550093015405</v>
      </c>
      <c r="M455" s="5"/>
      <c r="N455" s="5" t="n">
        <f aca="false">10*LOG(Measurements!N455^2+Measurements!O455^2)</f>
        <v>-67.0901685540305</v>
      </c>
      <c r="O455" s="5"/>
      <c r="P455" s="5" t="n">
        <f aca="false">10*LOG(Measurements!P455^2+Measurements!Q455^2)</f>
        <v>-72.6876925061841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18.9954073335805</v>
      </c>
      <c r="U455" s="5"/>
      <c r="V455" s="5" t="n">
        <f aca="false">10*LOG(Measurements!V455^2+Measurements!W455^2)</f>
        <v>-39.5779416628187</v>
      </c>
      <c r="W455" s="5"/>
      <c r="X455" s="5" t="n">
        <f aca="false">10*LOG(Measurements!X455^2+Measurements!Y455^2)</f>
        <v>-53.8666159635674</v>
      </c>
      <c r="Y455" s="5"/>
      <c r="Z455" s="5" t="n">
        <f aca="false">10*LOG(Measurements!Z455^2+Measurements!AA455^2)</f>
        <v>-74.757350312661</v>
      </c>
      <c r="AA455" s="5"/>
      <c r="AB455" s="5" t="n">
        <f aca="false">10*LOG(Measurements!AB455^2+Measurements!AC455^2)</f>
        <v>-45.7001498404845</v>
      </c>
      <c r="AC455" s="5"/>
      <c r="AD455" s="5" t="n">
        <f aca="false">10*LOG(Measurements!AD455^2+Measurements!AE455^2)</f>
        <v>-84.133988276966</v>
      </c>
      <c r="AE455" s="5"/>
      <c r="AF455" s="5" t="n">
        <f aca="false">10*LOG(Measurements!AF455^2+Measurements!AG455^2)</f>
        <v>-82.3247647731831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23.580054508936</v>
      </c>
      <c r="AM455" s="5"/>
      <c r="AN455" s="5" t="n">
        <f aca="false">10*LOG(Measurements!AN455^2+Measurements!AO455^2)</f>
        <v>-37.6351459187625</v>
      </c>
      <c r="AO455" s="5"/>
      <c r="AP455" s="5" t="n">
        <f aca="false">10*LOG(Measurements!AP455^2+Measurements!AQ455^2)</f>
        <v>-65.9338881765226</v>
      </c>
      <c r="AQ455" s="5"/>
      <c r="AR455" s="5" t="n">
        <f aca="false">10*LOG(Measurements!AR455^2+Measurements!AS455^2)</f>
        <v>-76.1156183626928</v>
      </c>
      <c r="AS455" s="5"/>
      <c r="AT455" s="5" t="n">
        <f aca="false">10*LOG(Measurements!AT455^2+Measurements!AU455^2)</f>
        <v>-38.4689483083419</v>
      </c>
      <c r="AU455" s="5"/>
      <c r="AV455" s="5" t="n">
        <f aca="false">10*LOG(Measurements!AV455^2+Measurements!AW455^2)</f>
        <v>-71.6073872254981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4.5863142845703</v>
      </c>
      <c r="BE455" s="5"/>
      <c r="BF455" s="5" t="n">
        <f aca="false">10*LOG(Measurements!BF455^2+Measurements!BG455^2)</f>
        <v>-79.862293349434</v>
      </c>
      <c r="BG455" s="5"/>
      <c r="BH455" s="5" t="n">
        <f aca="false">10*LOG(Measurements!BH455^2+Measurements!BI455^2)</f>
        <v>-88.9334355577581</v>
      </c>
      <c r="BI455" s="5"/>
      <c r="BJ455" s="5" t="n">
        <f aca="false">10*LOG(Measurements!BJ455^2+Measurements!BK455^2)</f>
        <v>-76.7254644396635</v>
      </c>
      <c r="BK455" s="5"/>
      <c r="BL455" s="5" t="n">
        <f aca="false">10*LOG(Measurements!BL455^2+Measurements!BM455^2)</f>
        <v>-40.5903572055728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6.9284724287773</v>
      </c>
      <c r="BW455" s="5"/>
      <c r="BX455" s="5" t="n">
        <f aca="false">10*LOG(Measurements!BX455^2+Measurements!BY455^2)</f>
        <v>-47.8878707913959</v>
      </c>
      <c r="BZ455" s="5" t="n">
        <f aca="false">10*LOG(Measurements!BZ455^2+Measurements!CA455^2)</f>
        <v>-28.8985506223218</v>
      </c>
      <c r="CB455" s="5" t="n">
        <f aca="false">10*LOG(Measurements!CB455^2+Measurements!CC455^2)</f>
        <v>-58.1394800540474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4.3673753932971</v>
      </c>
      <c r="CO455" s="5"/>
      <c r="CP455" s="5" t="n">
        <f aca="false">10*LOG(Measurements!CP455^2+Measurements!CQ455^2)</f>
        <v>-42.0827498692535</v>
      </c>
      <c r="CQ455" s="5"/>
      <c r="CR455" s="5" t="n">
        <f aca="false">10*LOG(Measurements!CR455^2+Measurements!CS455^2)</f>
        <v>-53.3327114193337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21.0984740122403</v>
      </c>
      <c r="DG455" s="5"/>
      <c r="DH455" s="5" t="n">
        <f aca="false">10*LOG(Measurements!DH455^2+Measurements!DI455^2)</f>
        <v>-39.1697279041289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8.814965543673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8.0830076925536</v>
      </c>
      <c r="C456" s="5"/>
      <c r="D456" s="5" t="n">
        <f aca="false">10*LOG(Measurements!D456^2+Measurements!E456^2)</f>
        <v>-44.207809450585</v>
      </c>
      <c r="E456" s="5"/>
      <c r="F456" s="5" t="n">
        <f aca="false">10*LOG(Measurements!F456^2+Measurements!G456^2)</f>
        <v>-28.5595603469827</v>
      </c>
      <c r="G456" s="5"/>
      <c r="H456" s="5" t="n">
        <f aca="false">10*LOG(Measurements!H456^2+Measurements!I456^2)</f>
        <v>-58.8625906258773</v>
      </c>
      <c r="I456" s="5"/>
      <c r="J456" s="5" t="n">
        <f aca="false">10*LOG(Measurements!J456^2+Measurements!K456^2)</f>
        <v>-39.6556579699606</v>
      </c>
      <c r="K456" s="5"/>
      <c r="L456" s="5" t="n">
        <f aca="false">10*LOG(Measurements!L456^2+Measurements!M456^2)</f>
        <v>-72.7536474699087</v>
      </c>
      <c r="M456" s="5"/>
      <c r="N456" s="5" t="n">
        <f aca="false">10*LOG(Measurements!N456^2+Measurements!O456^2)</f>
        <v>-66.8297321824932</v>
      </c>
      <c r="O456" s="5"/>
      <c r="P456" s="5" t="n">
        <f aca="false">10*LOG(Measurements!P456^2+Measurements!Q456^2)</f>
        <v>-70.7010254556857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19.2870039453147</v>
      </c>
      <c r="U456" s="5"/>
      <c r="V456" s="5" t="n">
        <f aca="false">10*LOG(Measurements!V456^2+Measurements!W456^2)</f>
        <v>-39.3467489513488</v>
      </c>
      <c r="W456" s="5"/>
      <c r="X456" s="5" t="n">
        <f aca="false">10*LOG(Measurements!X456^2+Measurements!Y456^2)</f>
        <v>-53.3881164374921</v>
      </c>
      <c r="Y456" s="5"/>
      <c r="Z456" s="5" t="n">
        <f aca="false">10*LOG(Measurements!Z456^2+Measurements!AA456^2)</f>
        <v>-75.4552727340573</v>
      </c>
      <c r="AA456" s="5"/>
      <c r="AB456" s="5" t="n">
        <f aca="false">10*LOG(Measurements!AB456^2+Measurements!AC456^2)</f>
        <v>-45.5921020773553</v>
      </c>
      <c r="AC456" s="5"/>
      <c r="AD456" s="5" t="n">
        <f aca="false">10*LOG(Measurements!AD456^2+Measurements!AE456^2)</f>
        <v>-83.5496985201009</v>
      </c>
      <c r="AE456" s="5"/>
      <c r="AF456" s="5" t="n">
        <f aca="false">10*LOG(Measurements!AF456^2+Measurements!AG456^2)</f>
        <v>-80.6459914852008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21.2406325489879</v>
      </c>
      <c r="AM456" s="5"/>
      <c r="AN456" s="5" t="n">
        <f aca="false">10*LOG(Measurements!AN456^2+Measurements!AO456^2)</f>
        <v>-37.5248399628179</v>
      </c>
      <c r="AO456" s="5"/>
      <c r="AP456" s="5" t="n">
        <f aca="false">10*LOG(Measurements!AP456^2+Measurements!AQ456^2)</f>
        <v>-65.3393296523171</v>
      </c>
      <c r="AQ456" s="5"/>
      <c r="AR456" s="5" t="n">
        <f aca="false">10*LOG(Measurements!AR456^2+Measurements!AS456^2)</f>
        <v>-78.158008815642</v>
      </c>
      <c r="AS456" s="5"/>
      <c r="AT456" s="5" t="n">
        <f aca="false">10*LOG(Measurements!AT456^2+Measurements!AU456^2)</f>
        <v>-38.5251621559967</v>
      </c>
      <c r="AU456" s="5"/>
      <c r="AV456" s="5" t="n">
        <f aca="false">10*LOG(Measurements!AV456^2+Measurements!AW456^2)</f>
        <v>-73.2992267312485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5.4417744969648</v>
      </c>
      <c r="BE456" s="5"/>
      <c r="BF456" s="5" t="n">
        <f aca="false">10*LOG(Measurements!BF456^2+Measurements!BG456^2)</f>
        <v>-80.7344182636595</v>
      </c>
      <c r="BG456" s="5"/>
      <c r="BH456" s="5" t="n">
        <f aca="false">10*LOG(Measurements!BH456^2+Measurements!BI456^2)</f>
        <v>-80.9823077004146</v>
      </c>
      <c r="BI456" s="5"/>
      <c r="BJ456" s="5" t="n">
        <f aca="false">10*LOG(Measurements!BJ456^2+Measurements!BK456^2)</f>
        <v>-76.2225405711964</v>
      </c>
      <c r="BK456" s="5"/>
      <c r="BL456" s="5" t="n">
        <f aca="false">10*LOG(Measurements!BL456^2+Measurements!BM456^2)</f>
        <v>-40.5478107599909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7.6443256128773</v>
      </c>
      <c r="BW456" s="5"/>
      <c r="BX456" s="5" t="n">
        <f aca="false">10*LOG(Measurements!BX456^2+Measurements!BY456^2)</f>
        <v>-48.7509139832345</v>
      </c>
      <c r="BZ456" s="5" t="n">
        <f aca="false">10*LOG(Measurements!BZ456^2+Measurements!CA456^2)</f>
        <v>-28.8165395165086</v>
      </c>
      <c r="CB456" s="5" t="n">
        <f aca="false">10*LOG(Measurements!CB456^2+Measurements!CC456^2)</f>
        <v>-55.3694618485783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5.3605000136237</v>
      </c>
      <c r="CO456" s="5"/>
      <c r="CP456" s="5" t="n">
        <f aca="false">10*LOG(Measurements!CP456^2+Measurements!CQ456^2)</f>
        <v>-42.2945462264631</v>
      </c>
      <c r="CQ456" s="5"/>
      <c r="CR456" s="5" t="n">
        <f aca="false">10*LOG(Measurements!CR456^2+Measurements!CS456^2)</f>
        <v>-52.8658456221078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9.5264076272234</v>
      </c>
      <c r="DG456" s="5"/>
      <c r="DH456" s="5" t="n">
        <f aca="false">10*LOG(Measurements!DH456^2+Measurements!DI456^2)</f>
        <v>-38.9735657386871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19.1180882946622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8110342293885</v>
      </c>
      <c r="C457" s="5"/>
      <c r="D457" s="5" t="n">
        <f aca="false">10*LOG(Measurements!D457^2+Measurements!E457^2)</f>
        <v>-43.8921012867131</v>
      </c>
      <c r="E457" s="5"/>
      <c r="F457" s="5" t="n">
        <f aca="false">10*LOG(Measurements!F457^2+Measurements!G457^2)</f>
        <v>-28.5410052294373</v>
      </c>
      <c r="G457" s="5"/>
      <c r="H457" s="5" t="n">
        <f aca="false">10*LOG(Measurements!H457^2+Measurements!I457^2)</f>
        <v>-57.1835351196855</v>
      </c>
      <c r="I457" s="5"/>
      <c r="J457" s="5" t="n">
        <f aca="false">10*LOG(Measurements!J457^2+Measurements!K457^2)</f>
        <v>-39.6932560441322</v>
      </c>
      <c r="K457" s="5"/>
      <c r="L457" s="5" t="n">
        <f aca="false">10*LOG(Measurements!L457^2+Measurements!M457^2)</f>
        <v>-74.2864671716522</v>
      </c>
      <c r="M457" s="5"/>
      <c r="N457" s="5" t="n">
        <f aca="false">10*LOG(Measurements!N457^2+Measurements!O457^2)</f>
        <v>-67.1031146806122</v>
      </c>
      <c r="O457" s="5"/>
      <c r="P457" s="5" t="n">
        <f aca="false">10*LOG(Measurements!P457^2+Measurements!Q457^2)</f>
        <v>-71.1157474249758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19.7420105309376</v>
      </c>
      <c r="U457" s="5"/>
      <c r="V457" s="5" t="n">
        <f aca="false">10*LOG(Measurements!V457^2+Measurements!W457^2)</f>
        <v>-39.1284796201346</v>
      </c>
      <c r="W457" s="5"/>
      <c r="X457" s="5" t="n">
        <f aca="false">10*LOG(Measurements!X457^2+Measurements!Y457^2)</f>
        <v>-52.6491508430608</v>
      </c>
      <c r="Y457" s="5"/>
      <c r="Z457" s="5" t="n">
        <f aca="false">10*LOG(Measurements!Z457^2+Measurements!AA457^2)</f>
        <v>-76.8901621192717</v>
      </c>
      <c r="AA457" s="5"/>
      <c r="AB457" s="5" t="n">
        <f aca="false">10*LOG(Measurements!AB457^2+Measurements!AC457^2)</f>
        <v>-45.6645879482232</v>
      </c>
      <c r="AC457" s="5"/>
      <c r="AD457" s="5" t="n">
        <f aca="false">10*LOG(Measurements!AD457^2+Measurements!AE457^2)</f>
        <v>-83.3115922556676</v>
      </c>
      <c r="AE457" s="5"/>
      <c r="AF457" s="5" t="n">
        <f aca="false">10*LOG(Measurements!AF457^2+Measurements!AG457^2)</f>
        <v>-82.6986744536234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9.215831853441</v>
      </c>
      <c r="AM457" s="5"/>
      <c r="AN457" s="5" t="n">
        <f aca="false">10*LOG(Measurements!AN457^2+Measurements!AO457^2)</f>
        <v>-37.3483206326339</v>
      </c>
      <c r="AO457" s="5"/>
      <c r="AP457" s="5" t="n">
        <f aca="false">10*LOG(Measurements!AP457^2+Measurements!AQ457^2)</f>
        <v>-66.3509818484181</v>
      </c>
      <c r="AQ457" s="5"/>
      <c r="AR457" s="5" t="n">
        <f aca="false">10*LOG(Measurements!AR457^2+Measurements!AS457^2)</f>
        <v>-75.5901064139868</v>
      </c>
      <c r="AS457" s="5"/>
      <c r="AT457" s="5" t="n">
        <f aca="false">10*LOG(Measurements!AT457^2+Measurements!AU457^2)</f>
        <v>-38.6142706379747</v>
      </c>
      <c r="AU457" s="5"/>
      <c r="AV457" s="5" t="n">
        <f aca="false">10*LOG(Measurements!AV457^2+Measurements!AW457^2)</f>
        <v>-69.8895029674401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6.7494360627516</v>
      </c>
      <c r="BE457" s="5"/>
      <c r="BF457" s="5" t="n">
        <f aca="false">10*LOG(Measurements!BF457^2+Measurements!BG457^2)</f>
        <v>-76.6573663899878</v>
      </c>
      <c r="BG457" s="5"/>
      <c r="BH457" s="5" t="n">
        <f aca="false">10*LOG(Measurements!BH457^2+Measurements!BI457^2)</f>
        <v>-83.653644268788</v>
      </c>
      <c r="BI457" s="5"/>
      <c r="BJ457" s="5" t="n">
        <f aca="false">10*LOG(Measurements!BJ457^2+Measurements!BK457^2)</f>
        <v>-77.1849163956616</v>
      </c>
      <c r="BK457" s="5"/>
      <c r="BL457" s="5" t="n">
        <f aca="false">10*LOG(Measurements!BL457^2+Measurements!BM457^2)</f>
        <v>-40.6047576161668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0137157682403</v>
      </c>
      <c r="BW457" s="5"/>
      <c r="BX457" s="5" t="n">
        <f aca="false">10*LOG(Measurements!BX457^2+Measurements!BY457^2)</f>
        <v>-49.0671819970377</v>
      </c>
      <c r="BZ457" s="5" t="n">
        <f aca="false">10*LOG(Measurements!BZ457^2+Measurements!CA457^2)</f>
        <v>-28.7383510493252</v>
      </c>
      <c r="CB457" s="5" t="n">
        <f aca="false">10*LOG(Measurements!CB457^2+Measurements!CC457^2)</f>
        <v>-52.5003576120719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4.4703995921923</v>
      </c>
      <c r="CO457" s="5"/>
      <c r="CP457" s="5" t="n">
        <f aca="false">10*LOG(Measurements!CP457^2+Measurements!CQ457^2)</f>
        <v>-42.2990835837902</v>
      </c>
      <c r="CQ457" s="5"/>
      <c r="CR457" s="5" t="n">
        <f aca="false">10*LOG(Measurements!CR457^2+Measurements!CS457^2)</f>
        <v>-52.621753463826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8.4190127172014</v>
      </c>
      <c r="DG457" s="5"/>
      <c r="DH457" s="5" t="n">
        <f aca="false">10*LOG(Measurements!DH457^2+Measurements!DI457^2)</f>
        <v>-39.0660859171147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19.4453959655308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19.0437558781649</v>
      </c>
      <c r="C458" s="5"/>
      <c r="D458" s="5" t="n">
        <f aca="false">10*LOG(Measurements!D458^2+Measurements!E458^2)</f>
        <v>-43.6744177095914</v>
      </c>
      <c r="E458" s="5"/>
      <c r="F458" s="5" t="n">
        <f aca="false">10*LOG(Measurements!F458^2+Measurements!G458^2)</f>
        <v>-28.5939962858774</v>
      </c>
      <c r="G458" s="5"/>
      <c r="H458" s="5" t="n">
        <f aca="false">10*LOG(Measurements!H458^2+Measurements!I458^2)</f>
        <v>-57.7672106951951</v>
      </c>
      <c r="I458" s="5"/>
      <c r="J458" s="5" t="n">
        <f aca="false">10*LOG(Measurements!J458^2+Measurements!K458^2)</f>
        <v>-39.7399769205077</v>
      </c>
      <c r="K458" s="5"/>
      <c r="L458" s="5" t="n">
        <f aca="false">10*LOG(Measurements!L458^2+Measurements!M458^2)</f>
        <v>-73.6287639734935</v>
      </c>
      <c r="M458" s="5"/>
      <c r="N458" s="5" t="n">
        <f aca="false">10*LOG(Measurements!N458^2+Measurements!O458^2)</f>
        <v>-67.2525370063979</v>
      </c>
      <c r="O458" s="5"/>
      <c r="P458" s="5" t="n">
        <f aca="false">10*LOG(Measurements!P458^2+Measurements!Q458^2)</f>
        <v>-69.9267845336486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0.5899368574246</v>
      </c>
      <c r="U458" s="5"/>
      <c r="V458" s="5" t="n">
        <f aca="false">10*LOG(Measurements!V458^2+Measurements!W458^2)</f>
        <v>-38.9444899246579</v>
      </c>
      <c r="W458" s="5"/>
      <c r="X458" s="5" t="n">
        <f aca="false">10*LOG(Measurements!X458^2+Measurements!Y458^2)</f>
        <v>-52.086391952732</v>
      </c>
      <c r="Y458" s="5"/>
      <c r="Z458" s="5" t="n">
        <f aca="false">10*LOG(Measurements!Z458^2+Measurements!AA458^2)</f>
        <v>-76.7876253895649</v>
      </c>
      <c r="AA458" s="5"/>
      <c r="AB458" s="5" t="n">
        <f aca="false">10*LOG(Measurements!AB458^2+Measurements!AC458^2)</f>
        <v>-45.6138617077542</v>
      </c>
      <c r="AC458" s="5"/>
      <c r="AD458" s="5" t="n">
        <f aca="false">10*LOG(Measurements!AD458^2+Measurements!AE458^2)</f>
        <v>-85.470902100356</v>
      </c>
      <c r="AE458" s="5"/>
      <c r="AF458" s="5" t="n">
        <f aca="false">10*LOG(Measurements!AF458^2+Measurements!AG458^2)</f>
        <v>-84.9361046994502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7.6360337123554</v>
      </c>
      <c r="AM458" s="5"/>
      <c r="AN458" s="5" t="n">
        <f aca="false">10*LOG(Measurements!AN458^2+Measurements!AO458^2)</f>
        <v>-37.0372880273429</v>
      </c>
      <c r="AO458" s="5"/>
      <c r="AP458" s="5" t="n">
        <f aca="false">10*LOG(Measurements!AP458^2+Measurements!AQ458^2)</f>
        <v>-65.9849713317383</v>
      </c>
      <c r="AQ458" s="5"/>
      <c r="AR458" s="5" t="n">
        <f aca="false">10*LOG(Measurements!AR458^2+Measurements!AS458^2)</f>
        <v>-77.2664982644917</v>
      </c>
      <c r="AS458" s="5"/>
      <c r="AT458" s="5" t="n">
        <f aca="false">10*LOG(Measurements!AT458^2+Measurements!AU458^2)</f>
        <v>-38.697218984553</v>
      </c>
      <c r="AU458" s="5"/>
      <c r="AV458" s="5" t="n">
        <f aca="false">10*LOG(Measurements!AV458^2+Measurements!AW458^2)</f>
        <v>-70.482604376202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7.9956775535309</v>
      </c>
      <c r="BE458" s="5"/>
      <c r="BF458" s="5" t="n">
        <f aca="false">10*LOG(Measurements!BF458^2+Measurements!BG458^2)</f>
        <v>-76.272217313639</v>
      </c>
      <c r="BG458" s="5"/>
      <c r="BH458" s="5" t="n">
        <f aca="false">10*LOG(Measurements!BH458^2+Measurements!BI458^2)</f>
        <v>-86.5988464897628</v>
      </c>
      <c r="BI458" s="5"/>
      <c r="BJ458" s="5" t="n">
        <f aca="false">10*LOG(Measurements!BJ458^2+Measurements!BK458^2)</f>
        <v>-76.4606304869867</v>
      </c>
      <c r="BK458" s="5"/>
      <c r="BL458" s="5" t="n">
        <f aca="false">10*LOG(Measurements!BL458^2+Measurements!BM458^2)</f>
        <v>-40.6040511517157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9.8196350140486</v>
      </c>
      <c r="BW458" s="5"/>
      <c r="BX458" s="5" t="n">
        <f aca="false">10*LOG(Measurements!BX458^2+Measurements!BY458^2)</f>
        <v>-48.6475343228331</v>
      </c>
      <c r="BZ458" s="5" t="n">
        <f aca="false">10*LOG(Measurements!BZ458^2+Measurements!CA458^2)</f>
        <v>-28.5814817559125</v>
      </c>
      <c r="CB458" s="5" t="n">
        <f aca="false">10*LOG(Measurements!CB458^2+Measurements!CC458^2)</f>
        <v>-51.3454548202122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3.8757279512256</v>
      </c>
      <c r="CO458" s="5"/>
      <c r="CP458" s="5" t="n">
        <f aca="false">10*LOG(Measurements!CP458^2+Measurements!CQ458^2)</f>
        <v>-42.0455264233548</v>
      </c>
      <c r="CQ458" s="5"/>
      <c r="CR458" s="5" t="n">
        <f aca="false">10*LOG(Measurements!CR458^2+Measurements!CS458^2)</f>
        <v>-52.0647963820916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7.6876368063271</v>
      </c>
      <c r="DG458" s="5"/>
      <c r="DH458" s="5" t="n">
        <f aca="false">10*LOG(Measurements!DH458^2+Measurements!DI458^2)</f>
        <v>-39.317503153862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0.191213802570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0.2516534600077</v>
      </c>
      <c r="C459" s="5"/>
      <c r="D459" s="5" t="n">
        <f aca="false">10*LOG(Measurements!D459^2+Measurements!E459^2)</f>
        <v>-43.4347736306294</v>
      </c>
      <c r="E459" s="5"/>
      <c r="F459" s="5" t="n">
        <f aca="false">10*LOG(Measurements!F459^2+Measurements!G459^2)</f>
        <v>-28.647736501578</v>
      </c>
      <c r="G459" s="5"/>
      <c r="H459" s="5" t="n">
        <f aca="false">10*LOG(Measurements!H459^2+Measurements!I459^2)</f>
        <v>-55.4296804430695</v>
      </c>
      <c r="I459" s="5"/>
      <c r="J459" s="5" t="n">
        <f aca="false">10*LOG(Measurements!J459^2+Measurements!K459^2)</f>
        <v>-39.7996288934021</v>
      </c>
      <c r="K459" s="5"/>
      <c r="L459" s="5" t="n">
        <f aca="false">10*LOG(Measurements!L459^2+Measurements!M459^2)</f>
        <v>-76.9617529665672</v>
      </c>
      <c r="M459" s="5"/>
      <c r="N459" s="5" t="n">
        <f aca="false">10*LOG(Measurements!N459^2+Measurements!O459^2)</f>
        <v>-67.7165468356446</v>
      </c>
      <c r="O459" s="5"/>
      <c r="P459" s="5" t="n">
        <f aca="false">10*LOG(Measurements!P459^2+Measurements!Q459^2)</f>
        <v>-69.7894445361602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1.9188755629124</v>
      </c>
      <c r="U459" s="5"/>
      <c r="V459" s="5" t="n">
        <f aca="false">10*LOG(Measurements!V459^2+Measurements!W459^2)</f>
        <v>-38.7967810848269</v>
      </c>
      <c r="W459" s="5"/>
      <c r="X459" s="5" t="n">
        <f aca="false">10*LOG(Measurements!X459^2+Measurements!Y459^2)</f>
        <v>-51.6612179033076</v>
      </c>
      <c r="Y459" s="5"/>
      <c r="Z459" s="5" t="n">
        <f aca="false">10*LOG(Measurements!Z459^2+Measurements!AA459^2)</f>
        <v>-78.3584409789268</v>
      </c>
      <c r="AA459" s="5"/>
      <c r="AB459" s="5" t="n">
        <f aca="false">10*LOG(Measurements!AB459^2+Measurements!AC459^2)</f>
        <v>-45.6986977245874</v>
      </c>
      <c r="AC459" s="5"/>
      <c r="AD459" s="5" t="n">
        <f aca="false">10*LOG(Measurements!AD459^2+Measurements!AE459^2)</f>
        <v>-82.2771270847309</v>
      </c>
      <c r="AE459" s="5"/>
      <c r="AF459" s="5" t="n">
        <f aca="false">10*LOG(Measurements!AF459^2+Measurements!AG459^2)</f>
        <v>-85.1620054652001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6.9590728247278</v>
      </c>
      <c r="AM459" s="5"/>
      <c r="AN459" s="5" t="n">
        <f aca="false">10*LOG(Measurements!AN459^2+Measurements!AO459^2)</f>
        <v>-36.5979299145299</v>
      </c>
      <c r="AO459" s="5"/>
      <c r="AP459" s="5" t="n">
        <f aca="false">10*LOG(Measurements!AP459^2+Measurements!AQ459^2)</f>
        <v>-66.4519291562086</v>
      </c>
      <c r="AQ459" s="5"/>
      <c r="AR459" s="5" t="n">
        <f aca="false">10*LOG(Measurements!AR459^2+Measurements!AS459^2)</f>
        <v>-75.6599135633517</v>
      </c>
      <c r="AS459" s="5"/>
      <c r="AT459" s="5" t="n">
        <f aca="false">10*LOG(Measurements!AT459^2+Measurements!AU459^2)</f>
        <v>-38.7618228125688</v>
      </c>
      <c r="AU459" s="5"/>
      <c r="AV459" s="5" t="n">
        <f aca="false">10*LOG(Measurements!AV459^2+Measurements!AW459^2)</f>
        <v>-68.9685034280667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19.6064717808533</v>
      </c>
      <c r="BE459" s="5"/>
      <c r="BF459" s="5" t="n">
        <f aca="false">10*LOG(Measurements!BF459^2+Measurements!BG459^2)</f>
        <v>-74.9219894458108</v>
      </c>
      <c r="BG459" s="5"/>
      <c r="BH459" s="5" t="n">
        <f aca="false">10*LOG(Measurements!BH459^2+Measurements!BI459^2)</f>
        <v>-84.6355710039205</v>
      </c>
      <c r="BI459" s="5"/>
      <c r="BJ459" s="5" t="n">
        <f aca="false">10*LOG(Measurements!BJ459^2+Measurements!BK459^2)</f>
        <v>-77.0922865621253</v>
      </c>
      <c r="BK459" s="5"/>
      <c r="BL459" s="5" t="n">
        <f aca="false">10*LOG(Measurements!BL459^2+Measurements!BM459^2)</f>
        <v>-40.6211323476278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19.5957220966611</v>
      </c>
      <c r="BW459" s="5"/>
      <c r="BX459" s="5" t="n">
        <f aca="false">10*LOG(Measurements!BX459^2+Measurements!BY459^2)</f>
        <v>-49.5058124370576</v>
      </c>
      <c r="BZ459" s="5" t="n">
        <f aca="false">10*LOG(Measurements!BZ459^2+Measurements!CA459^2)</f>
        <v>-28.4938334360564</v>
      </c>
      <c r="CB459" s="5" t="n">
        <f aca="false">10*LOG(Measurements!CB459^2+Measurements!CC459^2)</f>
        <v>-50.4548697940784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3.9176700561654</v>
      </c>
      <c r="CO459" s="5"/>
      <c r="CP459" s="5" t="n">
        <f aca="false">10*LOG(Measurements!CP459^2+Measurements!CQ459^2)</f>
        <v>-42.0484904683151</v>
      </c>
      <c r="CQ459" s="5"/>
      <c r="CR459" s="5" t="n">
        <f aca="false">10*LOG(Measurements!CR459^2+Measurements!CS459^2)</f>
        <v>-51.575263573413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7.0649093039852</v>
      </c>
      <c r="DG459" s="5"/>
      <c r="DH459" s="5" t="n">
        <f aca="false">10*LOG(Measurements!DH459^2+Measurements!DI459^2)</f>
        <v>-39.4017274219503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2.0430731543758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1.3526832406476</v>
      </c>
      <c r="C460" s="5"/>
      <c r="D460" s="5" t="n">
        <f aca="false">10*LOG(Measurements!D460^2+Measurements!E460^2)</f>
        <v>-43.2028259930244</v>
      </c>
      <c r="E460" s="5"/>
      <c r="F460" s="5" t="n">
        <f aca="false">10*LOG(Measurements!F460^2+Measurements!G460^2)</f>
        <v>-28.5845090601322</v>
      </c>
      <c r="G460" s="5"/>
      <c r="H460" s="5" t="n">
        <f aca="false">10*LOG(Measurements!H460^2+Measurements!I460^2)</f>
        <v>-54.0156162008583</v>
      </c>
      <c r="I460" s="5"/>
      <c r="J460" s="5" t="n">
        <f aca="false">10*LOG(Measurements!J460^2+Measurements!K460^2)</f>
        <v>-39.8546346889348</v>
      </c>
      <c r="K460" s="5"/>
      <c r="L460" s="5" t="n">
        <f aca="false">10*LOG(Measurements!L460^2+Measurements!M460^2)</f>
        <v>-75.313497866971</v>
      </c>
      <c r="M460" s="5"/>
      <c r="N460" s="5" t="n">
        <f aca="false">10*LOG(Measurements!N460^2+Measurements!O460^2)</f>
        <v>-67.2645377533463</v>
      </c>
      <c r="O460" s="5"/>
      <c r="P460" s="5" t="n">
        <f aca="false">10*LOG(Measurements!P460^2+Measurements!Q460^2)</f>
        <v>-68.6358292874899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3.8291135397119</v>
      </c>
      <c r="U460" s="5"/>
      <c r="V460" s="5" t="n">
        <f aca="false">10*LOG(Measurements!V460^2+Measurements!W460^2)</f>
        <v>-38.7698972755381</v>
      </c>
      <c r="W460" s="5"/>
      <c r="X460" s="5" t="n">
        <f aca="false">10*LOG(Measurements!X460^2+Measurements!Y460^2)</f>
        <v>-51.0595974132581</v>
      </c>
      <c r="Y460" s="5"/>
      <c r="Z460" s="5" t="n">
        <f aca="false">10*LOG(Measurements!Z460^2+Measurements!AA460^2)</f>
        <v>-79.4190620203286</v>
      </c>
      <c r="AA460" s="5"/>
      <c r="AB460" s="5" t="n">
        <f aca="false">10*LOG(Measurements!AB460^2+Measurements!AC460^2)</f>
        <v>-45.6373918442059</v>
      </c>
      <c r="AC460" s="5"/>
      <c r="AD460" s="5" t="n">
        <f aca="false">10*LOG(Measurements!AD460^2+Measurements!AE460^2)</f>
        <v>-88.8445608078079</v>
      </c>
      <c r="AE460" s="5"/>
      <c r="AF460" s="5" t="n">
        <f aca="false">10*LOG(Measurements!AF460^2+Measurements!AG460^2)</f>
        <v>-85.1601639946745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7.1520030812634</v>
      </c>
      <c r="AM460" s="5"/>
      <c r="AN460" s="5" t="n">
        <f aca="false">10*LOG(Measurements!AN460^2+Measurements!AO460^2)</f>
        <v>-36.1196750555632</v>
      </c>
      <c r="AO460" s="5"/>
      <c r="AP460" s="5" t="n">
        <f aca="false">10*LOG(Measurements!AP460^2+Measurements!AQ460^2)</f>
        <v>-66.7510438255627</v>
      </c>
      <c r="AQ460" s="5"/>
      <c r="AR460" s="5" t="n">
        <f aca="false">10*LOG(Measurements!AR460^2+Measurements!AS460^2)</f>
        <v>-77.4498175268632</v>
      </c>
      <c r="AS460" s="5"/>
      <c r="AT460" s="5" t="n">
        <f aca="false">10*LOG(Measurements!AT460^2+Measurements!AU460^2)</f>
        <v>-38.7908518209042</v>
      </c>
      <c r="AU460" s="5"/>
      <c r="AV460" s="5" t="n">
        <f aca="false">10*LOG(Measurements!AV460^2+Measurements!AW460^2)</f>
        <v>-69.2124781151064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2.0996011136278</v>
      </c>
      <c r="BE460" s="5"/>
      <c r="BF460" s="5" t="n">
        <f aca="false">10*LOG(Measurements!BF460^2+Measurements!BG460^2)</f>
        <v>-73.3741977873086</v>
      </c>
      <c r="BG460" s="5"/>
      <c r="BH460" s="5" t="n">
        <f aca="false">10*LOG(Measurements!BH460^2+Measurements!BI460^2)</f>
        <v>-85.0916871510723</v>
      </c>
      <c r="BI460" s="5"/>
      <c r="BJ460" s="5" t="n">
        <f aca="false">10*LOG(Measurements!BJ460^2+Measurements!BK460^2)</f>
        <v>-73.6012883015391</v>
      </c>
      <c r="BK460" s="5"/>
      <c r="BL460" s="5" t="n">
        <f aca="false">10*LOG(Measurements!BL460^2+Measurements!BM460^2)</f>
        <v>-40.5945048143704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19.368954032398</v>
      </c>
      <c r="BW460" s="5"/>
      <c r="BX460" s="5" t="n">
        <f aca="false">10*LOG(Measurements!BX460^2+Measurements!BY460^2)</f>
        <v>-50.835566313519</v>
      </c>
      <c r="BZ460" s="5" t="n">
        <f aca="false">10*LOG(Measurements!BZ460^2+Measurements!CA460^2)</f>
        <v>-28.4490991949044</v>
      </c>
      <c r="CB460" s="5" t="n">
        <f aca="false">10*LOG(Measurements!CB460^2+Measurements!CC460^2)</f>
        <v>-50.4425804770414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3.8138354737653</v>
      </c>
      <c r="CO460" s="5"/>
      <c r="CP460" s="5" t="n">
        <f aca="false">10*LOG(Measurements!CP460^2+Measurements!CQ460^2)</f>
        <v>-42.3226999807716</v>
      </c>
      <c r="CQ460" s="5"/>
      <c r="CR460" s="5" t="n">
        <f aca="false">10*LOG(Measurements!CR460^2+Measurements!CS460^2)</f>
        <v>-51.3444981543903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6.676319372731</v>
      </c>
      <c r="DG460" s="5"/>
      <c r="DH460" s="5" t="n">
        <f aca="false">10*LOG(Measurements!DH460^2+Measurements!DI460^2)</f>
        <v>-39.5773982006014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4.9815254016323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3.1892436462835</v>
      </c>
      <c r="C461" s="5"/>
      <c r="D461" s="5" t="n">
        <f aca="false">10*LOG(Measurements!D461^2+Measurements!E461^2)</f>
        <v>-42.5921592140791</v>
      </c>
      <c r="E461" s="5"/>
      <c r="F461" s="5" t="n">
        <f aca="false">10*LOG(Measurements!F461^2+Measurements!G461^2)</f>
        <v>-28.5753621908211</v>
      </c>
      <c r="G461" s="5"/>
      <c r="H461" s="5" t="n">
        <f aca="false">10*LOG(Measurements!H461^2+Measurements!I461^2)</f>
        <v>-52.4896279039179</v>
      </c>
      <c r="I461" s="5"/>
      <c r="J461" s="5" t="n">
        <f aca="false">10*LOG(Measurements!J461^2+Measurements!K461^2)</f>
        <v>-39.9419378421522</v>
      </c>
      <c r="K461" s="5"/>
      <c r="L461" s="5" t="n">
        <f aca="false">10*LOG(Measurements!L461^2+Measurements!M461^2)</f>
        <v>-78.2506057416538</v>
      </c>
      <c r="M461" s="5"/>
      <c r="N461" s="5" t="n">
        <f aca="false">10*LOG(Measurements!N461^2+Measurements!O461^2)</f>
        <v>-67.6520147701958</v>
      </c>
      <c r="O461" s="5"/>
      <c r="P461" s="5" t="n">
        <f aca="false">10*LOG(Measurements!P461^2+Measurements!Q461^2)</f>
        <v>-68.6101635899988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6.0503735162119</v>
      </c>
      <c r="U461" s="5"/>
      <c r="V461" s="5" t="n">
        <f aca="false">10*LOG(Measurements!V461^2+Measurements!W461^2)</f>
        <v>-38.9668291234493</v>
      </c>
      <c r="W461" s="5"/>
      <c r="X461" s="5" t="n">
        <f aca="false">10*LOG(Measurements!X461^2+Measurements!Y461^2)</f>
        <v>-50.3331092147863</v>
      </c>
      <c r="Y461" s="5"/>
      <c r="Z461" s="5" t="n">
        <f aca="false">10*LOG(Measurements!Z461^2+Measurements!AA461^2)</f>
        <v>-80.8834015006603</v>
      </c>
      <c r="AA461" s="5"/>
      <c r="AB461" s="5" t="n">
        <f aca="false">10*LOG(Measurements!AB461^2+Measurements!AC461^2)</f>
        <v>-45.7327826380687</v>
      </c>
      <c r="AC461" s="5"/>
      <c r="AD461" s="5" t="n">
        <f aca="false">10*LOG(Measurements!AD461^2+Measurements!AE461^2)</f>
        <v>-82.70124778288</v>
      </c>
      <c r="AE461" s="5"/>
      <c r="AF461" s="5" t="n">
        <f aca="false">10*LOG(Measurements!AF461^2+Measurements!AG461^2)</f>
        <v>-86.1444857361619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7.4494514531145</v>
      </c>
      <c r="AM461" s="5"/>
      <c r="AN461" s="5" t="n">
        <f aca="false">10*LOG(Measurements!AN461^2+Measurements!AO461^2)</f>
        <v>-35.9378768423961</v>
      </c>
      <c r="AO461" s="5"/>
      <c r="AP461" s="5" t="n">
        <f aca="false">10*LOG(Measurements!AP461^2+Measurements!AQ461^2)</f>
        <v>-66.6232461737861</v>
      </c>
      <c r="AQ461" s="5"/>
      <c r="AR461" s="5" t="n">
        <f aca="false">10*LOG(Measurements!AR461^2+Measurements!AS461^2)</f>
        <v>-77.0738175193553</v>
      </c>
      <c r="AS461" s="5"/>
      <c r="AT461" s="5" t="n">
        <f aca="false">10*LOG(Measurements!AT461^2+Measurements!AU461^2)</f>
        <v>-38.8289751862506</v>
      </c>
      <c r="AU461" s="5"/>
      <c r="AV461" s="5" t="n">
        <f aca="false">10*LOG(Measurements!AV461^2+Measurements!AW461^2)</f>
        <v>-69.0733201280217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4.2538125001424</v>
      </c>
      <c r="BE461" s="5"/>
      <c r="BF461" s="5" t="n">
        <f aca="false">10*LOG(Measurements!BF461^2+Measurements!BG461^2)</f>
        <v>-74.8979238079951</v>
      </c>
      <c r="BG461" s="5"/>
      <c r="BH461" s="5" t="n">
        <f aca="false">10*LOG(Measurements!BH461^2+Measurements!BI461^2)</f>
        <v>-82.8546423678908</v>
      </c>
      <c r="BI461" s="5"/>
      <c r="BJ461" s="5" t="n">
        <f aca="false">10*LOG(Measurements!BJ461^2+Measurements!BK461^2)</f>
        <v>-77.2389162683982</v>
      </c>
      <c r="BK461" s="5"/>
      <c r="BL461" s="5" t="n">
        <f aca="false">10*LOG(Measurements!BL461^2+Measurements!BM461^2)</f>
        <v>-40.6341799788836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0.3765262572001</v>
      </c>
      <c r="BW461" s="5"/>
      <c r="BX461" s="5" t="n">
        <f aca="false">10*LOG(Measurements!BX461^2+Measurements!BY461^2)</f>
        <v>-52.6339886478906</v>
      </c>
      <c r="BZ461" s="5" t="n">
        <f aca="false">10*LOG(Measurements!BZ461^2+Measurements!CA461^2)</f>
        <v>-28.4373474492848</v>
      </c>
      <c r="CB461" s="5" t="n">
        <f aca="false">10*LOG(Measurements!CB461^2+Measurements!CC461^2)</f>
        <v>-50.5564945887732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3.0511223314698</v>
      </c>
      <c r="CO461" s="5"/>
      <c r="CP461" s="5" t="n">
        <f aca="false">10*LOG(Measurements!CP461^2+Measurements!CQ461^2)</f>
        <v>-42.4392748731761</v>
      </c>
      <c r="CQ461" s="5"/>
      <c r="CR461" s="5" t="n">
        <f aca="false">10*LOG(Measurements!CR461^2+Measurements!CS461^2)</f>
        <v>-50.9098910248835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6.5715446511319</v>
      </c>
      <c r="DG461" s="5"/>
      <c r="DH461" s="5" t="n">
        <f aca="false">10*LOG(Measurements!DH461^2+Measurements!DI461^2)</f>
        <v>-39.7914124801318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9.1033945247503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7.3741683859654</v>
      </c>
      <c r="C462" s="5"/>
      <c r="D462" s="5" t="n">
        <f aca="false">10*LOG(Measurements!D462^2+Measurements!E462^2)</f>
        <v>-41.6147468563584</v>
      </c>
      <c r="E462" s="5"/>
      <c r="F462" s="5" t="n">
        <f aca="false">10*LOG(Measurements!F462^2+Measurements!G462^2)</f>
        <v>-28.6989139545368</v>
      </c>
      <c r="G462" s="5"/>
      <c r="H462" s="5" t="n">
        <f aca="false">10*LOG(Measurements!H462^2+Measurements!I462^2)</f>
        <v>-50.5236920169697</v>
      </c>
      <c r="I462" s="5"/>
      <c r="J462" s="5" t="n">
        <f aca="false">10*LOG(Measurements!J462^2+Measurements!K462^2)</f>
        <v>-39.9285407463711</v>
      </c>
      <c r="K462" s="5"/>
      <c r="L462" s="5" t="n">
        <f aca="false">10*LOG(Measurements!L462^2+Measurements!M462^2)</f>
        <v>-77.7348190207136</v>
      </c>
      <c r="M462" s="5"/>
      <c r="N462" s="5" t="n">
        <f aca="false">10*LOG(Measurements!N462^2+Measurements!O462^2)</f>
        <v>-67.8466291279059</v>
      </c>
      <c r="O462" s="5"/>
      <c r="P462" s="5" t="n">
        <f aca="false">10*LOG(Measurements!P462^2+Measurements!Q462^2)</f>
        <v>-68.1899032591247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7.8662311827964</v>
      </c>
      <c r="U462" s="5"/>
      <c r="V462" s="5" t="n">
        <f aca="false">10*LOG(Measurements!V462^2+Measurements!W462^2)</f>
        <v>-39.415050678094</v>
      </c>
      <c r="W462" s="5"/>
      <c r="X462" s="5" t="n">
        <f aca="false">10*LOG(Measurements!X462^2+Measurements!Y462^2)</f>
        <v>-49.6114449306552</v>
      </c>
      <c r="Y462" s="5"/>
      <c r="Z462" s="5" t="n">
        <f aca="false">10*LOG(Measurements!Z462^2+Measurements!AA462^2)</f>
        <v>-78.9697395307034</v>
      </c>
      <c r="AA462" s="5"/>
      <c r="AB462" s="5" t="n">
        <f aca="false">10*LOG(Measurements!AB462^2+Measurements!AC462^2)</f>
        <v>-45.735126726236</v>
      </c>
      <c r="AC462" s="5"/>
      <c r="AD462" s="5" t="n">
        <f aca="false">10*LOG(Measurements!AD462^2+Measurements!AE462^2)</f>
        <v>-86.2984942200895</v>
      </c>
      <c r="AE462" s="5"/>
      <c r="AF462" s="5" t="n">
        <f aca="false">10*LOG(Measurements!AF462^2+Measurements!AG462^2)</f>
        <v>-87.8581498262602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6.6684511980489</v>
      </c>
      <c r="AM462" s="5"/>
      <c r="AN462" s="5" t="n">
        <f aca="false">10*LOG(Measurements!AN462^2+Measurements!AO462^2)</f>
        <v>-35.9239239700865</v>
      </c>
      <c r="AO462" s="5"/>
      <c r="AP462" s="5" t="n">
        <f aca="false">10*LOG(Measurements!AP462^2+Measurements!AQ462^2)</f>
        <v>-66.4241951449076</v>
      </c>
      <c r="AQ462" s="5"/>
      <c r="AR462" s="5" t="n">
        <f aca="false">10*LOG(Measurements!AR462^2+Measurements!AS462^2)</f>
        <v>-79.0271304004854</v>
      </c>
      <c r="AS462" s="5"/>
      <c r="AT462" s="5" t="n">
        <f aca="false">10*LOG(Measurements!AT462^2+Measurements!AU462^2)</f>
        <v>-38.8704110889899</v>
      </c>
      <c r="AU462" s="5"/>
      <c r="AV462" s="5" t="n">
        <f aca="false">10*LOG(Measurements!AV462^2+Measurements!AW462^2)</f>
        <v>-69.6044012939612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7.0891176907586</v>
      </c>
      <c r="BE462" s="5"/>
      <c r="BF462" s="5" t="n">
        <f aca="false">10*LOG(Measurements!BF462^2+Measurements!BG462^2)</f>
        <v>-72.2003427364334</v>
      </c>
      <c r="BG462" s="5"/>
      <c r="BH462" s="5" t="n">
        <f aca="false">10*LOG(Measurements!BH462^2+Measurements!BI462^2)</f>
        <v>-84.7403128560245</v>
      </c>
      <c r="BI462" s="5"/>
      <c r="BJ462" s="5" t="n">
        <f aca="false">10*LOG(Measurements!BJ462^2+Measurements!BK462^2)</f>
        <v>-71.6618552322341</v>
      </c>
      <c r="BK462" s="5"/>
      <c r="BL462" s="5" t="n">
        <f aca="false">10*LOG(Measurements!BL462^2+Measurements!BM462^2)</f>
        <v>-40.6454610671881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1.7000695506476</v>
      </c>
      <c r="BW462" s="5"/>
      <c r="BX462" s="5" t="n">
        <f aca="false">10*LOG(Measurements!BX462^2+Measurements!BY462^2)</f>
        <v>-53.0495804019273</v>
      </c>
      <c r="BZ462" s="5" t="n">
        <f aca="false">10*LOG(Measurements!BZ462^2+Measurements!CA462^2)</f>
        <v>-28.3870279040301</v>
      </c>
      <c r="CB462" s="5" t="n">
        <f aca="false">10*LOG(Measurements!CB462^2+Measurements!CC462^2)</f>
        <v>-50.2321356391274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1.3498277637437</v>
      </c>
      <c r="CO462" s="5"/>
      <c r="CP462" s="5" t="n">
        <f aca="false">10*LOG(Measurements!CP462^2+Measurements!CQ462^2)</f>
        <v>-42.6443470951082</v>
      </c>
      <c r="CQ462" s="5"/>
      <c r="CR462" s="5" t="n">
        <f aca="false">10*LOG(Measurements!CR462^2+Measurements!CS462^2)</f>
        <v>-50.5819570768087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6.6564915957936</v>
      </c>
      <c r="DG462" s="5"/>
      <c r="DH462" s="5" t="n">
        <f aca="false">10*LOG(Measurements!DH462^2+Measurements!DI462^2)</f>
        <v>-39.4302433250565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35.7865328491857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7.1563061857487</v>
      </c>
      <c r="C463" s="5"/>
      <c r="D463" s="5" t="n">
        <f aca="false">10*LOG(Measurements!D463^2+Measurements!E463^2)</f>
        <v>-40.5686389472186</v>
      </c>
      <c r="E463" s="5"/>
      <c r="F463" s="5" t="n">
        <f aca="false">10*LOG(Measurements!F463^2+Measurements!G463^2)</f>
        <v>-28.8990762938012</v>
      </c>
      <c r="G463" s="5"/>
      <c r="H463" s="5" t="n">
        <f aca="false">10*LOG(Measurements!H463^2+Measurements!I463^2)</f>
        <v>-49.269643117546</v>
      </c>
      <c r="I463" s="5"/>
      <c r="J463" s="5" t="n">
        <f aca="false">10*LOG(Measurements!J463^2+Measurements!K463^2)</f>
        <v>-39.9694626934872</v>
      </c>
      <c r="K463" s="5"/>
      <c r="L463" s="5" t="n">
        <f aca="false">10*LOG(Measurements!L463^2+Measurements!M463^2)</f>
        <v>-80.6699567653241</v>
      </c>
      <c r="M463" s="5"/>
      <c r="N463" s="5" t="n">
        <f aca="false">10*LOG(Measurements!N463^2+Measurements!O463^2)</f>
        <v>-69.0006076426279</v>
      </c>
      <c r="O463" s="5"/>
      <c r="P463" s="5" t="n">
        <f aca="false">10*LOG(Measurements!P463^2+Measurements!Q463^2)</f>
        <v>-68.1289316596549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26.3258582882614</v>
      </c>
      <c r="U463" s="5"/>
      <c r="V463" s="5" t="n">
        <f aca="false">10*LOG(Measurements!V463^2+Measurements!W463^2)</f>
        <v>-39.7698275701543</v>
      </c>
      <c r="W463" s="5"/>
      <c r="X463" s="5" t="n">
        <f aca="false">10*LOG(Measurements!X463^2+Measurements!Y463^2)</f>
        <v>-49.1295943127134</v>
      </c>
      <c r="Y463" s="5"/>
      <c r="Z463" s="5" t="n">
        <f aca="false">10*LOG(Measurements!Z463^2+Measurements!AA463^2)</f>
        <v>-81.5884244506177</v>
      </c>
      <c r="AA463" s="5"/>
      <c r="AB463" s="5" t="n">
        <f aca="false">10*LOG(Measurements!AB463^2+Measurements!AC463^2)</f>
        <v>-45.7916082597503</v>
      </c>
      <c r="AC463" s="5"/>
      <c r="AD463" s="5" t="n">
        <f aca="false">10*LOG(Measurements!AD463^2+Measurements!AE463^2)</f>
        <v>-84.4253556754011</v>
      </c>
      <c r="AE463" s="5"/>
      <c r="AF463" s="5" t="n">
        <f aca="false">10*LOG(Measurements!AF463^2+Measurements!AG463^2)</f>
        <v>-88.7391530487437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806626017256</v>
      </c>
      <c r="AM463" s="5"/>
      <c r="AN463" s="5" t="n">
        <f aca="false">10*LOG(Measurements!AN463^2+Measurements!AO463^2)</f>
        <v>-35.839695130797</v>
      </c>
      <c r="AO463" s="5"/>
      <c r="AP463" s="5" t="n">
        <f aca="false">10*LOG(Measurements!AP463^2+Measurements!AQ463^2)</f>
        <v>-67.0823578720513</v>
      </c>
      <c r="AQ463" s="5"/>
      <c r="AR463" s="5" t="n">
        <f aca="false">10*LOG(Measurements!AR463^2+Measurements!AS463^2)</f>
        <v>-79.3770634046575</v>
      </c>
      <c r="AS463" s="5"/>
      <c r="AT463" s="5" t="n">
        <f aca="false">10*LOG(Measurements!AT463^2+Measurements!AU463^2)</f>
        <v>-38.9372196172131</v>
      </c>
      <c r="AU463" s="5"/>
      <c r="AV463" s="5" t="n">
        <f aca="false">10*LOG(Measurements!AV463^2+Measurements!AW463^2)</f>
        <v>-71.272535656552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30.091425806594</v>
      </c>
      <c r="BE463" s="5"/>
      <c r="BF463" s="5" t="n">
        <f aca="false">10*LOG(Measurements!BF463^2+Measurements!BG463^2)</f>
        <v>-72.5186343144043</v>
      </c>
      <c r="BG463" s="5"/>
      <c r="BH463" s="5" t="n">
        <f aca="false">10*LOG(Measurements!BH463^2+Measurements!BI463^2)</f>
        <v>-81.7489911578665</v>
      </c>
      <c r="BI463" s="5"/>
      <c r="BJ463" s="5" t="n">
        <f aca="false">10*LOG(Measurements!BJ463^2+Measurements!BK463^2)</f>
        <v>-75.5596030156729</v>
      </c>
      <c r="BK463" s="5"/>
      <c r="BL463" s="5" t="n">
        <f aca="false">10*LOG(Measurements!BL463^2+Measurements!BM463^2)</f>
        <v>-40.6722564740215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3.0480541525534</v>
      </c>
      <c r="BW463" s="5"/>
      <c r="BX463" s="5" t="n">
        <f aca="false">10*LOG(Measurements!BX463^2+Measurements!BY463^2)</f>
        <v>-51.5144458050817</v>
      </c>
      <c r="BZ463" s="5" t="n">
        <f aca="false">10*LOG(Measurements!BZ463^2+Measurements!CA463^2)</f>
        <v>-28.3438918920674</v>
      </c>
      <c r="CB463" s="5" t="n">
        <f aca="false">10*LOG(Measurements!CB463^2+Measurements!CC463^2)</f>
        <v>-50.3147294557989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9.5287938850877</v>
      </c>
      <c r="CO463" s="5"/>
      <c r="CP463" s="5" t="n">
        <f aca="false">10*LOG(Measurements!CP463^2+Measurements!CQ463^2)</f>
        <v>-43.0379501786564</v>
      </c>
      <c r="CQ463" s="5"/>
      <c r="CR463" s="5" t="n">
        <f aca="false">10*LOG(Measurements!CR463^2+Measurements!CS463^2)</f>
        <v>-50.4657849834699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8733730625878</v>
      </c>
      <c r="DG463" s="5"/>
      <c r="DH463" s="5" t="n">
        <f aca="false">10*LOG(Measurements!DH463^2+Measurements!DI463^2)</f>
        <v>-38.8821523611728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34.8645704103419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0485399805028</v>
      </c>
      <c r="C464" s="5"/>
      <c r="D464" s="5" t="n">
        <f aca="false">10*LOG(Measurements!D464^2+Measurements!E464^2)</f>
        <v>-39.6826372197504</v>
      </c>
      <c r="E464" s="5"/>
      <c r="F464" s="5" t="n">
        <f aca="false">10*LOG(Measurements!F464^2+Measurements!G464^2)</f>
        <v>-29.09684769703</v>
      </c>
      <c r="G464" s="5"/>
      <c r="H464" s="5" t="n">
        <f aca="false">10*LOG(Measurements!H464^2+Measurements!I464^2)</f>
        <v>-48.5654663172524</v>
      </c>
      <c r="I464" s="5"/>
      <c r="J464" s="5" t="n">
        <f aca="false">10*LOG(Measurements!J464^2+Measurements!K464^2)</f>
        <v>-40.0008304920741</v>
      </c>
      <c r="K464" s="5"/>
      <c r="L464" s="5" t="n">
        <f aca="false">10*LOG(Measurements!L464^2+Measurements!M464^2)</f>
        <v>-78.8350124187491</v>
      </c>
      <c r="M464" s="5"/>
      <c r="N464" s="5" t="n">
        <f aca="false">10*LOG(Measurements!N464^2+Measurements!O464^2)</f>
        <v>-68.4083277544152</v>
      </c>
      <c r="O464" s="5"/>
      <c r="P464" s="5" t="n">
        <f aca="false">10*LOG(Measurements!P464^2+Measurements!Q464^2)</f>
        <v>-67.8659835362814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22.667671519801</v>
      </c>
      <c r="U464" s="5"/>
      <c r="V464" s="5" t="n">
        <f aca="false">10*LOG(Measurements!V464^2+Measurements!W464^2)</f>
        <v>-39.7138753657265</v>
      </c>
      <c r="W464" s="5"/>
      <c r="X464" s="5" t="n">
        <f aca="false">10*LOG(Measurements!X464^2+Measurements!Y464^2)</f>
        <v>-48.7206535951909</v>
      </c>
      <c r="Y464" s="5"/>
      <c r="Z464" s="5" t="n">
        <f aca="false">10*LOG(Measurements!Z464^2+Measurements!AA464^2)</f>
        <v>-78.5371829638396</v>
      </c>
      <c r="AA464" s="5"/>
      <c r="AB464" s="5" t="n">
        <f aca="false">10*LOG(Measurements!AB464^2+Measurements!AC464^2)</f>
        <v>-45.8709769856323</v>
      </c>
      <c r="AC464" s="5"/>
      <c r="AD464" s="5" t="n">
        <f aca="false">10*LOG(Measurements!AD464^2+Measurements!AE464^2)</f>
        <v>-86.0814154841273</v>
      </c>
      <c r="AE464" s="5"/>
      <c r="AF464" s="5" t="n">
        <f aca="false">10*LOG(Measurements!AF464^2+Measurements!AG464^2)</f>
        <v>-88.5324950712155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3671081533814</v>
      </c>
      <c r="AM464" s="5"/>
      <c r="AN464" s="5" t="n">
        <f aca="false">10*LOG(Measurements!AN464^2+Measurements!AO464^2)</f>
        <v>-35.7579203146121</v>
      </c>
      <c r="AO464" s="5"/>
      <c r="AP464" s="5" t="n">
        <f aca="false">10*LOG(Measurements!AP464^2+Measurements!AQ464^2)</f>
        <v>-66.6528090031543</v>
      </c>
      <c r="AQ464" s="5"/>
      <c r="AR464" s="5" t="n">
        <f aca="false">10*LOG(Measurements!AR464^2+Measurements!AS464^2)</f>
        <v>-82.9763852896762</v>
      </c>
      <c r="AS464" s="5"/>
      <c r="AT464" s="5" t="n">
        <f aca="false">10*LOG(Measurements!AT464^2+Measurements!AU464^2)</f>
        <v>-38.9897376701236</v>
      </c>
      <c r="AU464" s="5"/>
      <c r="AV464" s="5" t="n">
        <f aca="false">10*LOG(Measurements!AV464^2+Measurements!AW464^2)</f>
        <v>-70.5207578623834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7.1718699967869</v>
      </c>
      <c r="BE464" s="5"/>
      <c r="BF464" s="5" t="n">
        <f aca="false">10*LOG(Measurements!BF464^2+Measurements!BG464^2)</f>
        <v>-71.0657176864012</v>
      </c>
      <c r="BG464" s="5"/>
      <c r="BH464" s="5" t="n">
        <f aca="false">10*LOG(Measurements!BH464^2+Measurements!BI464^2)</f>
        <v>-86.9662555544573</v>
      </c>
      <c r="BI464" s="5"/>
      <c r="BJ464" s="5" t="n">
        <f aca="false">10*LOG(Measurements!BJ464^2+Measurements!BK464^2)</f>
        <v>-70.0722851312106</v>
      </c>
      <c r="BK464" s="5"/>
      <c r="BL464" s="5" t="n">
        <f aca="false">10*LOG(Measurements!BL464^2+Measurements!BM464^2)</f>
        <v>-40.7500559303593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5.4679598186883</v>
      </c>
      <c r="BW464" s="5"/>
      <c r="BX464" s="5" t="n">
        <f aca="false">10*LOG(Measurements!BX464^2+Measurements!BY464^2)</f>
        <v>-48.8381475214746</v>
      </c>
      <c r="BZ464" s="5" t="n">
        <f aca="false">10*LOG(Measurements!BZ464^2+Measurements!CA464^2)</f>
        <v>-28.4092843370218</v>
      </c>
      <c r="CB464" s="5" t="n">
        <f aca="false">10*LOG(Measurements!CB464^2+Measurements!CC464^2)</f>
        <v>-50.7616018318165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3741566192118</v>
      </c>
      <c r="CO464" s="5"/>
      <c r="CP464" s="5" t="n">
        <f aca="false">10*LOG(Measurements!CP464^2+Measurements!CQ464^2)</f>
        <v>-43.2426261201163</v>
      </c>
      <c r="CQ464" s="5"/>
      <c r="CR464" s="5" t="n">
        <f aca="false">10*LOG(Measurements!CR464^2+Measurements!CS464^2)</f>
        <v>-50.4775719528755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6.4334838928469</v>
      </c>
      <c r="DG464" s="5"/>
      <c r="DH464" s="5" t="n">
        <f aca="false">10*LOG(Measurements!DH464^2+Measurements!DI464^2)</f>
        <v>-38.428907798829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28.3098785847218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5237452505223</v>
      </c>
      <c r="C465" s="5"/>
      <c r="D465" s="5" t="n">
        <f aca="false">10*LOG(Measurements!D465^2+Measurements!E465^2)</f>
        <v>-39.0342212113021</v>
      </c>
      <c r="E465" s="5"/>
      <c r="F465" s="5" t="n">
        <f aca="false">10*LOG(Measurements!F465^2+Measurements!G465^2)</f>
        <v>-29.2516646176762</v>
      </c>
      <c r="G465" s="5"/>
      <c r="H465" s="5" t="n">
        <f aca="false">10*LOG(Measurements!H465^2+Measurements!I465^2)</f>
        <v>-48.2467711651409</v>
      </c>
      <c r="I465" s="5"/>
      <c r="J465" s="5" t="n">
        <f aca="false">10*LOG(Measurements!J465^2+Measurements!K465^2)</f>
        <v>-40.0490118471893</v>
      </c>
      <c r="K465" s="5"/>
      <c r="L465" s="5" t="n">
        <f aca="false">10*LOG(Measurements!L465^2+Measurements!M465^2)</f>
        <v>-82.7273609762167</v>
      </c>
      <c r="M465" s="5"/>
      <c r="N465" s="5" t="n">
        <f aca="false">10*LOG(Measurements!N465^2+Measurements!O465^2)</f>
        <v>-69.6402014473522</v>
      </c>
      <c r="O465" s="5"/>
      <c r="P465" s="5" t="n">
        <f aca="false">10*LOG(Measurements!P465^2+Measurements!Q465^2)</f>
        <v>-68.0888872990277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9.7266383726105</v>
      </c>
      <c r="U465" s="5"/>
      <c r="V465" s="5" t="n">
        <f aca="false">10*LOG(Measurements!V465^2+Measurements!W465^2)</f>
        <v>-39.223308793954</v>
      </c>
      <c r="W465" s="5"/>
      <c r="X465" s="5" t="n">
        <f aca="false">10*LOG(Measurements!X465^2+Measurements!Y465^2)</f>
        <v>-48.3276625429393</v>
      </c>
      <c r="Y465" s="5"/>
      <c r="Z465" s="5" t="n">
        <f aca="false">10*LOG(Measurements!Z465^2+Measurements!AA465^2)</f>
        <v>-80.3704172380384</v>
      </c>
      <c r="AA465" s="5"/>
      <c r="AB465" s="5" t="n">
        <f aca="false">10*LOG(Measurements!AB465^2+Measurements!AC465^2)</f>
        <v>-45.9330170332446</v>
      </c>
      <c r="AC465" s="5"/>
      <c r="AD465" s="5" t="n">
        <f aca="false">10*LOG(Measurements!AD465^2+Measurements!AE465^2)</f>
        <v>-89.0169710249341</v>
      </c>
      <c r="AE465" s="5"/>
      <c r="AF465" s="5" t="n">
        <f aca="false">10*LOG(Measurements!AF465^2+Measurements!AG465^2)</f>
        <v>-85.3347846829976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5.1515028206995</v>
      </c>
      <c r="AM465" s="5"/>
      <c r="AN465" s="5" t="n">
        <f aca="false">10*LOG(Measurements!AN465^2+Measurements!AO465^2)</f>
        <v>-35.6212007852239</v>
      </c>
      <c r="AO465" s="5"/>
      <c r="AP465" s="5" t="n">
        <f aca="false">10*LOG(Measurements!AP465^2+Measurements!AQ465^2)</f>
        <v>-67.5176298669442</v>
      </c>
      <c r="AQ465" s="5"/>
      <c r="AR465" s="5" t="n">
        <f aca="false">10*LOG(Measurements!AR465^2+Measurements!AS465^2)</f>
        <v>-79.5052165025538</v>
      </c>
      <c r="AS465" s="5"/>
      <c r="AT465" s="5" t="n">
        <f aca="false">10*LOG(Measurements!AT465^2+Measurements!AU465^2)</f>
        <v>-39.0885401907867</v>
      </c>
      <c r="AU465" s="5"/>
      <c r="AV465" s="5" t="n">
        <f aca="false">10*LOG(Measurements!AV465^2+Measurements!AW465^2)</f>
        <v>-72.145172277381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3.6783871546933</v>
      </c>
      <c r="BE465" s="5"/>
      <c r="BF465" s="5" t="n">
        <f aca="false">10*LOG(Measurements!BF465^2+Measurements!BG465^2)</f>
        <v>-71.1506862569889</v>
      </c>
      <c r="BG465" s="5"/>
      <c r="BH465" s="5" t="n">
        <f aca="false">10*LOG(Measurements!BH465^2+Measurements!BI465^2)</f>
        <v>-82.3975052563041</v>
      </c>
      <c r="BI465" s="5"/>
      <c r="BJ465" s="5" t="n">
        <f aca="false">10*LOG(Measurements!BJ465^2+Measurements!BK465^2)</f>
        <v>-74.2023713727717</v>
      </c>
      <c r="BK465" s="5"/>
      <c r="BL465" s="5" t="n">
        <f aca="false">10*LOG(Measurements!BL465^2+Measurements!BM465^2)</f>
        <v>-40.7901942732031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6.3643633516455</v>
      </c>
      <c r="BW465" s="5"/>
      <c r="BX465" s="5" t="n">
        <f aca="false">10*LOG(Measurements!BX465^2+Measurements!BY465^2)</f>
        <v>-46.8434076680639</v>
      </c>
      <c r="BZ465" s="5" t="n">
        <f aca="false">10*LOG(Measurements!BZ465^2+Measurements!CA465^2)</f>
        <v>-28.4963694581421</v>
      </c>
      <c r="CB465" s="5" t="n">
        <f aca="false">10*LOG(Measurements!CB465^2+Measurements!CC465^2)</f>
        <v>-50.5672210579845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9772718328953</v>
      </c>
      <c r="CO465" s="5"/>
      <c r="CP465" s="5" t="n">
        <f aca="false">10*LOG(Measurements!CP465^2+Measurements!CQ465^2)</f>
        <v>-43.1944028043889</v>
      </c>
      <c r="CQ465" s="5"/>
      <c r="CR465" s="5" t="n">
        <f aca="false">10*LOG(Measurements!CR465^2+Measurements!CS465^2)</f>
        <v>-50.5740579215489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5.9783892122064</v>
      </c>
      <c r="DG465" s="5"/>
      <c r="DH465" s="5" t="n">
        <f aca="false">10*LOG(Measurements!DH465^2+Measurements!DI465^2)</f>
        <v>-37.9609564705262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24.604143658057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9.4477664898892</v>
      </c>
      <c r="C466" s="5"/>
      <c r="D466" s="5" t="n">
        <f aca="false">10*LOG(Measurements!D466^2+Measurements!E466^2)</f>
        <v>-38.655430235102</v>
      </c>
      <c r="E466" s="5"/>
      <c r="F466" s="5" t="n">
        <f aca="false">10*LOG(Measurements!F466^2+Measurements!G466^2)</f>
        <v>-29.3812258871866</v>
      </c>
      <c r="G466" s="5"/>
      <c r="H466" s="5" t="n">
        <f aca="false">10*LOG(Measurements!H466^2+Measurements!I466^2)</f>
        <v>-47.8950476293696</v>
      </c>
      <c r="I466" s="5"/>
      <c r="J466" s="5" t="n">
        <f aca="false">10*LOG(Measurements!J466^2+Measurements!K466^2)</f>
        <v>-40.0558582039051</v>
      </c>
      <c r="K466" s="5"/>
      <c r="L466" s="5" t="n">
        <f aca="false">10*LOG(Measurements!L466^2+Measurements!M466^2)</f>
        <v>-78.331673484635</v>
      </c>
      <c r="M466" s="5"/>
      <c r="N466" s="5" t="n">
        <f aca="false">10*LOG(Measurements!N466^2+Measurements!O466^2)</f>
        <v>-67.846924972558</v>
      </c>
      <c r="O466" s="5"/>
      <c r="P466" s="5" t="n">
        <f aca="false">10*LOG(Measurements!P466^2+Measurements!Q466^2)</f>
        <v>-67.8860907243866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7335136146918</v>
      </c>
      <c r="U466" s="5"/>
      <c r="V466" s="5" t="n">
        <f aca="false">10*LOG(Measurements!V466^2+Measurements!W466^2)</f>
        <v>-38.4814358079163</v>
      </c>
      <c r="W466" s="5"/>
      <c r="X466" s="5" t="n">
        <f aca="false">10*LOG(Measurements!X466^2+Measurements!Y466^2)</f>
        <v>-48.1344378246551</v>
      </c>
      <c r="Y466" s="5"/>
      <c r="Z466" s="5" t="n">
        <f aca="false">10*LOG(Measurements!Z466^2+Measurements!AA466^2)</f>
        <v>-77.6064141739467</v>
      </c>
      <c r="AA466" s="5"/>
      <c r="AB466" s="5" t="n">
        <f aca="false">10*LOG(Measurements!AB466^2+Measurements!AC466^2)</f>
        <v>-46.0628579697538</v>
      </c>
      <c r="AC466" s="5"/>
      <c r="AD466" s="5" t="n">
        <f aca="false">10*LOG(Measurements!AD466^2+Measurements!AE466^2)</f>
        <v>-91.6856672347738</v>
      </c>
      <c r="AE466" s="5"/>
      <c r="AF466" s="5" t="n">
        <f aca="false">10*LOG(Measurements!AF466^2+Measurements!AG466^2)</f>
        <v>-85.2552248636147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5.2221044297875</v>
      </c>
      <c r="AM466" s="5"/>
      <c r="AN466" s="5" t="n">
        <f aca="false">10*LOG(Measurements!AN466^2+Measurements!AO466^2)</f>
        <v>-35.3479299099929</v>
      </c>
      <c r="AO466" s="5"/>
      <c r="AP466" s="5" t="n">
        <f aca="false">10*LOG(Measurements!AP466^2+Measurements!AQ466^2)</f>
        <v>-66.8294162146519</v>
      </c>
      <c r="AQ466" s="5"/>
      <c r="AR466" s="5" t="n">
        <f aca="false">10*LOG(Measurements!AR466^2+Measurements!AS466^2)</f>
        <v>-83.4807106326316</v>
      </c>
      <c r="AS466" s="5"/>
      <c r="AT466" s="5" t="n">
        <f aca="false">10*LOG(Measurements!AT466^2+Measurements!AU466^2)</f>
        <v>-39.1752537537486</v>
      </c>
      <c r="AU466" s="5"/>
      <c r="AV466" s="5" t="n">
        <f aca="false">10*LOG(Measurements!AV466^2+Measurements!AW466^2)</f>
        <v>-70.314642764629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20.7684533513495</v>
      </c>
      <c r="BE466" s="5"/>
      <c r="BF466" s="5" t="n">
        <f aca="false">10*LOG(Measurements!BF466^2+Measurements!BG466^2)</f>
        <v>-70.609384981503</v>
      </c>
      <c r="BG466" s="5"/>
      <c r="BH466" s="5" t="n">
        <f aca="false">10*LOG(Measurements!BH466^2+Measurements!BI466^2)</f>
        <v>-89.8262138824158</v>
      </c>
      <c r="BI466" s="5"/>
      <c r="BJ466" s="5" t="n">
        <f aca="false">10*LOG(Measurements!BJ466^2+Measurements!BK466^2)</f>
        <v>-69.566856726525</v>
      </c>
      <c r="BK466" s="5"/>
      <c r="BL466" s="5" t="n">
        <f aca="false">10*LOG(Measurements!BL466^2+Measurements!BM466^2)</f>
        <v>-40.9292297266529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25.9135539512812</v>
      </c>
      <c r="BW466" s="5"/>
      <c r="BX466" s="5" t="n">
        <f aca="false">10*LOG(Measurements!BX466^2+Measurements!BY466^2)</f>
        <v>-45.7872991199219</v>
      </c>
      <c r="BZ466" s="5" t="n">
        <f aca="false">10*LOG(Measurements!BZ466^2+Measurements!CA466^2)</f>
        <v>-28.5267687937326</v>
      </c>
      <c r="CB466" s="5" t="n">
        <f aca="false">10*LOG(Measurements!CB466^2+Measurements!CC466^2)</f>
        <v>-50.440713652819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9528874497157</v>
      </c>
      <c r="CO466" s="5"/>
      <c r="CP466" s="5" t="n">
        <f aca="false">10*LOG(Measurements!CP466^2+Measurements!CQ466^2)</f>
        <v>-43.080405434665</v>
      </c>
      <c r="CQ466" s="5"/>
      <c r="CR466" s="5" t="n">
        <f aca="false">10*LOG(Measurements!CR466^2+Measurements!CS466^2)</f>
        <v>-50.626840255207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5.7899310412319</v>
      </c>
      <c r="DG466" s="5"/>
      <c r="DH466" s="5" t="n">
        <f aca="false">10*LOG(Measurements!DH466^2+Measurements!DI466^2)</f>
        <v>-37.5461991089144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21.855499035649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8.0541788543225</v>
      </c>
      <c r="C467" s="5"/>
      <c r="D467" s="5" t="n">
        <f aca="false">10*LOG(Measurements!D467^2+Measurements!E467^2)</f>
        <v>-38.2034486682181</v>
      </c>
      <c r="E467" s="5"/>
      <c r="F467" s="5" t="n">
        <f aca="false">10*LOG(Measurements!F467^2+Measurements!G467^2)</f>
        <v>-29.5591807736615</v>
      </c>
      <c r="G467" s="5"/>
      <c r="H467" s="5" t="n">
        <f aca="false">10*LOG(Measurements!H467^2+Measurements!I467^2)</f>
        <v>-47.2923642599148</v>
      </c>
      <c r="I467" s="5"/>
      <c r="J467" s="5" t="n">
        <f aca="false">10*LOG(Measurements!J467^2+Measurements!K467^2)</f>
        <v>-40.1225115721743</v>
      </c>
      <c r="K467" s="5"/>
      <c r="L467" s="5" t="n">
        <f aca="false">10*LOG(Measurements!L467^2+Measurements!M467^2)</f>
        <v>-80.3398168669975</v>
      </c>
      <c r="M467" s="5"/>
      <c r="N467" s="5" t="n">
        <f aca="false">10*LOG(Measurements!N467^2+Measurements!O467^2)</f>
        <v>-68.4580833385982</v>
      </c>
      <c r="O467" s="5"/>
      <c r="P467" s="5" t="n">
        <f aca="false">10*LOG(Measurements!P467^2+Measurements!Q467^2)</f>
        <v>-67.786671023352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6819843935142</v>
      </c>
      <c r="U467" s="5"/>
      <c r="V467" s="5" t="n">
        <f aca="false">10*LOG(Measurements!V467^2+Measurements!W467^2)</f>
        <v>-37.6293635891578</v>
      </c>
      <c r="W467" s="5"/>
      <c r="X467" s="5" t="n">
        <f aca="false">10*LOG(Measurements!X467^2+Measurements!Y467^2)</f>
        <v>-48.1575540758357</v>
      </c>
      <c r="Y467" s="5"/>
      <c r="Z467" s="5" t="n">
        <f aca="false">10*LOG(Measurements!Z467^2+Measurements!AA467^2)</f>
        <v>-77.998805746035</v>
      </c>
      <c r="AA467" s="5"/>
      <c r="AB467" s="5" t="n">
        <f aca="false">10*LOG(Measurements!AB467^2+Measurements!AC467^2)</f>
        <v>-46.0241685379462</v>
      </c>
      <c r="AC467" s="5"/>
      <c r="AD467" s="5" t="n">
        <f aca="false">10*LOG(Measurements!AD467^2+Measurements!AE467^2)</f>
        <v>-88.5096740748409</v>
      </c>
      <c r="AE467" s="5"/>
      <c r="AF467" s="5" t="n">
        <f aca="false">10*LOG(Measurements!AF467^2+Measurements!AG467^2)</f>
        <v>-84.5146694515911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6.1413413242183</v>
      </c>
      <c r="AM467" s="5"/>
      <c r="AN467" s="5" t="n">
        <f aca="false">10*LOG(Measurements!AN467^2+Measurements!AO467^2)</f>
        <v>-34.9818297672139</v>
      </c>
      <c r="AO467" s="5"/>
      <c r="AP467" s="5" t="n">
        <f aca="false">10*LOG(Measurements!AP467^2+Measurements!AQ467^2)</f>
        <v>-67.8462520653416</v>
      </c>
      <c r="AQ467" s="5"/>
      <c r="AR467" s="5" t="n">
        <f aca="false">10*LOG(Measurements!AR467^2+Measurements!AS467^2)</f>
        <v>-81.9619611689106</v>
      </c>
      <c r="AS467" s="5"/>
      <c r="AT467" s="5" t="n">
        <f aca="false">10*LOG(Measurements!AT467^2+Measurements!AU467^2)</f>
        <v>-39.2015894067245</v>
      </c>
      <c r="AU467" s="5"/>
      <c r="AV467" s="5" t="n">
        <f aca="false">10*LOG(Measurements!AV467^2+Measurements!AW467^2)</f>
        <v>-70.6515170092869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8.4374153549918</v>
      </c>
      <c r="BE467" s="5"/>
      <c r="BF467" s="5" t="n">
        <f aca="false">10*LOG(Measurements!BF467^2+Measurements!BG467^2)</f>
        <v>-70.1673845178534</v>
      </c>
      <c r="BG467" s="5"/>
      <c r="BH467" s="5" t="n">
        <f aca="false">10*LOG(Measurements!BH467^2+Measurements!BI467^2)</f>
        <v>-82.9539353231425</v>
      </c>
      <c r="BI467" s="5"/>
      <c r="BJ467" s="5" t="n">
        <f aca="false">10*LOG(Measurements!BJ467^2+Measurements!BK467^2)</f>
        <v>-71.431005627086</v>
      </c>
      <c r="BK467" s="5"/>
      <c r="BL467" s="5" t="n">
        <f aca="false">10*LOG(Measurements!BL467^2+Measurements!BM467^2)</f>
        <v>-41.031085553238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24.135198823879</v>
      </c>
      <c r="BW467" s="5"/>
      <c r="BX467" s="5" t="n">
        <f aca="false">10*LOG(Measurements!BX467^2+Measurements!BY467^2)</f>
        <v>-44.555768803034</v>
      </c>
      <c r="BZ467" s="5" t="n">
        <f aca="false">10*LOG(Measurements!BZ467^2+Measurements!CA467^2)</f>
        <v>-28.6199889113255</v>
      </c>
      <c r="CB467" s="5" t="n">
        <f aca="false">10*LOG(Measurements!CB467^2+Measurements!CC467^2)</f>
        <v>-49.6547627463076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0372463356282</v>
      </c>
      <c r="CO467" s="5"/>
      <c r="CP467" s="5" t="n">
        <f aca="false">10*LOG(Measurements!CP467^2+Measurements!CQ467^2)</f>
        <v>-42.8429910613146</v>
      </c>
      <c r="CQ467" s="5"/>
      <c r="CR467" s="5" t="n">
        <f aca="false">10*LOG(Measurements!CR467^2+Measurements!CS467^2)</f>
        <v>-50.6967673650821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5.9179781685827</v>
      </c>
      <c r="DG467" s="5"/>
      <c r="DH467" s="5" t="n">
        <f aca="false">10*LOG(Measurements!DH467^2+Measurements!DI467^2)</f>
        <v>-37.2375782558663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9.4018042134066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8801440317856</v>
      </c>
      <c r="C468" s="5"/>
      <c r="D468" s="5" t="n">
        <f aca="false">10*LOG(Measurements!D468^2+Measurements!E468^2)</f>
        <v>-37.7652467244649</v>
      </c>
      <c r="E468" s="5"/>
      <c r="F468" s="5" t="n">
        <f aca="false">10*LOG(Measurements!F468^2+Measurements!G468^2)</f>
        <v>-29.7509042477168</v>
      </c>
      <c r="G468" s="5"/>
      <c r="H468" s="5" t="n">
        <f aca="false">10*LOG(Measurements!H468^2+Measurements!I468^2)</f>
        <v>-46.8736544910168</v>
      </c>
      <c r="I468" s="5"/>
      <c r="J468" s="5" t="n">
        <f aca="false">10*LOG(Measurements!J468^2+Measurements!K468^2)</f>
        <v>-40.2106775461017</v>
      </c>
      <c r="K468" s="5"/>
      <c r="L468" s="5" t="n">
        <f aca="false">10*LOG(Measurements!L468^2+Measurements!M468^2)</f>
        <v>-78.5369978346212</v>
      </c>
      <c r="M468" s="5"/>
      <c r="N468" s="5" t="n">
        <f aca="false">10*LOG(Measurements!N468^2+Measurements!O468^2)</f>
        <v>-67.3987737677684</v>
      </c>
      <c r="O468" s="5"/>
      <c r="P468" s="5" t="n">
        <f aca="false">10*LOG(Measurements!P468^2+Measurements!Q468^2)</f>
        <v>-66.9933399119258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4260445501546</v>
      </c>
      <c r="U468" s="5"/>
      <c r="V468" s="5" t="n">
        <f aca="false">10*LOG(Measurements!V468^2+Measurements!W468^2)</f>
        <v>-36.9924684112329</v>
      </c>
      <c r="W468" s="5"/>
      <c r="X468" s="5" t="n">
        <f aca="false">10*LOG(Measurements!X468^2+Measurements!Y468^2)</f>
        <v>-48.09786052244</v>
      </c>
      <c r="Y468" s="5"/>
      <c r="Z468" s="5" t="n">
        <f aca="false">10*LOG(Measurements!Z468^2+Measurements!AA468^2)</f>
        <v>-73.7559557445959</v>
      </c>
      <c r="AA468" s="5"/>
      <c r="AB468" s="5" t="n">
        <f aca="false">10*LOG(Measurements!AB468^2+Measurements!AC468^2)</f>
        <v>-46.2072904648083</v>
      </c>
      <c r="AC468" s="5"/>
      <c r="AD468" s="5" t="n">
        <f aca="false">10*LOG(Measurements!AD468^2+Measurements!AE468^2)</f>
        <v>-87.9009012487812</v>
      </c>
      <c r="AE468" s="5"/>
      <c r="AF468" s="5" t="n">
        <f aca="false">10*LOG(Measurements!AF468^2+Measurements!AG468^2)</f>
        <v>-84.047212972994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7.3402652374341</v>
      </c>
      <c r="AM468" s="5"/>
      <c r="AN468" s="5" t="n">
        <f aca="false">10*LOG(Measurements!AN468^2+Measurements!AO468^2)</f>
        <v>-34.7594646548563</v>
      </c>
      <c r="AO468" s="5"/>
      <c r="AP468" s="5" t="n">
        <f aca="false">10*LOG(Measurements!AP468^2+Measurements!AQ468^2)</f>
        <v>-67.8844317120767</v>
      </c>
      <c r="AQ468" s="5"/>
      <c r="AR468" s="5" t="n">
        <f aca="false">10*LOG(Measurements!AR468^2+Measurements!AS468^2)</f>
        <v>-90.0034862991215</v>
      </c>
      <c r="AS468" s="5"/>
      <c r="AT468" s="5" t="n">
        <f aca="false">10*LOG(Measurements!AT468^2+Measurements!AU468^2)</f>
        <v>-39.2072490040436</v>
      </c>
      <c r="AU468" s="5"/>
      <c r="AV468" s="5" t="n">
        <f aca="false">10*LOG(Measurements!AV468^2+Measurements!AW468^2)</f>
        <v>-69.784740219037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6112972316211</v>
      </c>
      <c r="BE468" s="5"/>
      <c r="BF468" s="5" t="n">
        <f aca="false">10*LOG(Measurements!BF468^2+Measurements!BG468^2)</f>
        <v>-69.5618617231691</v>
      </c>
      <c r="BG468" s="5"/>
      <c r="BH468" s="5" t="n">
        <f aca="false">10*LOG(Measurements!BH468^2+Measurements!BI468^2)</f>
        <v>-87.8727666379842</v>
      </c>
      <c r="BI468" s="5"/>
      <c r="BJ468" s="5" t="n">
        <f aca="false">10*LOG(Measurements!BJ468^2+Measurements!BK468^2)</f>
        <v>-69.2746879129729</v>
      </c>
      <c r="BK468" s="5"/>
      <c r="BL468" s="5" t="n">
        <f aca="false">10*LOG(Measurements!BL468^2+Measurements!BM468^2)</f>
        <v>-41.1926654837621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22.0843887526878</v>
      </c>
      <c r="BW468" s="5"/>
      <c r="BX468" s="5" t="n">
        <f aca="false">10*LOG(Measurements!BX468^2+Measurements!BY468^2)</f>
        <v>-43.4792434163214</v>
      </c>
      <c r="BZ468" s="5" t="n">
        <f aca="false">10*LOG(Measurements!BZ468^2+Measurements!CA468^2)</f>
        <v>-28.7120003861204</v>
      </c>
      <c r="CB468" s="5" t="n">
        <f aca="false">10*LOG(Measurements!CB468^2+Measurements!CC468^2)</f>
        <v>-48.8612240469032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3656125742095</v>
      </c>
      <c r="CO468" s="5"/>
      <c r="CP468" s="5" t="n">
        <f aca="false">10*LOG(Measurements!CP468^2+Measurements!CQ468^2)</f>
        <v>-42.3243539900993</v>
      </c>
      <c r="CQ468" s="5"/>
      <c r="CR468" s="5" t="n">
        <f aca="false">10*LOG(Measurements!CR468^2+Measurements!CS468^2)</f>
        <v>-50.6388584367454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6.6555205389732</v>
      </c>
      <c r="DG468" s="5"/>
      <c r="DH468" s="5" t="n">
        <f aca="false">10*LOG(Measurements!DH468^2+Measurements!DI468^2)</f>
        <v>-36.8386024242849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7.6924529407572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6.0247689060265</v>
      </c>
      <c r="C469" s="5"/>
      <c r="D469" s="5" t="n">
        <f aca="false">10*LOG(Measurements!D469^2+Measurements!E469^2)</f>
        <v>-37.4159339023086</v>
      </c>
      <c r="E469" s="5"/>
      <c r="F469" s="5" t="n">
        <f aca="false">10*LOG(Measurements!F469^2+Measurements!G469^2)</f>
        <v>-29.9939897050074</v>
      </c>
      <c r="G469" s="5"/>
      <c r="H469" s="5" t="n">
        <f aca="false">10*LOG(Measurements!H469^2+Measurements!I469^2)</f>
        <v>-46.5779749519389</v>
      </c>
      <c r="I469" s="5"/>
      <c r="J469" s="5" t="n">
        <f aca="false">10*LOG(Measurements!J469^2+Measurements!K469^2)</f>
        <v>-40.310206043539</v>
      </c>
      <c r="K469" s="5"/>
      <c r="L469" s="5" t="n">
        <f aca="false">10*LOG(Measurements!L469^2+Measurements!M469^2)</f>
        <v>-81.8732654090389</v>
      </c>
      <c r="M469" s="5"/>
      <c r="N469" s="5" t="n">
        <f aca="false">10*LOG(Measurements!N469^2+Measurements!O469^2)</f>
        <v>-68.5912333508026</v>
      </c>
      <c r="O469" s="5"/>
      <c r="P469" s="5" t="n">
        <f aca="false">10*LOG(Measurements!P469^2+Measurements!Q469^2)</f>
        <v>-67.655579140497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3594682768713</v>
      </c>
      <c r="U469" s="5"/>
      <c r="V469" s="5" t="n">
        <f aca="false">10*LOG(Measurements!V469^2+Measurements!W469^2)</f>
        <v>-36.487924466853</v>
      </c>
      <c r="W469" s="5"/>
      <c r="X469" s="5" t="n">
        <f aca="false">10*LOG(Measurements!X469^2+Measurements!Y469^2)</f>
        <v>-47.8491443874482</v>
      </c>
      <c r="Y469" s="5"/>
      <c r="Z469" s="5" t="n">
        <f aca="false">10*LOG(Measurements!Z469^2+Measurements!AA469^2)</f>
        <v>-74.9478651984773</v>
      </c>
      <c r="AA469" s="5"/>
      <c r="AB469" s="5" t="n">
        <f aca="false">10*LOG(Measurements!AB469^2+Measurements!AC469^2)</f>
        <v>-46.0897432051894</v>
      </c>
      <c r="AC469" s="5"/>
      <c r="AD469" s="5" t="n">
        <f aca="false">10*LOG(Measurements!AD469^2+Measurements!AE469^2)</f>
        <v>-81.661147888257</v>
      </c>
      <c r="AE469" s="5"/>
      <c r="AF469" s="5" t="n">
        <f aca="false">10*LOG(Measurements!AF469^2+Measurements!AG469^2)</f>
        <v>-85.938538071791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7.7835923523002</v>
      </c>
      <c r="AM469" s="5"/>
      <c r="AN469" s="5" t="n">
        <f aca="false">10*LOG(Measurements!AN469^2+Measurements!AO469^2)</f>
        <v>-34.7567068422187</v>
      </c>
      <c r="AO469" s="5"/>
      <c r="AP469" s="5" t="n">
        <f aca="false">10*LOG(Measurements!AP469^2+Measurements!AQ469^2)</f>
        <v>-68.3868326054734</v>
      </c>
      <c r="AQ469" s="5"/>
      <c r="AR469" s="5" t="n">
        <f aca="false">10*LOG(Measurements!AR469^2+Measurements!AS469^2)</f>
        <v>-83.0743364136627</v>
      </c>
      <c r="AS469" s="5"/>
      <c r="AT469" s="5" t="n">
        <f aca="false">10*LOG(Measurements!AT469^2+Measurements!AU469^2)</f>
        <v>-39.205651751469</v>
      </c>
      <c r="AU469" s="5"/>
      <c r="AV469" s="5" t="n">
        <f aca="false">10*LOG(Measurements!AV469^2+Measurements!AW469^2)</f>
        <v>-70.5761305830003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2358171306665</v>
      </c>
      <c r="BE469" s="5"/>
      <c r="BF469" s="5" t="n">
        <f aca="false">10*LOG(Measurements!BF469^2+Measurements!BG469^2)</f>
        <v>-69.3242869409393</v>
      </c>
      <c r="BG469" s="5"/>
      <c r="BH469" s="5" t="n">
        <f aca="false">10*LOG(Measurements!BH469^2+Measurements!BI469^2)</f>
        <v>-83.6730876649533</v>
      </c>
      <c r="BI469" s="5"/>
      <c r="BJ469" s="5" t="n">
        <f aca="false">10*LOG(Measurements!BJ469^2+Measurements!BK469^2)</f>
        <v>-68.6536573945053</v>
      </c>
      <c r="BK469" s="5"/>
      <c r="BL469" s="5" t="n">
        <f aca="false">10*LOG(Measurements!BL469^2+Measurements!BM469^2)</f>
        <v>-41.2614816467599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20.3150378839718</v>
      </c>
      <c r="BW469" s="5"/>
      <c r="BX469" s="5" t="n">
        <f aca="false">10*LOG(Measurements!BX469^2+Measurements!BY469^2)</f>
        <v>-42.7491646001665</v>
      </c>
      <c r="BZ469" s="5" t="n">
        <f aca="false">10*LOG(Measurements!BZ469^2+Measurements!CA469^2)</f>
        <v>-28.8291216315125</v>
      </c>
      <c r="CB469" s="5" t="n">
        <f aca="false">10*LOG(Measurements!CB469^2+Measurements!CC469^2)</f>
        <v>-48.8440036029515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3509323238995</v>
      </c>
      <c r="CO469" s="5"/>
      <c r="CP469" s="5" t="n">
        <f aca="false">10*LOG(Measurements!CP469^2+Measurements!CQ469^2)</f>
        <v>-41.9951858573523</v>
      </c>
      <c r="CQ469" s="5"/>
      <c r="CR469" s="5" t="n">
        <f aca="false">10*LOG(Measurements!CR469^2+Measurements!CS469^2)</f>
        <v>-50.3945890813997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7.3169384533164</v>
      </c>
      <c r="DG469" s="5"/>
      <c r="DH469" s="5" t="n">
        <f aca="false">10*LOG(Measurements!DH469^2+Measurements!DI469^2)</f>
        <v>-36.3691970896123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6.7920530873219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5098371889794</v>
      </c>
      <c r="C470" s="5"/>
      <c r="D470" s="5" t="n">
        <f aca="false">10*LOG(Measurements!D470^2+Measurements!E470^2)</f>
        <v>-37.2195825458699</v>
      </c>
      <c r="E470" s="5"/>
      <c r="F470" s="5" t="n">
        <f aca="false">10*LOG(Measurements!F470^2+Measurements!G470^2)</f>
        <v>-30.2387086450795</v>
      </c>
      <c r="G470" s="5"/>
      <c r="H470" s="5" t="n">
        <f aca="false">10*LOG(Measurements!H470^2+Measurements!I470^2)</f>
        <v>-46.3016293255006</v>
      </c>
      <c r="I470" s="5"/>
      <c r="J470" s="5" t="n">
        <f aca="false">10*LOG(Measurements!J470^2+Measurements!K470^2)</f>
        <v>-40.3931420493486</v>
      </c>
      <c r="K470" s="5"/>
      <c r="L470" s="5" t="n">
        <f aca="false">10*LOG(Measurements!L470^2+Measurements!M470^2)</f>
        <v>-78.1712211799652</v>
      </c>
      <c r="M470" s="5"/>
      <c r="N470" s="5" t="n">
        <f aca="false">10*LOG(Measurements!N470^2+Measurements!O470^2)</f>
        <v>-67.597578490277</v>
      </c>
      <c r="O470" s="5"/>
      <c r="P470" s="5" t="n">
        <f aca="false">10*LOG(Measurements!P470^2+Measurements!Q470^2)</f>
        <v>-67.4081564428691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6.2460260238736</v>
      </c>
      <c r="U470" s="5"/>
      <c r="V470" s="5" t="n">
        <f aca="false">10*LOG(Measurements!V470^2+Measurements!W470^2)</f>
        <v>-35.9435291728534</v>
      </c>
      <c r="W470" s="5"/>
      <c r="X470" s="5" t="n">
        <f aca="false">10*LOG(Measurements!X470^2+Measurements!Y470^2)</f>
        <v>-47.4535172140845</v>
      </c>
      <c r="Y470" s="5"/>
      <c r="Z470" s="5" t="n">
        <f aca="false">10*LOG(Measurements!Z470^2+Measurements!AA470^2)</f>
        <v>-73.2895067204831</v>
      </c>
      <c r="AA470" s="5"/>
      <c r="AB470" s="5" t="n">
        <f aca="false">10*LOG(Measurements!AB470^2+Measurements!AC470^2)</f>
        <v>-46.3103350545424</v>
      </c>
      <c r="AC470" s="5"/>
      <c r="AD470" s="5" t="n">
        <f aca="false">10*LOG(Measurements!AD470^2+Measurements!AE470^2)</f>
        <v>-85.0305830677619</v>
      </c>
      <c r="AE470" s="5"/>
      <c r="AF470" s="5" t="n">
        <f aca="false">10*LOG(Measurements!AF470^2+Measurements!AG470^2)</f>
        <v>-89.6712815094628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1301946222509</v>
      </c>
      <c r="AM470" s="5"/>
      <c r="AN470" s="5" t="n">
        <f aca="false">10*LOG(Measurements!AN470^2+Measurements!AO470^2)</f>
        <v>-34.7839432384917</v>
      </c>
      <c r="AO470" s="5"/>
      <c r="AP470" s="5" t="n">
        <f aca="false">10*LOG(Measurements!AP470^2+Measurements!AQ470^2)</f>
        <v>-68.4972261975524</v>
      </c>
      <c r="AQ470" s="5"/>
      <c r="AR470" s="5" t="n">
        <f aca="false">10*LOG(Measurements!AR470^2+Measurements!AS470^2)</f>
        <v>-89.0584455455724</v>
      </c>
      <c r="AS470" s="5"/>
      <c r="AT470" s="5" t="n">
        <f aca="false">10*LOG(Measurements!AT470^2+Measurements!AU470^2)</f>
        <v>-39.2386999553187</v>
      </c>
      <c r="AU470" s="5"/>
      <c r="AV470" s="5" t="n">
        <f aca="false">10*LOG(Measurements!AV470^2+Measurements!AW470^2)</f>
        <v>-68.5316158568329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3693228707981</v>
      </c>
      <c r="BE470" s="5"/>
      <c r="BF470" s="5" t="n">
        <f aca="false">10*LOG(Measurements!BF470^2+Measurements!BG470^2)</f>
        <v>-68.6868298114924</v>
      </c>
      <c r="BG470" s="5"/>
      <c r="BH470" s="5" t="n">
        <f aca="false">10*LOG(Measurements!BH470^2+Measurements!BI470^2)</f>
        <v>-91.8979104102051</v>
      </c>
      <c r="BI470" s="5"/>
      <c r="BJ470" s="5" t="n">
        <f aca="false">10*LOG(Measurements!BJ470^2+Measurements!BK470^2)</f>
        <v>-69.2803314667346</v>
      </c>
      <c r="BK470" s="5"/>
      <c r="BL470" s="5" t="n">
        <f aca="false">10*LOG(Measurements!BL470^2+Measurements!BM470^2)</f>
        <v>-41.3941684955966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8.0593808399074</v>
      </c>
      <c r="BW470" s="5"/>
      <c r="BX470" s="5" t="n">
        <f aca="false">10*LOG(Measurements!BX470^2+Measurements!BY470^2)</f>
        <v>-41.9221122822883</v>
      </c>
      <c r="BZ470" s="5" t="n">
        <f aca="false">10*LOG(Measurements!BZ470^2+Measurements!CA470^2)</f>
        <v>-29.0492923135767</v>
      </c>
      <c r="CB470" s="5" t="n">
        <f aca="false">10*LOG(Measurements!CB470^2+Measurements!CC470^2)</f>
        <v>-48.5935882904114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7.7720206184043</v>
      </c>
      <c r="CO470" s="5"/>
      <c r="CP470" s="5" t="n">
        <f aca="false">10*LOG(Measurements!CP470^2+Measurements!CQ470^2)</f>
        <v>-41.8161056471328</v>
      </c>
      <c r="CQ470" s="5"/>
      <c r="CR470" s="5" t="n">
        <f aca="false">10*LOG(Measurements!CR470^2+Measurements!CS470^2)</f>
        <v>-50.2779043158921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8.2697284716655</v>
      </c>
      <c r="DG470" s="5"/>
      <c r="DH470" s="5" t="n">
        <f aca="false">10*LOG(Measurements!DH470^2+Measurements!DI470^2)</f>
        <v>-35.9692319142578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6.1221225162549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8849471213334</v>
      </c>
      <c r="C471" s="5"/>
      <c r="D471" s="5" t="n">
        <f aca="false">10*LOG(Measurements!D471^2+Measurements!E471^2)</f>
        <v>-36.9942792225666</v>
      </c>
      <c r="E471" s="5"/>
      <c r="F471" s="5" t="n">
        <f aca="false">10*LOG(Measurements!F471^2+Measurements!G471^2)</f>
        <v>-30.5655204232328</v>
      </c>
      <c r="G471" s="5"/>
      <c r="H471" s="5" t="n">
        <f aca="false">10*LOG(Measurements!H471^2+Measurements!I471^2)</f>
        <v>-46.012371651907</v>
      </c>
      <c r="I471" s="5"/>
      <c r="J471" s="5" t="n">
        <f aca="false">10*LOG(Measurements!J471^2+Measurements!K471^2)</f>
        <v>-40.4981752649703</v>
      </c>
      <c r="K471" s="5"/>
      <c r="L471" s="5" t="n">
        <f aca="false">10*LOG(Measurements!L471^2+Measurements!M471^2)</f>
        <v>-79.0894574188937</v>
      </c>
      <c r="M471" s="5"/>
      <c r="N471" s="5" t="n">
        <f aca="false">10*LOG(Measurements!N471^2+Measurements!O471^2)</f>
        <v>-69.0021476557072</v>
      </c>
      <c r="O471" s="5"/>
      <c r="P471" s="5" t="n">
        <f aca="false">10*LOG(Measurements!P471^2+Measurements!Q471^2)</f>
        <v>-67.3809885542498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6.0467920911678</v>
      </c>
      <c r="U471" s="5"/>
      <c r="V471" s="5" t="n">
        <f aca="false">10*LOG(Measurements!V471^2+Measurements!W471^2)</f>
        <v>-35.3649353331365</v>
      </c>
      <c r="W471" s="5"/>
      <c r="X471" s="5" t="n">
        <f aca="false">10*LOG(Measurements!X471^2+Measurements!Y471^2)</f>
        <v>-47.0121353527918</v>
      </c>
      <c r="Y471" s="5"/>
      <c r="Z471" s="5" t="n">
        <f aca="false">10*LOG(Measurements!Z471^2+Measurements!AA471^2)</f>
        <v>-74.2525848624202</v>
      </c>
      <c r="AA471" s="5"/>
      <c r="AB471" s="5" t="n">
        <f aca="false">10*LOG(Measurements!AB471^2+Measurements!AC471^2)</f>
        <v>-46.2794589394238</v>
      </c>
      <c r="AC471" s="5"/>
      <c r="AD471" s="5" t="n">
        <f aca="false">10*LOG(Measurements!AD471^2+Measurements!AE471^2)</f>
        <v>-84.6909090287994</v>
      </c>
      <c r="AE471" s="5"/>
      <c r="AF471" s="5" t="n">
        <f aca="false">10*LOG(Measurements!AF471^2+Measurements!AG471^2)</f>
        <v>-81.969739845376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7759025987515</v>
      </c>
      <c r="AM471" s="5"/>
      <c r="AN471" s="5" t="n">
        <f aca="false">10*LOG(Measurements!AN471^2+Measurements!AO471^2)</f>
        <v>-34.6346991471474</v>
      </c>
      <c r="AO471" s="5"/>
      <c r="AP471" s="5" t="n">
        <f aca="false">10*LOG(Measurements!AP471^2+Measurements!AQ471^2)</f>
        <v>-68.7913693257874</v>
      </c>
      <c r="AQ471" s="5"/>
      <c r="AR471" s="5" t="n">
        <f aca="false">10*LOG(Measurements!AR471^2+Measurements!AS471^2)</f>
        <v>-82.5825119312311</v>
      </c>
      <c r="AS471" s="5"/>
      <c r="AT471" s="5" t="n">
        <f aca="false">10*LOG(Measurements!AT471^2+Measurements!AU471^2)</f>
        <v>-39.2872746644069</v>
      </c>
      <c r="AU471" s="5"/>
      <c r="AV471" s="5" t="n">
        <f aca="false">10*LOG(Measurements!AV471^2+Measurements!AW471^2)</f>
        <v>-69.5721135160939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8229532559797</v>
      </c>
      <c r="BE471" s="5"/>
      <c r="BF471" s="5" t="n">
        <f aca="false">10*LOG(Measurements!BF471^2+Measurements!BG471^2)</f>
        <v>-69.6172035327375</v>
      </c>
      <c r="BG471" s="5"/>
      <c r="BH471" s="5" t="n">
        <f aca="false">10*LOG(Measurements!BH471^2+Measurements!BI471^2)</f>
        <v>-82.4288837457399</v>
      </c>
      <c r="BI471" s="5"/>
      <c r="BJ471" s="5" t="n">
        <f aca="false">10*LOG(Measurements!BJ471^2+Measurements!BK471^2)</f>
        <v>-67.3843866176918</v>
      </c>
      <c r="BK471" s="5"/>
      <c r="BL471" s="5" t="n">
        <f aca="false">10*LOG(Measurements!BL471^2+Measurements!BM471^2)</f>
        <v>-41.4239107379409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6.5573429078938</v>
      </c>
      <c r="BW471" s="5"/>
      <c r="BX471" s="5" t="n">
        <f aca="false">10*LOG(Measurements!BX471^2+Measurements!BY471^2)</f>
        <v>-40.9432708460759</v>
      </c>
      <c r="BZ471" s="5" t="n">
        <f aca="false">10*LOG(Measurements!BZ471^2+Measurements!CA471^2)</f>
        <v>-29.2920834726927</v>
      </c>
      <c r="CB471" s="5" t="n">
        <f aca="false">10*LOG(Measurements!CB471^2+Measurements!CC471^2)</f>
        <v>-48.1467367724358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7.3677069639283</v>
      </c>
      <c r="CO471" s="5"/>
      <c r="CP471" s="5" t="n">
        <f aca="false">10*LOG(Measurements!CP471^2+Measurements!CQ471^2)</f>
        <v>-41.4535782481535</v>
      </c>
      <c r="CQ471" s="5"/>
      <c r="CR471" s="5" t="n">
        <f aca="false">10*LOG(Measurements!CR471^2+Measurements!CS471^2)</f>
        <v>-50.258208103653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9.2679376296234</v>
      </c>
      <c r="DG471" s="5"/>
      <c r="DH471" s="5" t="n">
        <f aca="false">10*LOG(Measurements!DH471^2+Measurements!DI471^2)</f>
        <v>-35.7257027654272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4839317820198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4376056836019</v>
      </c>
      <c r="C472" s="5"/>
      <c r="D472" s="5" t="n">
        <f aca="false">10*LOG(Measurements!D472^2+Measurements!E472^2)</f>
        <v>-36.7882751383757</v>
      </c>
      <c r="E472" s="5"/>
      <c r="F472" s="5" t="n">
        <f aca="false">10*LOG(Measurements!F472^2+Measurements!G472^2)</f>
        <v>-30.9326430342206</v>
      </c>
      <c r="G472" s="5"/>
      <c r="H472" s="5" t="n">
        <f aca="false">10*LOG(Measurements!H472^2+Measurements!I472^2)</f>
        <v>-45.9116972931973</v>
      </c>
      <c r="I472" s="5"/>
      <c r="J472" s="5" t="n">
        <f aca="false">10*LOG(Measurements!J472^2+Measurements!K472^2)</f>
        <v>-40.5871920584936</v>
      </c>
      <c r="K472" s="5"/>
      <c r="L472" s="5" t="n">
        <f aca="false">10*LOG(Measurements!L472^2+Measurements!M472^2)</f>
        <v>-77.534393966366</v>
      </c>
      <c r="M472" s="5"/>
      <c r="N472" s="5" t="n">
        <f aca="false">10*LOG(Measurements!N472^2+Measurements!O472^2)</f>
        <v>-67.8336524061089</v>
      </c>
      <c r="O472" s="5"/>
      <c r="P472" s="5" t="n">
        <f aca="false">10*LOG(Measurements!P472^2+Measurements!Q472^2)</f>
        <v>-66.9649894001373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5.5082484173991</v>
      </c>
      <c r="U472" s="5"/>
      <c r="V472" s="5" t="n">
        <f aca="false">10*LOG(Measurements!V472^2+Measurements!W472^2)</f>
        <v>-34.8761348418022</v>
      </c>
      <c r="W472" s="5"/>
      <c r="X472" s="5" t="n">
        <f aca="false">10*LOG(Measurements!X472^2+Measurements!Y472^2)</f>
        <v>-46.9881053886891</v>
      </c>
      <c r="Y472" s="5"/>
      <c r="Z472" s="5" t="n">
        <f aca="false">10*LOG(Measurements!Z472^2+Measurements!AA472^2)</f>
        <v>-72.0040149584354</v>
      </c>
      <c r="AA472" s="5"/>
      <c r="AB472" s="5" t="n">
        <f aca="false">10*LOG(Measurements!AB472^2+Measurements!AC472^2)</f>
        <v>-46.4656414654498</v>
      </c>
      <c r="AC472" s="5"/>
      <c r="AD472" s="5" t="n">
        <f aca="false">10*LOG(Measurements!AD472^2+Measurements!AE472^2)</f>
        <v>-83.7988052380267</v>
      </c>
      <c r="AE472" s="5"/>
      <c r="AF472" s="5" t="n">
        <f aca="false">10*LOG(Measurements!AF472^2+Measurements!AG472^2)</f>
        <v>-85.2873982978262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5522310060419</v>
      </c>
      <c r="AM472" s="5"/>
      <c r="AN472" s="5" t="n">
        <f aca="false">10*LOG(Measurements!AN472^2+Measurements!AO472^2)</f>
        <v>-34.314153469004</v>
      </c>
      <c r="AO472" s="5"/>
      <c r="AP472" s="5" t="n">
        <f aca="false">10*LOG(Measurements!AP472^2+Measurements!AQ472^2)</f>
        <v>-69.3306856504893</v>
      </c>
      <c r="AQ472" s="5"/>
      <c r="AR472" s="5" t="n">
        <f aca="false">10*LOG(Measurements!AR472^2+Measurements!AS472^2)</f>
        <v>-88.7797129898596</v>
      </c>
      <c r="AS472" s="5"/>
      <c r="AT472" s="5" t="n">
        <f aca="false">10*LOG(Measurements!AT472^2+Measurements!AU472^2)</f>
        <v>-39.3668675402242</v>
      </c>
      <c r="AU472" s="5"/>
      <c r="AV472" s="5" t="n">
        <f aca="false">10*LOG(Measurements!AV472^2+Measurements!AW472^2)</f>
        <v>-68.8595059461923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5245119285949</v>
      </c>
      <c r="BE472" s="5"/>
      <c r="BF472" s="5" t="n">
        <f aca="false">10*LOG(Measurements!BF472^2+Measurements!BG472^2)</f>
        <v>-68.2064923255021</v>
      </c>
      <c r="BG472" s="5"/>
      <c r="BH472" s="5" t="n">
        <f aca="false">10*LOG(Measurements!BH472^2+Measurements!BI472^2)</f>
        <v>-88.3488901594183</v>
      </c>
      <c r="BI472" s="5"/>
      <c r="BJ472" s="5" t="n">
        <f aca="false">10*LOG(Measurements!BJ472^2+Measurements!BK472^2)</f>
        <v>-68.7451396841249</v>
      </c>
      <c r="BK472" s="5"/>
      <c r="BL472" s="5" t="n">
        <f aca="false">10*LOG(Measurements!BL472^2+Measurements!BM472^2)</f>
        <v>-41.5697748146296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5.3807116387542</v>
      </c>
      <c r="BW472" s="5"/>
      <c r="BX472" s="5" t="n">
        <f aca="false">10*LOG(Measurements!BX472^2+Measurements!BY472^2)</f>
        <v>-40.0101781729685</v>
      </c>
      <c r="BZ472" s="5" t="n">
        <f aca="false">10*LOG(Measurements!BZ472^2+Measurements!CA472^2)</f>
        <v>-29.529798377097</v>
      </c>
      <c r="CB472" s="5" t="n">
        <f aca="false">10*LOG(Measurements!CB472^2+Measurements!CC472^2)</f>
        <v>-47.6004317073033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7.4052606930365</v>
      </c>
      <c r="CO472" s="5"/>
      <c r="CP472" s="5" t="n">
        <f aca="false">10*LOG(Measurements!CP472^2+Measurements!CQ472^2)</f>
        <v>-40.854579330715</v>
      </c>
      <c r="CQ472" s="5"/>
      <c r="CR472" s="5" t="n">
        <f aca="false">10*LOG(Measurements!CR472^2+Measurements!CS472^2)</f>
        <v>-50.1994357469888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0.0009349911437</v>
      </c>
      <c r="DG472" s="5"/>
      <c r="DH472" s="5" t="n">
        <f aca="false">10*LOG(Measurements!DH472^2+Measurements!DI472^2)</f>
        <v>-35.3565958736272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5.2716293184847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594943649443</v>
      </c>
      <c r="C473" s="5"/>
      <c r="D473" s="5" t="n">
        <f aca="false">10*LOG(Measurements!D473^2+Measurements!E473^2)</f>
        <v>-36.5267894374759</v>
      </c>
      <c r="E473" s="5"/>
      <c r="F473" s="5" t="n">
        <f aca="false">10*LOG(Measurements!F473^2+Measurements!G473^2)</f>
        <v>-31.3653357595752</v>
      </c>
      <c r="G473" s="5"/>
      <c r="H473" s="5" t="n">
        <f aca="false">10*LOG(Measurements!H473^2+Measurements!I473^2)</f>
        <v>-45.8652810867606</v>
      </c>
      <c r="I473" s="5"/>
      <c r="J473" s="5" t="n">
        <f aca="false">10*LOG(Measurements!J473^2+Measurements!K473^2)</f>
        <v>-40.7127625943094</v>
      </c>
      <c r="K473" s="5"/>
      <c r="L473" s="5" t="n">
        <f aca="false">10*LOG(Measurements!L473^2+Measurements!M473^2)</f>
        <v>-78.1308011101265</v>
      </c>
      <c r="M473" s="5"/>
      <c r="N473" s="5" t="n">
        <f aca="false">10*LOG(Measurements!N473^2+Measurements!O473^2)</f>
        <v>-68.9626291747139</v>
      </c>
      <c r="O473" s="5"/>
      <c r="P473" s="5" t="n">
        <f aca="false">10*LOG(Measurements!P473^2+Measurements!Q473^2)</f>
        <v>-67.3329989862164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5.1645395006224</v>
      </c>
      <c r="U473" s="5"/>
      <c r="V473" s="5" t="n">
        <f aca="false">10*LOG(Measurements!V473^2+Measurements!W473^2)</f>
        <v>-34.3826423185898</v>
      </c>
      <c r="W473" s="5"/>
      <c r="X473" s="5" t="n">
        <f aca="false">10*LOG(Measurements!X473^2+Measurements!Y473^2)</f>
        <v>-47.2047600973067</v>
      </c>
      <c r="Y473" s="5"/>
      <c r="Z473" s="5" t="n">
        <f aca="false">10*LOG(Measurements!Z473^2+Measurements!AA473^2)</f>
        <v>-73.8345146677699</v>
      </c>
      <c r="AA473" s="5"/>
      <c r="AB473" s="5" t="n">
        <f aca="false">10*LOG(Measurements!AB473^2+Measurements!AC473^2)</f>
        <v>-46.4092699970759</v>
      </c>
      <c r="AC473" s="5"/>
      <c r="AD473" s="5" t="n">
        <f aca="false">10*LOG(Measurements!AD473^2+Measurements!AE473^2)</f>
        <v>-81.8676153358283</v>
      </c>
      <c r="AE473" s="5"/>
      <c r="AF473" s="5" t="n">
        <f aca="false">10*LOG(Measurements!AF473^2+Measurements!AG473^2)</f>
        <v>-83.7390330774645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1.3165702370812</v>
      </c>
      <c r="AM473" s="5"/>
      <c r="AN473" s="5" t="n">
        <f aca="false">10*LOG(Measurements!AN473^2+Measurements!AO473^2)</f>
        <v>-34.1727584233362</v>
      </c>
      <c r="AO473" s="5"/>
      <c r="AP473" s="5" t="n">
        <f aca="false">10*LOG(Measurements!AP473^2+Measurements!AQ473^2)</f>
        <v>-69.8892541425519</v>
      </c>
      <c r="AQ473" s="5"/>
      <c r="AR473" s="5" t="n">
        <f aca="false">10*LOG(Measurements!AR473^2+Measurements!AS473^2)</f>
        <v>-81.2953214254427</v>
      </c>
      <c r="AS473" s="5"/>
      <c r="AT473" s="5" t="n">
        <f aca="false">10*LOG(Measurements!AT473^2+Measurements!AU473^2)</f>
        <v>-39.4190784998834</v>
      </c>
      <c r="AU473" s="5"/>
      <c r="AV473" s="5" t="n">
        <f aca="false">10*LOG(Measurements!AV473^2+Measurements!AW473^2)</f>
        <v>-69.3782026272868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3986393402055</v>
      </c>
      <c r="BE473" s="5"/>
      <c r="BF473" s="5" t="n">
        <f aca="false">10*LOG(Measurements!BF473^2+Measurements!BG473^2)</f>
        <v>-68.959001641986</v>
      </c>
      <c r="BG473" s="5"/>
      <c r="BH473" s="5" t="n">
        <f aca="false">10*LOG(Measurements!BH473^2+Measurements!BI473^2)</f>
        <v>-83.1379109202063</v>
      </c>
      <c r="BI473" s="5"/>
      <c r="BJ473" s="5" t="n">
        <f aca="false">10*LOG(Measurements!BJ473^2+Measurements!BK473^2)</f>
        <v>-66.7878172264652</v>
      </c>
      <c r="BK473" s="5"/>
      <c r="BL473" s="5" t="n">
        <f aca="false">10*LOG(Measurements!BL473^2+Measurements!BM473^2)</f>
        <v>-41.5772804404107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7824964293101</v>
      </c>
      <c r="BW473" s="5"/>
      <c r="BX473" s="5" t="n">
        <f aca="false">10*LOG(Measurements!BX473^2+Measurements!BY473^2)</f>
        <v>-39.2855049445941</v>
      </c>
      <c r="BZ473" s="5" t="n">
        <f aca="false">10*LOG(Measurements!BZ473^2+Measurements!CA473^2)</f>
        <v>-29.7605373232899</v>
      </c>
      <c r="CB473" s="5" t="n">
        <f aca="false">10*LOG(Measurements!CB473^2+Measurements!CC473^2)</f>
        <v>-47.071185400155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7.8427300684605</v>
      </c>
      <c r="CO473" s="5"/>
      <c r="CP473" s="5" t="n">
        <f aca="false">10*LOG(Measurements!CP473^2+Measurements!CQ473^2)</f>
        <v>-40.3551961432433</v>
      </c>
      <c r="CQ473" s="5"/>
      <c r="CR473" s="5" t="n">
        <f aca="false">10*LOG(Measurements!CR473^2+Measurements!CS473^2)</f>
        <v>-50.0256537335042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0.0805765333836</v>
      </c>
      <c r="DG473" s="5"/>
      <c r="DH473" s="5" t="n">
        <f aca="false">10*LOG(Measurements!DH473^2+Measurements!DI473^2)</f>
        <v>-34.9470286886003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5.1852894367279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8475479598271</v>
      </c>
      <c r="C474" s="5"/>
      <c r="D474" s="5" t="n">
        <f aca="false">10*LOG(Measurements!D474^2+Measurements!E474^2)</f>
        <v>-36.0803455103316</v>
      </c>
      <c r="E474" s="5"/>
      <c r="F474" s="5" t="n">
        <f aca="false">10*LOG(Measurements!F474^2+Measurements!G474^2)</f>
        <v>-31.8980278297774</v>
      </c>
      <c r="G474" s="5"/>
      <c r="H474" s="5" t="n">
        <f aca="false">10*LOG(Measurements!H474^2+Measurements!I474^2)</f>
        <v>-45.5615655713116</v>
      </c>
      <c r="I474" s="5"/>
      <c r="J474" s="5" t="n">
        <f aca="false">10*LOG(Measurements!J474^2+Measurements!K474^2)</f>
        <v>-40.8194256085863</v>
      </c>
      <c r="K474" s="5"/>
      <c r="L474" s="5" t="n">
        <f aca="false">10*LOG(Measurements!L474^2+Measurements!M474^2)</f>
        <v>-74.9182883492881</v>
      </c>
      <c r="M474" s="5"/>
      <c r="N474" s="5" t="n">
        <f aca="false">10*LOG(Measurements!N474^2+Measurements!O474^2)</f>
        <v>-68.080778679806</v>
      </c>
      <c r="O474" s="5"/>
      <c r="P474" s="5" t="n">
        <f aca="false">10*LOG(Measurements!P474^2+Measurements!Q474^2)</f>
        <v>-66.772849181131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5.3352758407266</v>
      </c>
      <c r="U474" s="5"/>
      <c r="V474" s="5" t="n">
        <f aca="false">10*LOG(Measurements!V474^2+Measurements!W474^2)</f>
        <v>-33.9558602607688</v>
      </c>
      <c r="W474" s="5"/>
      <c r="X474" s="5" t="n">
        <f aca="false">10*LOG(Measurements!X474^2+Measurements!Y474^2)</f>
        <v>-47.1515907202719</v>
      </c>
      <c r="Y474" s="5"/>
      <c r="Z474" s="5" t="n">
        <f aca="false">10*LOG(Measurements!Z474^2+Measurements!AA474^2)</f>
        <v>-72.5105578701483</v>
      </c>
      <c r="AA474" s="5"/>
      <c r="AB474" s="5" t="n">
        <f aca="false">10*LOG(Measurements!AB474^2+Measurements!AC474^2)</f>
        <v>-46.5763082352439</v>
      </c>
      <c r="AC474" s="5"/>
      <c r="AD474" s="5" t="n">
        <f aca="false">10*LOG(Measurements!AD474^2+Measurements!AE474^2)</f>
        <v>-83.4955735593874</v>
      </c>
      <c r="AE474" s="5"/>
      <c r="AF474" s="5" t="n">
        <f aca="false">10*LOG(Measurements!AF474^2+Measurements!AG474^2)</f>
        <v>-84.6166183444974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7808596731583</v>
      </c>
      <c r="AM474" s="5"/>
      <c r="AN474" s="5" t="n">
        <f aca="false">10*LOG(Measurements!AN474^2+Measurements!AO474^2)</f>
        <v>-34.241964433718</v>
      </c>
      <c r="AO474" s="5"/>
      <c r="AP474" s="5" t="n">
        <f aca="false">10*LOG(Measurements!AP474^2+Measurements!AQ474^2)</f>
        <v>-70.2563082502324</v>
      </c>
      <c r="AQ474" s="5"/>
      <c r="AR474" s="5" t="n">
        <f aca="false">10*LOG(Measurements!AR474^2+Measurements!AS474^2)</f>
        <v>-84.4424052007163</v>
      </c>
      <c r="AS474" s="5"/>
      <c r="AT474" s="5" t="n">
        <f aca="false">10*LOG(Measurements!AT474^2+Measurements!AU474^2)</f>
        <v>-39.4975526577449</v>
      </c>
      <c r="AU474" s="5"/>
      <c r="AV474" s="5" t="n">
        <f aca="false">10*LOG(Measurements!AV474^2+Measurements!AW474^2)</f>
        <v>-68.4128730668244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1114065353156</v>
      </c>
      <c r="BE474" s="5"/>
      <c r="BF474" s="5" t="n">
        <f aca="false">10*LOG(Measurements!BF474^2+Measurements!BG474^2)</f>
        <v>-68.0163633946555</v>
      </c>
      <c r="BG474" s="5"/>
      <c r="BH474" s="5" t="n">
        <f aca="false">10*LOG(Measurements!BH474^2+Measurements!BI474^2)</f>
        <v>-83.5387077683167</v>
      </c>
      <c r="BI474" s="5"/>
      <c r="BJ474" s="5" t="n">
        <f aca="false">10*LOG(Measurements!BJ474^2+Measurements!BK474^2)</f>
        <v>-68.4307088550381</v>
      </c>
      <c r="BK474" s="5"/>
      <c r="BL474" s="5" t="n">
        <f aca="false">10*LOG(Measurements!BL474^2+Measurements!BM474^2)</f>
        <v>-41.7197826558403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4384634688586</v>
      </c>
      <c r="BW474" s="5"/>
      <c r="BX474" s="5" t="n">
        <f aca="false">10*LOG(Measurements!BX474^2+Measurements!BY474^2)</f>
        <v>-38.5554185062205</v>
      </c>
      <c r="BZ474" s="5" t="n">
        <f aca="false">10*LOG(Measurements!BZ474^2+Measurements!CA474^2)</f>
        <v>-30.0084543175307</v>
      </c>
      <c r="CB474" s="5" t="n">
        <f aca="false">10*LOG(Measurements!CB474^2+Measurements!CC474^2)</f>
        <v>-47.0978776350448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8.7730342632784</v>
      </c>
      <c r="CO474" s="5"/>
      <c r="CP474" s="5" t="n">
        <f aca="false">10*LOG(Measurements!CP474^2+Measurements!CQ474^2)</f>
        <v>-39.693060588836</v>
      </c>
      <c r="CQ474" s="5"/>
      <c r="CR474" s="5" t="n">
        <f aca="false">10*LOG(Measurements!CR474^2+Measurements!CS474^2)</f>
        <v>-49.962400461782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0.238327738754</v>
      </c>
      <c r="DG474" s="5"/>
      <c r="DH474" s="5" t="n">
        <f aca="false">10*LOG(Measurements!DH474^2+Measurements!DI474^2)</f>
        <v>-34.602279059074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8412223446758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7329843622653</v>
      </c>
      <c r="C475" s="5"/>
      <c r="D475" s="5" t="n">
        <f aca="false">10*LOG(Measurements!D475^2+Measurements!E475^2)</f>
        <v>-35.612331279945</v>
      </c>
      <c r="E475" s="5"/>
      <c r="F475" s="5" t="n">
        <f aca="false">10*LOG(Measurements!F475^2+Measurements!G475^2)</f>
        <v>-32.4506270734388</v>
      </c>
      <c r="G475" s="5"/>
      <c r="H475" s="5" t="n">
        <f aca="false">10*LOG(Measurements!H475^2+Measurements!I475^2)</f>
        <v>-44.6751013444594</v>
      </c>
      <c r="I475" s="5"/>
      <c r="J475" s="5" t="n">
        <f aca="false">10*LOG(Measurements!J475^2+Measurements!K475^2)</f>
        <v>-40.9283858803157</v>
      </c>
      <c r="K475" s="5"/>
      <c r="L475" s="5" t="n">
        <f aca="false">10*LOG(Measurements!L475^2+Measurements!M475^2)</f>
        <v>-75.7973314829726</v>
      </c>
      <c r="M475" s="5"/>
      <c r="N475" s="5" t="n">
        <f aca="false">10*LOG(Measurements!N475^2+Measurements!O475^2)</f>
        <v>-68.797816625543</v>
      </c>
      <c r="O475" s="5"/>
      <c r="P475" s="5" t="n">
        <f aca="false">10*LOG(Measurements!P475^2+Measurements!Q475^2)</f>
        <v>-67.2590132368862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15.9058890710195</v>
      </c>
      <c r="U475" s="5"/>
      <c r="V475" s="5" t="n">
        <f aca="false">10*LOG(Measurements!V475^2+Measurements!W475^2)</f>
        <v>-33.4422224159121</v>
      </c>
      <c r="W475" s="5"/>
      <c r="X475" s="5" t="n">
        <f aca="false">10*LOG(Measurements!X475^2+Measurements!Y475^2)</f>
        <v>-47.0398504570242</v>
      </c>
      <c r="Y475" s="5"/>
      <c r="Z475" s="5" t="n">
        <f aca="false">10*LOG(Measurements!Z475^2+Measurements!AA475^2)</f>
        <v>-72.7361961253183</v>
      </c>
      <c r="AA475" s="5"/>
      <c r="AB475" s="5" t="n">
        <f aca="false">10*LOG(Measurements!AB475^2+Measurements!AC475^2)</f>
        <v>-46.488896753335</v>
      </c>
      <c r="AC475" s="5"/>
      <c r="AD475" s="5" t="n">
        <f aca="false">10*LOG(Measurements!AD475^2+Measurements!AE475^2)</f>
        <v>-79.5503548135855</v>
      </c>
      <c r="AE475" s="5"/>
      <c r="AF475" s="5" t="n">
        <f aca="false">10*LOG(Measurements!AF475^2+Measurements!AG475^2)</f>
        <v>-80.6490572872714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2.1858348858526</v>
      </c>
      <c r="AM475" s="5"/>
      <c r="AN475" s="5" t="n">
        <f aca="false">10*LOG(Measurements!AN475^2+Measurements!AO475^2)</f>
        <v>-34.0737408880863</v>
      </c>
      <c r="AO475" s="5"/>
      <c r="AP475" s="5" t="n">
        <f aca="false">10*LOG(Measurements!AP475^2+Measurements!AQ475^2)</f>
        <v>-70.606492475572</v>
      </c>
      <c r="AQ475" s="5"/>
      <c r="AR475" s="5" t="n">
        <f aca="false">10*LOG(Measurements!AR475^2+Measurements!AS475^2)</f>
        <v>-78.1539342848704</v>
      </c>
      <c r="AS475" s="5"/>
      <c r="AT475" s="5" t="n">
        <f aca="false">10*LOG(Measurements!AT475^2+Measurements!AU475^2)</f>
        <v>-39.5393920716949</v>
      </c>
      <c r="AU475" s="5"/>
      <c r="AV475" s="5" t="n">
        <f aca="false">10*LOG(Measurements!AV475^2+Measurements!AW475^2)</f>
        <v>-69.6231555345477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7917598890606</v>
      </c>
      <c r="BE475" s="5"/>
      <c r="BF475" s="5" t="n">
        <f aca="false">10*LOG(Measurements!BF475^2+Measurements!BG475^2)</f>
        <v>-69.0831715277658</v>
      </c>
      <c r="BG475" s="5"/>
      <c r="BH475" s="5" t="n">
        <f aca="false">10*LOG(Measurements!BH475^2+Measurements!BI475^2)</f>
        <v>-85.5294918118999</v>
      </c>
      <c r="BI475" s="5"/>
      <c r="BJ475" s="5" t="n">
        <f aca="false">10*LOG(Measurements!BJ475^2+Measurements!BK475^2)</f>
        <v>-66.277536246851</v>
      </c>
      <c r="BK475" s="5"/>
      <c r="BL475" s="5" t="n">
        <f aca="false">10*LOG(Measurements!BL475^2+Measurements!BM475^2)</f>
        <v>-41.7973932540149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2397816003621</v>
      </c>
      <c r="BW475" s="5"/>
      <c r="BX475" s="5" t="n">
        <f aca="false">10*LOG(Measurements!BX475^2+Measurements!BY475^2)</f>
        <v>-37.9718462130203</v>
      </c>
      <c r="BZ475" s="5" t="n">
        <f aca="false">10*LOG(Measurements!BZ475^2+Measurements!CA475^2)</f>
        <v>-30.2352574118666</v>
      </c>
      <c r="CB475" s="5" t="n">
        <f aca="false">10*LOG(Measurements!CB475^2+Measurements!CC475^2)</f>
        <v>-46.8332380532033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19.5839981223994</v>
      </c>
      <c r="CO475" s="5"/>
      <c r="CP475" s="5" t="n">
        <f aca="false">10*LOG(Measurements!CP475^2+Measurements!CQ475^2)</f>
        <v>-39.204030730093</v>
      </c>
      <c r="CQ475" s="5"/>
      <c r="CR475" s="5" t="n">
        <f aca="false">10*LOG(Measurements!CR475^2+Measurements!CS475^2)</f>
        <v>-50.0658621778167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0.4264363750513</v>
      </c>
      <c r="DG475" s="5"/>
      <c r="DH475" s="5" t="n">
        <f aca="false">10*LOG(Measurements!DH475^2+Measurements!DI475^2)</f>
        <v>-34.2697433582982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3151984228492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0435026028502</v>
      </c>
      <c r="C476" s="5"/>
      <c r="D476" s="5" t="n">
        <f aca="false">10*LOG(Measurements!D476^2+Measurements!E476^2)</f>
        <v>-35.3246642274334</v>
      </c>
      <c r="E476" s="5"/>
      <c r="F476" s="5" t="n">
        <f aca="false">10*LOG(Measurements!F476^2+Measurements!G476^2)</f>
        <v>-32.9915509683708</v>
      </c>
      <c r="G476" s="5"/>
      <c r="H476" s="5" t="n">
        <f aca="false">10*LOG(Measurements!H476^2+Measurements!I476^2)</f>
        <v>-43.7400633102708</v>
      </c>
      <c r="I476" s="5"/>
      <c r="J476" s="5" t="n">
        <f aca="false">10*LOG(Measurements!J476^2+Measurements!K476^2)</f>
        <v>-40.8889524262728</v>
      </c>
      <c r="K476" s="5"/>
      <c r="L476" s="5" t="n">
        <f aca="false">10*LOG(Measurements!L476^2+Measurements!M476^2)</f>
        <v>-73.6635189764782</v>
      </c>
      <c r="M476" s="5"/>
      <c r="N476" s="5" t="n">
        <f aca="false">10*LOG(Measurements!N476^2+Measurements!O476^2)</f>
        <v>-68.9401716374022</v>
      </c>
      <c r="O476" s="5"/>
      <c r="P476" s="5" t="n">
        <f aca="false">10*LOG(Measurements!P476^2+Measurements!Q476^2)</f>
        <v>-67.0395871058381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16.4462438486826</v>
      </c>
      <c r="U476" s="5"/>
      <c r="V476" s="5" t="n">
        <f aca="false">10*LOG(Measurements!V476^2+Measurements!W476^2)</f>
        <v>-32.9831631664274</v>
      </c>
      <c r="W476" s="5"/>
      <c r="X476" s="5" t="n">
        <f aca="false">10*LOG(Measurements!X476^2+Measurements!Y476^2)</f>
        <v>-47.1205551935529</v>
      </c>
      <c r="Y476" s="5"/>
      <c r="Z476" s="5" t="n">
        <f aca="false">10*LOG(Measurements!Z476^2+Measurements!AA476^2)</f>
        <v>-71.8209185575269</v>
      </c>
      <c r="AA476" s="5"/>
      <c r="AB476" s="5" t="n">
        <f aca="false">10*LOG(Measurements!AB476^2+Measurements!AC476^2)</f>
        <v>-46.6642253776285</v>
      </c>
      <c r="AC476" s="5"/>
      <c r="AD476" s="5" t="n">
        <f aca="false">10*LOG(Measurements!AD476^2+Measurements!AE476^2)</f>
        <v>-81.9430660349728</v>
      </c>
      <c r="AE476" s="5"/>
      <c r="AF476" s="5" t="n">
        <f aca="false">10*LOG(Measurements!AF476^2+Measurements!AG476^2)</f>
        <v>-84.2954747658798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2.3364571976948</v>
      </c>
      <c r="AM476" s="5"/>
      <c r="AN476" s="5" t="n">
        <f aca="false">10*LOG(Measurements!AN476^2+Measurements!AO476^2)</f>
        <v>-33.716396599828</v>
      </c>
      <c r="AO476" s="5"/>
      <c r="AP476" s="5" t="n">
        <f aca="false">10*LOG(Measurements!AP476^2+Measurements!AQ476^2)</f>
        <v>-72.4140774183363</v>
      </c>
      <c r="AQ476" s="5"/>
      <c r="AR476" s="5" t="n">
        <f aca="false">10*LOG(Measurements!AR476^2+Measurements!AS476^2)</f>
        <v>-81.2248334515879</v>
      </c>
      <c r="AS476" s="5"/>
      <c r="AT476" s="5" t="n">
        <f aca="false">10*LOG(Measurements!AT476^2+Measurements!AU476^2)</f>
        <v>-39.6185074225921</v>
      </c>
      <c r="AU476" s="5"/>
      <c r="AV476" s="5" t="n">
        <f aca="false">10*LOG(Measurements!AV476^2+Measurements!AW476^2)</f>
        <v>-69.6557533555294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8052634146804</v>
      </c>
      <c r="BE476" s="5"/>
      <c r="BF476" s="5" t="n">
        <f aca="false">10*LOG(Measurements!BF476^2+Measurements!BG476^2)</f>
        <v>-67.7801684693786</v>
      </c>
      <c r="BG476" s="5"/>
      <c r="BH476" s="5" t="n">
        <f aca="false">10*LOG(Measurements!BH476^2+Measurements!BI476^2)</f>
        <v>-81.2552663575086</v>
      </c>
      <c r="BI476" s="5"/>
      <c r="BJ476" s="5" t="n">
        <f aca="false">10*LOG(Measurements!BJ476^2+Measurements!BK476^2)</f>
        <v>-68.8530039772115</v>
      </c>
      <c r="BK476" s="5"/>
      <c r="BL476" s="5" t="n">
        <f aca="false">10*LOG(Measurements!BL476^2+Measurements!BM476^2)</f>
        <v>-41.9020412706812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4.5458662626183</v>
      </c>
      <c r="BW476" s="5"/>
      <c r="BX476" s="5" t="n">
        <f aca="false">10*LOG(Measurements!BX476^2+Measurements!BY476^2)</f>
        <v>-37.5851361720466</v>
      </c>
      <c r="BZ476" s="5" t="n">
        <f aca="false">10*LOG(Measurements!BZ476^2+Measurements!CA476^2)</f>
        <v>-30.468138007134</v>
      </c>
      <c r="CB476" s="5" t="n">
        <f aca="false">10*LOG(Measurements!CB476^2+Measurements!CC476^2)</f>
        <v>-46.0466012043166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19.9848071597422</v>
      </c>
      <c r="CO476" s="5"/>
      <c r="CP476" s="5" t="n">
        <f aca="false">10*LOG(Measurements!CP476^2+Measurements!CQ476^2)</f>
        <v>-38.8747934800441</v>
      </c>
      <c r="CQ476" s="5"/>
      <c r="CR476" s="5" t="n">
        <f aca="false">10*LOG(Measurements!CR476^2+Measurements!CS476^2)</f>
        <v>-50.0942423598075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0.5953046568112</v>
      </c>
      <c r="DG476" s="5"/>
      <c r="DH476" s="5" t="n">
        <f aca="false">10*LOG(Measurements!DH476^2+Measurements!DI476^2)</f>
        <v>-33.8642445221978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3.9857176820368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4971381507254</v>
      </c>
      <c r="C477" s="5"/>
      <c r="D477" s="5" t="n">
        <f aca="false">10*LOG(Measurements!D477^2+Measurements!E477^2)</f>
        <v>-34.9569759201873</v>
      </c>
      <c r="E477" s="5"/>
      <c r="F477" s="5" t="n">
        <f aca="false">10*LOG(Measurements!F477^2+Measurements!G477^2)</f>
        <v>-33.5222528518752</v>
      </c>
      <c r="G477" s="5"/>
      <c r="H477" s="5" t="n">
        <f aca="false">10*LOG(Measurements!H477^2+Measurements!I477^2)</f>
        <v>-42.9689559200498</v>
      </c>
      <c r="I477" s="5"/>
      <c r="J477" s="5" t="n">
        <f aca="false">10*LOG(Measurements!J477^2+Measurements!K477^2)</f>
        <v>-40.907992349298</v>
      </c>
      <c r="K477" s="5"/>
      <c r="L477" s="5" t="n">
        <f aca="false">10*LOG(Measurements!L477^2+Measurements!M477^2)</f>
        <v>-74.5425881913244</v>
      </c>
      <c r="M477" s="5"/>
      <c r="N477" s="5" t="n">
        <f aca="false">10*LOG(Measurements!N477^2+Measurements!O477^2)</f>
        <v>-70.1837474088931</v>
      </c>
      <c r="O477" s="5"/>
      <c r="P477" s="5" t="n">
        <f aca="false">10*LOG(Measurements!P477^2+Measurements!Q477^2)</f>
        <v>-67.0553093599481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17.0435777768501</v>
      </c>
      <c r="U477" s="5"/>
      <c r="V477" s="5" t="n">
        <f aca="false">10*LOG(Measurements!V477^2+Measurements!W477^2)</f>
        <v>-32.6085880896399</v>
      </c>
      <c r="W477" s="5"/>
      <c r="X477" s="5" t="n">
        <f aca="false">10*LOG(Measurements!X477^2+Measurements!Y477^2)</f>
        <v>-47.1839877338889</v>
      </c>
      <c r="Y477" s="5"/>
      <c r="Z477" s="5" t="n">
        <f aca="false">10*LOG(Measurements!Z477^2+Measurements!AA477^2)</f>
        <v>-71.3161995511882</v>
      </c>
      <c r="AA477" s="5"/>
      <c r="AB477" s="5" t="n">
        <f aca="false">10*LOG(Measurements!AB477^2+Measurements!AC477^2)</f>
        <v>-46.6495907907331</v>
      </c>
      <c r="AC477" s="5"/>
      <c r="AD477" s="5" t="n">
        <f aca="false">10*LOG(Measurements!AD477^2+Measurements!AE477^2)</f>
        <v>-79.7693680263243</v>
      </c>
      <c r="AE477" s="5"/>
      <c r="AF477" s="5" t="n">
        <f aca="false">10*LOG(Measurements!AF477^2+Measurements!AG477^2)</f>
        <v>-83.2998692389573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2120519714421</v>
      </c>
      <c r="AM477" s="5"/>
      <c r="AN477" s="5" t="n">
        <f aca="false">10*LOG(Measurements!AN477^2+Measurements!AO477^2)</f>
        <v>-33.4358475765108</v>
      </c>
      <c r="AO477" s="5"/>
      <c r="AP477" s="5" t="n">
        <f aca="false">10*LOG(Measurements!AP477^2+Measurements!AQ477^2)</f>
        <v>-72.4898343009245</v>
      </c>
      <c r="AQ477" s="5"/>
      <c r="AR477" s="5" t="n">
        <f aca="false">10*LOG(Measurements!AR477^2+Measurements!AS477^2)</f>
        <v>-77.1665219913865</v>
      </c>
      <c r="AS477" s="5"/>
      <c r="AT477" s="5" t="n">
        <f aca="false">10*LOG(Measurements!AT477^2+Measurements!AU477^2)</f>
        <v>-39.6340032462868</v>
      </c>
      <c r="AU477" s="5"/>
      <c r="AV477" s="5" t="n">
        <f aca="false">10*LOG(Measurements!AV477^2+Measurements!AW477^2)</f>
        <v>-69.0971106448199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225257764614</v>
      </c>
      <c r="BE477" s="5"/>
      <c r="BF477" s="5" t="n">
        <f aca="false">10*LOG(Measurements!BF477^2+Measurements!BG477^2)</f>
        <v>-68.2443744649885</v>
      </c>
      <c r="BG477" s="5"/>
      <c r="BH477" s="5" t="n">
        <f aca="false">10*LOG(Measurements!BH477^2+Measurements!BI477^2)</f>
        <v>-89.1171115441315</v>
      </c>
      <c r="BI477" s="5"/>
      <c r="BJ477" s="5" t="n">
        <f aca="false">10*LOG(Measurements!BJ477^2+Measurements!BK477^2)</f>
        <v>-65.5306318182662</v>
      </c>
      <c r="BK477" s="5"/>
      <c r="BL477" s="5" t="n">
        <f aca="false">10*LOG(Measurements!BL477^2+Measurements!BM477^2)</f>
        <v>-41.9894647239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4.7736169671787</v>
      </c>
      <c r="BW477" s="5"/>
      <c r="BX477" s="5" t="n">
        <f aca="false">10*LOG(Measurements!BX477^2+Measurements!BY477^2)</f>
        <v>-37.3650392582458</v>
      </c>
      <c r="BZ477" s="5" t="n">
        <f aca="false">10*LOG(Measurements!BZ477^2+Measurements!CA477^2)</f>
        <v>-30.7300820653326</v>
      </c>
      <c r="CB477" s="5" t="n">
        <f aca="false">10*LOG(Measurements!CB477^2+Measurements!CC477^2)</f>
        <v>-45.1632877809601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0.0573867535716</v>
      </c>
      <c r="CO477" s="5"/>
      <c r="CP477" s="5" t="n">
        <f aca="false">10*LOG(Measurements!CP477^2+Measurements!CQ477^2)</f>
        <v>-38.4982634950083</v>
      </c>
      <c r="CQ477" s="5"/>
      <c r="CR477" s="5" t="n">
        <f aca="false">10*LOG(Measurements!CR477^2+Measurements!CS477^2)</f>
        <v>-50.2293992863798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2945873839419</v>
      </c>
      <c r="DG477" s="5"/>
      <c r="DH477" s="5" t="n">
        <f aca="false">10*LOG(Measurements!DH477^2+Measurements!DI477^2)</f>
        <v>-33.4262739039081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4.0988299209676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4595827551592</v>
      </c>
      <c r="C478" s="5"/>
      <c r="D478" s="5" t="n">
        <f aca="false">10*LOG(Measurements!D478^2+Measurements!E478^2)</f>
        <v>-34.6634839061654</v>
      </c>
      <c r="E478" s="5"/>
      <c r="F478" s="5" t="n">
        <f aca="false">10*LOG(Measurements!F478^2+Measurements!G478^2)</f>
        <v>-33.9384905525764</v>
      </c>
      <c r="G478" s="5"/>
      <c r="H478" s="5" t="n">
        <f aca="false">10*LOG(Measurements!H478^2+Measurements!I478^2)</f>
        <v>-42.3899419012704</v>
      </c>
      <c r="I478" s="5"/>
      <c r="J478" s="5" t="n">
        <f aca="false">10*LOG(Measurements!J478^2+Measurements!K478^2)</f>
        <v>-40.8298257474235</v>
      </c>
      <c r="K478" s="5"/>
      <c r="L478" s="5" t="n">
        <f aca="false">10*LOG(Measurements!L478^2+Measurements!M478^2)</f>
        <v>-72.059860891955</v>
      </c>
      <c r="M478" s="5"/>
      <c r="N478" s="5" t="n">
        <f aca="false">10*LOG(Measurements!N478^2+Measurements!O478^2)</f>
        <v>-70.5613113988803</v>
      </c>
      <c r="O478" s="5"/>
      <c r="P478" s="5" t="n">
        <f aca="false">10*LOG(Measurements!P478^2+Measurements!Q478^2)</f>
        <v>-66.290145584931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17.9868245288263</v>
      </c>
      <c r="U478" s="5"/>
      <c r="V478" s="5" t="n">
        <f aca="false">10*LOG(Measurements!V478^2+Measurements!W478^2)</f>
        <v>-32.2667727782609</v>
      </c>
      <c r="W478" s="5"/>
      <c r="X478" s="5" t="n">
        <f aca="false">10*LOG(Measurements!X478^2+Measurements!Y478^2)</f>
        <v>-47.2701692888385</v>
      </c>
      <c r="Y478" s="5"/>
      <c r="Z478" s="5" t="n">
        <f aca="false">10*LOG(Measurements!Z478^2+Measurements!AA478^2)</f>
        <v>-72.2707241198263</v>
      </c>
      <c r="AA478" s="5"/>
      <c r="AB478" s="5" t="n">
        <f aca="false">10*LOG(Measurements!AB478^2+Measurements!AC478^2)</f>
        <v>-46.7702484683066</v>
      </c>
      <c r="AC478" s="5"/>
      <c r="AD478" s="5" t="n">
        <f aca="false">10*LOG(Measurements!AD478^2+Measurements!AE478^2)</f>
        <v>-82.463724197696</v>
      </c>
      <c r="AE478" s="5"/>
      <c r="AF478" s="5" t="n">
        <f aca="false">10*LOG(Measurements!AF478^2+Measurements!AG478^2)</f>
        <v>-82.9394937040937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9.0284686293182</v>
      </c>
      <c r="AM478" s="5"/>
      <c r="AN478" s="5" t="n">
        <f aca="false">10*LOG(Measurements!AN478^2+Measurements!AO478^2)</f>
        <v>-33.2255269624802</v>
      </c>
      <c r="AO478" s="5"/>
      <c r="AP478" s="5" t="n">
        <f aca="false">10*LOG(Measurements!AP478^2+Measurements!AQ478^2)</f>
        <v>-74.6140186590082</v>
      </c>
      <c r="AQ478" s="5"/>
      <c r="AR478" s="5" t="n">
        <f aca="false">10*LOG(Measurements!AR478^2+Measurements!AS478^2)</f>
        <v>-81.1570134890413</v>
      </c>
      <c r="AS478" s="5"/>
      <c r="AT478" s="5" t="n">
        <f aca="false">10*LOG(Measurements!AT478^2+Measurements!AU478^2)</f>
        <v>-39.761135177298</v>
      </c>
      <c r="AU478" s="5"/>
      <c r="AV478" s="5" t="n">
        <f aca="false">10*LOG(Measurements!AV478^2+Measurements!AW478^2)</f>
        <v>-70.6487576630731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9786887354698</v>
      </c>
      <c r="BE478" s="5"/>
      <c r="BF478" s="5" t="n">
        <f aca="false">10*LOG(Measurements!BF478^2+Measurements!BG478^2)</f>
        <v>-67.8806297717059</v>
      </c>
      <c r="BG478" s="5"/>
      <c r="BH478" s="5" t="n">
        <f aca="false">10*LOG(Measurements!BH478^2+Measurements!BI478^2)</f>
        <v>-83.1996480187809</v>
      </c>
      <c r="BI478" s="5"/>
      <c r="BJ478" s="5" t="n">
        <f aca="false">10*LOG(Measurements!BJ478^2+Measurements!BK478^2)</f>
        <v>-68.7040092540795</v>
      </c>
      <c r="BK478" s="5"/>
      <c r="BL478" s="5" t="n">
        <f aca="false">10*LOG(Measurements!BL478^2+Measurements!BM478^2)</f>
        <v>-41.9283613803856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5.1595961401121</v>
      </c>
      <c r="BW478" s="5"/>
      <c r="BX478" s="5" t="n">
        <f aca="false">10*LOG(Measurements!BX478^2+Measurements!BY478^2)</f>
        <v>-37.1614721407806</v>
      </c>
      <c r="BZ478" s="5" t="n">
        <f aca="false">10*LOG(Measurements!BZ478^2+Measurements!CA478^2)</f>
        <v>-31.0578974459513</v>
      </c>
      <c r="CB478" s="5" t="n">
        <f aca="false">10*LOG(Measurements!CB478^2+Measurements!CC478^2)</f>
        <v>-43.8388948126975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19.8095440694157</v>
      </c>
      <c r="CO478" s="5"/>
      <c r="CP478" s="5" t="n">
        <f aca="false">10*LOG(Measurements!CP478^2+Measurements!CQ478^2)</f>
        <v>-38.1445330987889</v>
      </c>
      <c r="CQ478" s="5"/>
      <c r="CR478" s="5" t="n">
        <f aca="false">10*LOG(Measurements!CR478^2+Measurements!CS478^2)</f>
        <v>-50.0754193029303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1.4003766912432</v>
      </c>
      <c r="DG478" s="5"/>
      <c r="DH478" s="5" t="n">
        <f aca="false">10*LOG(Measurements!DH478^2+Measurements!DI478^2)</f>
        <v>-33.068754430523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4.7563130932371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4412704445649</v>
      </c>
      <c r="C479" s="5"/>
      <c r="D479" s="5" t="n">
        <f aca="false">10*LOG(Measurements!D479^2+Measurements!E479^2)</f>
        <v>-34.480522461247</v>
      </c>
      <c r="E479" s="5"/>
      <c r="F479" s="5" t="n">
        <f aca="false">10*LOG(Measurements!F479^2+Measurements!G479^2)</f>
        <v>-34.3554601617904</v>
      </c>
      <c r="G479" s="5"/>
      <c r="H479" s="5" t="n">
        <f aca="false">10*LOG(Measurements!H479^2+Measurements!I479^2)</f>
        <v>-42.0803562073592</v>
      </c>
      <c r="I479" s="5"/>
      <c r="J479" s="5" t="n">
        <f aca="false">10*LOG(Measurements!J479^2+Measurements!K479^2)</f>
        <v>-40.8309469596903</v>
      </c>
      <c r="K479" s="5"/>
      <c r="L479" s="5" t="n">
        <f aca="false">10*LOG(Measurements!L479^2+Measurements!M479^2)</f>
        <v>-73.338970122223</v>
      </c>
      <c r="M479" s="5"/>
      <c r="N479" s="5" t="n">
        <f aca="false">10*LOG(Measurements!N479^2+Measurements!O479^2)</f>
        <v>-71.6981087309818</v>
      </c>
      <c r="O479" s="5"/>
      <c r="P479" s="5" t="n">
        <f aca="false">10*LOG(Measurements!P479^2+Measurements!Q479^2)</f>
        <v>-66.5846066037523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19.4098824708771</v>
      </c>
      <c r="U479" s="5"/>
      <c r="V479" s="5" t="n">
        <f aca="false">10*LOG(Measurements!V479^2+Measurements!W479^2)</f>
        <v>-32.0017302535626</v>
      </c>
      <c r="W479" s="5"/>
      <c r="X479" s="5" t="n">
        <f aca="false">10*LOG(Measurements!X479^2+Measurements!Y479^2)</f>
        <v>-47.4608235164741</v>
      </c>
      <c r="Y479" s="5"/>
      <c r="Z479" s="5" t="n">
        <f aca="false">10*LOG(Measurements!Z479^2+Measurements!AA479^2)</f>
        <v>-70.2477216337185</v>
      </c>
      <c r="AA479" s="5"/>
      <c r="AB479" s="5" t="n">
        <f aca="false">10*LOG(Measurements!AB479^2+Measurements!AC479^2)</f>
        <v>-46.8145846625839</v>
      </c>
      <c r="AC479" s="5"/>
      <c r="AD479" s="5" t="n">
        <f aca="false">10*LOG(Measurements!AD479^2+Measurements!AE479^2)</f>
        <v>-83.5128166707473</v>
      </c>
      <c r="AE479" s="5"/>
      <c r="AF479" s="5" t="n">
        <f aca="false">10*LOG(Measurements!AF479^2+Measurements!AG479^2)</f>
        <v>-81.8692190276485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8.4979718356973</v>
      </c>
      <c r="AM479" s="5"/>
      <c r="AN479" s="5" t="n">
        <f aca="false">10*LOG(Measurements!AN479^2+Measurements!AO479^2)</f>
        <v>-33.0891789478617</v>
      </c>
      <c r="AO479" s="5"/>
      <c r="AP479" s="5" t="n">
        <f aca="false">10*LOG(Measurements!AP479^2+Measurements!AQ479^2)</f>
        <v>-72.5972978288344</v>
      </c>
      <c r="AQ479" s="5"/>
      <c r="AR479" s="5" t="n">
        <f aca="false">10*LOG(Measurements!AR479^2+Measurements!AS479^2)</f>
        <v>-76.3456561171493</v>
      </c>
      <c r="AS479" s="5"/>
      <c r="AT479" s="5" t="n">
        <f aca="false">10*LOG(Measurements!AT479^2+Measurements!AU479^2)</f>
        <v>-39.8112052742523</v>
      </c>
      <c r="AU479" s="5"/>
      <c r="AV479" s="5" t="n">
        <f aca="false">10*LOG(Measurements!AV479^2+Measurements!AW479^2)</f>
        <v>-68.4058365792523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4.7643879794189</v>
      </c>
      <c r="BE479" s="5"/>
      <c r="BF479" s="5" t="n">
        <f aca="false">10*LOG(Measurements!BF479^2+Measurements!BG479^2)</f>
        <v>-67.5299378055771</v>
      </c>
      <c r="BG479" s="5"/>
      <c r="BH479" s="5" t="n">
        <f aca="false">10*LOG(Measurements!BH479^2+Measurements!BI479^2)</f>
        <v>-86.0683994127497</v>
      </c>
      <c r="BI479" s="5"/>
      <c r="BJ479" s="5" t="n">
        <f aca="false">10*LOG(Measurements!BJ479^2+Measurements!BK479^2)</f>
        <v>-65.4958807070796</v>
      </c>
      <c r="BK479" s="5"/>
      <c r="BL479" s="5" t="n">
        <f aca="false">10*LOG(Measurements!BL479^2+Measurements!BM479^2)</f>
        <v>-42.0205303664562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5.9303377294442</v>
      </c>
      <c r="BW479" s="5"/>
      <c r="BX479" s="5" t="n">
        <f aca="false">10*LOG(Measurements!BX479^2+Measurements!BY479^2)</f>
        <v>-37.0005695598509</v>
      </c>
      <c r="BZ479" s="5" t="n">
        <f aca="false">10*LOG(Measurements!BZ479^2+Measurements!CA479^2)</f>
        <v>-31.4057243308881</v>
      </c>
      <c r="CB479" s="5" t="n">
        <f aca="false">10*LOG(Measurements!CB479^2+Measurements!CC479^2)</f>
        <v>-42.6531699208864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19.7402550348088</v>
      </c>
      <c r="CO479" s="5"/>
      <c r="CP479" s="5" t="n">
        <f aca="false">10*LOG(Measurements!CP479^2+Measurements!CQ479^2)</f>
        <v>-37.8272850591907</v>
      </c>
      <c r="CQ479" s="5"/>
      <c r="CR479" s="5" t="n">
        <f aca="false">10*LOG(Measurements!CR479^2+Measurements!CS479^2)</f>
        <v>-49.8542517168552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0.3097183302836</v>
      </c>
      <c r="DG479" s="5"/>
      <c r="DH479" s="5" t="n">
        <f aca="false">10*LOG(Measurements!DH479^2+Measurements!DI479^2)</f>
        <v>-32.9395338270922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5.5493210895389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6.3370139321537</v>
      </c>
      <c r="C480" s="5"/>
      <c r="D480" s="5" t="n">
        <f aca="false">10*LOG(Measurements!D480^2+Measurements!E480^2)</f>
        <v>-34.4165271595697</v>
      </c>
      <c r="E480" s="5"/>
      <c r="F480" s="5" t="n">
        <f aca="false">10*LOG(Measurements!F480^2+Measurements!G480^2)</f>
        <v>-34.7437664223541</v>
      </c>
      <c r="G480" s="5"/>
      <c r="H480" s="5" t="n">
        <f aca="false">10*LOG(Measurements!H480^2+Measurements!I480^2)</f>
        <v>-41.8172980068106</v>
      </c>
      <c r="I480" s="5"/>
      <c r="J480" s="5" t="n">
        <f aca="false">10*LOG(Measurements!J480^2+Measurements!K480^2)</f>
        <v>-40.7893722569667</v>
      </c>
      <c r="K480" s="5"/>
      <c r="L480" s="5" t="n">
        <f aca="false">10*LOG(Measurements!L480^2+Measurements!M480^2)</f>
        <v>-71.7337058316355</v>
      </c>
      <c r="M480" s="5"/>
      <c r="N480" s="5" t="n">
        <f aca="false">10*LOG(Measurements!N480^2+Measurements!O480^2)</f>
        <v>-72.1525648390672</v>
      </c>
      <c r="O480" s="5"/>
      <c r="P480" s="5" t="n">
        <f aca="false">10*LOG(Measurements!P480^2+Measurements!Q480^2)</f>
        <v>-66.3107446340126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0.4290571750011</v>
      </c>
      <c r="U480" s="5"/>
      <c r="V480" s="5" t="n">
        <f aca="false">10*LOG(Measurements!V480^2+Measurements!W480^2)</f>
        <v>-31.8390221114331</v>
      </c>
      <c r="W480" s="5"/>
      <c r="X480" s="5" t="n">
        <f aca="false">10*LOG(Measurements!X480^2+Measurements!Y480^2)</f>
        <v>-47.560925942987</v>
      </c>
      <c r="Y480" s="5"/>
      <c r="Z480" s="5" t="n">
        <f aca="false">10*LOG(Measurements!Z480^2+Measurements!AA480^2)</f>
        <v>-71.1673085510652</v>
      </c>
      <c r="AA480" s="5"/>
      <c r="AB480" s="5" t="n">
        <f aca="false">10*LOG(Measurements!AB480^2+Measurements!AC480^2)</f>
        <v>-46.8800407714966</v>
      </c>
      <c r="AC480" s="5"/>
      <c r="AD480" s="5" t="n">
        <f aca="false">10*LOG(Measurements!AD480^2+Measurements!AE480^2)</f>
        <v>-81.2432139433997</v>
      </c>
      <c r="AE480" s="5"/>
      <c r="AF480" s="5" t="n">
        <f aca="false">10*LOG(Measurements!AF480^2+Measurements!AG480^2)</f>
        <v>-82.4174655679256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8.6166976793053</v>
      </c>
      <c r="AM480" s="5"/>
      <c r="AN480" s="5" t="n">
        <f aca="false">10*LOG(Measurements!AN480^2+Measurements!AO480^2)</f>
        <v>-33.0679845139643</v>
      </c>
      <c r="AO480" s="5"/>
      <c r="AP480" s="5" t="n">
        <f aca="false">10*LOG(Measurements!AP480^2+Measurements!AQ480^2)</f>
        <v>-75.1414127594812</v>
      </c>
      <c r="AQ480" s="5"/>
      <c r="AR480" s="5" t="n">
        <f aca="false">10*LOG(Measurements!AR480^2+Measurements!AS480^2)</f>
        <v>-81.1826111856482</v>
      </c>
      <c r="AS480" s="5"/>
      <c r="AT480" s="5" t="n">
        <f aca="false">10*LOG(Measurements!AT480^2+Measurements!AU480^2)</f>
        <v>-39.9234499410655</v>
      </c>
      <c r="AU480" s="5"/>
      <c r="AV480" s="5" t="n">
        <f aca="false">10*LOG(Measurements!AV480^2+Measurements!AW480^2)</f>
        <v>-69.4056165819704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5.7682249461426</v>
      </c>
      <c r="BE480" s="5"/>
      <c r="BF480" s="5" t="n">
        <f aca="false">10*LOG(Measurements!BF480^2+Measurements!BG480^2)</f>
        <v>-67.253326551562</v>
      </c>
      <c r="BG480" s="5"/>
      <c r="BH480" s="5" t="n">
        <f aca="false">10*LOG(Measurements!BH480^2+Measurements!BI480^2)</f>
        <v>-80.9666721394872</v>
      </c>
      <c r="BI480" s="5"/>
      <c r="BJ480" s="5" t="n">
        <f aca="false">10*LOG(Measurements!BJ480^2+Measurements!BK480^2)</f>
        <v>-67.9639154513354</v>
      </c>
      <c r="BK480" s="5"/>
      <c r="BL480" s="5" t="n">
        <f aca="false">10*LOG(Measurements!BL480^2+Measurements!BM480^2)</f>
        <v>-41.9764029332469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6.9941643620397</v>
      </c>
      <c r="BW480" s="5"/>
      <c r="BX480" s="5" t="n">
        <f aca="false">10*LOG(Measurements!BX480^2+Measurements!BY480^2)</f>
        <v>-36.7261376253295</v>
      </c>
      <c r="BZ480" s="5" t="n">
        <f aca="false">10*LOG(Measurements!BZ480^2+Measurements!CA480^2)</f>
        <v>-31.7462175179868</v>
      </c>
      <c r="CB480" s="5" t="n">
        <f aca="false">10*LOG(Measurements!CB480^2+Measurements!CC480^2)</f>
        <v>-41.9430170427647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0.161042053894</v>
      </c>
      <c r="CO480" s="5"/>
      <c r="CP480" s="5" t="n">
        <f aca="false">10*LOG(Measurements!CP480^2+Measurements!CQ480^2)</f>
        <v>-37.6011434880531</v>
      </c>
      <c r="CQ480" s="5"/>
      <c r="CR480" s="5" t="n">
        <f aca="false">10*LOG(Measurements!CR480^2+Measurements!CS480^2)</f>
        <v>-49.339007132808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9.5355944063217</v>
      </c>
      <c r="DG480" s="5"/>
      <c r="DH480" s="5" t="n">
        <f aca="false">10*LOG(Measurements!DH480^2+Measurements!DI480^2)</f>
        <v>-32.885031143497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6.5668227053075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7.4285521707867</v>
      </c>
      <c r="C481" s="5"/>
      <c r="D481" s="5" t="n">
        <f aca="false">10*LOG(Measurements!D481^2+Measurements!E481^2)</f>
        <v>-34.4228850581287</v>
      </c>
      <c r="E481" s="5"/>
      <c r="F481" s="5" t="n">
        <f aca="false">10*LOG(Measurements!F481^2+Measurements!G481^2)</f>
        <v>-35.1821830293883</v>
      </c>
      <c r="G481" s="5"/>
      <c r="H481" s="5" t="n">
        <f aca="false">10*LOG(Measurements!H481^2+Measurements!I481^2)</f>
        <v>-41.6478245652583</v>
      </c>
      <c r="I481" s="5"/>
      <c r="J481" s="5" t="n">
        <f aca="false">10*LOG(Measurements!J481^2+Measurements!K481^2)</f>
        <v>-40.7962786825423</v>
      </c>
      <c r="K481" s="5"/>
      <c r="L481" s="5" t="n">
        <f aca="false">10*LOG(Measurements!L481^2+Measurements!M481^2)</f>
        <v>-72.6020691824052</v>
      </c>
      <c r="M481" s="5"/>
      <c r="N481" s="5" t="n">
        <f aca="false">10*LOG(Measurements!N481^2+Measurements!O481^2)</f>
        <v>-73.4744482852577</v>
      </c>
      <c r="O481" s="5"/>
      <c r="P481" s="5" t="n">
        <f aca="false">10*LOG(Measurements!P481^2+Measurements!Q481^2)</f>
        <v>-66.9676072591008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1.0393275210019</v>
      </c>
      <c r="U481" s="5"/>
      <c r="V481" s="5" t="n">
        <f aca="false">10*LOG(Measurements!V481^2+Measurements!W481^2)</f>
        <v>-31.8407446794286</v>
      </c>
      <c r="W481" s="5"/>
      <c r="X481" s="5" t="n">
        <f aca="false">10*LOG(Measurements!X481^2+Measurements!Y481^2)</f>
        <v>-47.6311306829533</v>
      </c>
      <c r="Y481" s="5"/>
      <c r="Z481" s="5" t="n">
        <f aca="false">10*LOG(Measurements!Z481^2+Measurements!AA481^2)</f>
        <v>-69.8708986053568</v>
      </c>
      <c r="AA481" s="5"/>
      <c r="AB481" s="5" t="n">
        <f aca="false">10*LOG(Measurements!AB481^2+Measurements!AC481^2)</f>
        <v>-47.0169562626043</v>
      </c>
      <c r="AC481" s="5"/>
      <c r="AD481" s="5" t="n">
        <f aca="false">10*LOG(Measurements!AD481^2+Measurements!AE481^2)</f>
        <v>-85.1614559702434</v>
      </c>
      <c r="AE481" s="5"/>
      <c r="AF481" s="5" t="n">
        <f aca="false">10*LOG(Measurements!AF481^2+Measurements!AG481^2)</f>
        <v>-82.459676528516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0.0409623721975</v>
      </c>
      <c r="AM481" s="5"/>
      <c r="AN481" s="5" t="n">
        <f aca="false">10*LOG(Measurements!AN481^2+Measurements!AO481^2)</f>
        <v>-33.284326294227</v>
      </c>
      <c r="AO481" s="5"/>
      <c r="AP481" s="5" t="n">
        <f aca="false">10*LOG(Measurements!AP481^2+Measurements!AQ481^2)</f>
        <v>-74.5567725722878</v>
      </c>
      <c r="AQ481" s="5"/>
      <c r="AR481" s="5" t="n">
        <f aca="false">10*LOG(Measurements!AR481^2+Measurements!AS481^2)</f>
        <v>-77.1089736996043</v>
      </c>
      <c r="AS481" s="5"/>
      <c r="AT481" s="5" t="n">
        <f aca="false">10*LOG(Measurements!AT481^2+Measurements!AU481^2)</f>
        <v>-39.8898747738591</v>
      </c>
      <c r="AU481" s="5"/>
      <c r="AV481" s="5" t="n">
        <f aca="false">10*LOG(Measurements!AV481^2+Measurements!AW481^2)</f>
        <v>-68.4241194748765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5826413634315</v>
      </c>
      <c r="BE481" s="5"/>
      <c r="BF481" s="5" t="n">
        <f aca="false">10*LOG(Measurements!BF481^2+Measurements!BG481^2)</f>
        <v>-67.4261878737756</v>
      </c>
      <c r="BG481" s="5"/>
      <c r="BH481" s="5" t="n">
        <f aca="false">10*LOG(Measurements!BH481^2+Measurements!BI481^2)</f>
        <v>-82.6414067554559</v>
      </c>
      <c r="BI481" s="5"/>
      <c r="BJ481" s="5" t="n">
        <f aca="false">10*LOG(Measurements!BJ481^2+Measurements!BK481^2)</f>
        <v>-65.7391020232896</v>
      </c>
      <c r="BK481" s="5"/>
      <c r="BL481" s="5" t="n">
        <f aca="false">10*LOG(Measurements!BL481^2+Measurements!BM481^2)</f>
        <v>-42.0519106263967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8.2538121285862</v>
      </c>
      <c r="BW481" s="5"/>
      <c r="BX481" s="5" t="n">
        <f aca="false">10*LOG(Measurements!BX481^2+Measurements!BY481^2)</f>
        <v>-36.321087446863</v>
      </c>
      <c r="BZ481" s="5" t="n">
        <f aca="false">10*LOG(Measurements!BZ481^2+Measurements!CA481^2)</f>
        <v>-32.0432867604336</v>
      </c>
      <c r="CB481" s="5" t="n">
        <f aca="false">10*LOG(Measurements!CB481^2+Measurements!CC481^2)</f>
        <v>-41.8104405638435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1.2443657921744</v>
      </c>
      <c r="CO481" s="5"/>
      <c r="CP481" s="5" t="n">
        <f aca="false">10*LOG(Measurements!CP481^2+Measurements!CQ481^2)</f>
        <v>-37.2702186969358</v>
      </c>
      <c r="CQ481" s="5"/>
      <c r="CR481" s="5" t="n">
        <f aca="false">10*LOG(Measurements!CR481^2+Measurements!CS481^2)</f>
        <v>-48.4652227105107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9.2363875137517</v>
      </c>
      <c r="DG481" s="5"/>
      <c r="DH481" s="5" t="n">
        <f aca="false">10*LOG(Measurements!DH481^2+Measurements!DI481^2)</f>
        <v>-32.7610150485158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7.8800658826216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8.7971129610093</v>
      </c>
      <c r="C482" s="5"/>
      <c r="D482" s="5" t="n">
        <f aca="false">10*LOG(Measurements!D482^2+Measurements!E482^2)</f>
        <v>-34.3665537778603</v>
      </c>
      <c r="E482" s="5"/>
      <c r="F482" s="5" t="n">
        <f aca="false">10*LOG(Measurements!F482^2+Measurements!G482^2)</f>
        <v>-35.7932097736433</v>
      </c>
      <c r="G482" s="5"/>
      <c r="H482" s="5" t="n">
        <f aca="false">10*LOG(Measurements!H482^2+Measurements!I482^2)</f>
        <v>-41.3922907654956</v>
      </c>
      <c r="I482" s="5"/>
      <c r="J482" s="5" t="n">
        <f aca="false">10*LOG(Measurements!J482^2+Measurements!K482^2)</f>
        <v>-40.7728309101333</v>
      </c>
      <c r="K482" s="5"/>
      <c r="L482" s="5" t="n">
        <f aca="false">10*LOG(Measurements!L482^2+Measurements!M482^2)</f>
        <v>-70.9189160559261</v>
      </c>
      <c r="M482" s="5"/>
      <c r="N482" s="5" t="n">
        <f aca="false">10*LOG(Measurements!N482^2+Measurements!O482^2)</f>
        <v>-74.1670253959909</v>
      </c>
      <c r="O482" s="5"/>
      <c r="P482" s="5" t="n">
        <f aca="false">10*LOG(Measurements!P482^2+Measurements!Q482^2)</f>
        <v>-66.4339444910541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3.4974801127706</v>
      </c>
      <c r="U482" s="5"/>
      <c r="V482" s="5" t="n">
        <f aca="false">10*LOG(Measurements!V482^2+Measurements!W482^2)</f>
        <v>-31.8476219640347</v>
      </c>
      <c r="W482" s="5"/>
      <c r="X482" s="5" t="n">
        <f aca="false">10*LOG(Measurements!X482^2+Measurements!Y482^2)</f>
        <v>-47.7189135525383</v>
      </c>
      <c r="Y482" s="5"/>
      <c r="Z482" s="5" t="n">
        <f aca="false">10*LOG(Measurements!Z482^2+Measurements!AA482^2)</f>
        <v>-70.6791641007484</v>
      </c>
      <c r="AA482" s="5"/>
      <c r="AB482" s="5" t="n">
        <f aca="false">10*LOG(Measurements!AB482^2+Measurements!AC482^2)</f>
        <v>-47.0119123875778</v>
      </c>
      <c r="AC482" s="5"/>
      <c r="AD482" s="5" t="n">
        <f aca="false">10*LOG(Measurements!AD482^2+Measurements!AE482^2)</f>
        <v>-81.749956816175</v>
      </c>
      <c r="AE482" s="5"/>
      <c r="AF482" s="5" t="n">
        <f aca="false">10*LOG(Measurements!AF482^2+Measurements!AG482^2)</f>
        <v>-81.9619147299906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2.8088993467638</v>
      </c>
      <c r="AM482" s="5"/>
      <c r="AN482" s="5" t="n">
        <f aca="false">10*LOG(Measurements!AN482^2+Measurements!AO482^2)</f>
        <v>-33.4602562137199</v>
      </c>
      <c r="AO482" s="5"/>
      <c r="AP482" s="5" t="n">
        <f aca="false">10*LOG(Measurements!AP482^2+Measurements!AQ482^2)</f>
        <v>-75.8913951530809</v>
      </c>
      <c r="AQ482" s="5"/>
      <c r="AR482" s="5" t="n">
        <f aca="false">10*LOG(Measurements!AR482^2+Measurements!AS482^2)</f>
        <v>-82.7988360115817</v>
      </c>
      <c r="AS482" s="5"/>
      <c r="AT482" s="5" t="n">
        <f aca="false">10*LOG(Measurements!AT482^2+Measurements!AU482^2)</f>
        <v>-40.0128940470467</v>
      </c>
      <c r="AU482" s="5"/>
      <c r="AV482" s="5" t="n">
        <f aca="false">10*LOG(Measurements!AV482^2+Measurements!AW482^2)</f>
        <v>-70.0350083208311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5848123940202</v>
      </c>
      <c r="BE482" s="5"/>
      <c r="BF482" s="5" t="n">
        <f aca="false">10*LOG(Measurements!BF482^2+Measurements!BG482^2)</f>
        <v>-67.4839215670237</v>
      </c>
      <c r="BG482" s="5"/>
      <c r="BH482" s="5" t="n">
        <f aca="false">10*LOG(Measurements!BH482^2+Measurements!BI482^2)</f>
        <v>-83.2033373224098</v>
      </c>
      <c r="BI482" s="5"/>
      <c r="BJ482" s="5" t="n">
        <f aca="false">10*LOG(Measurements!BJ482^2+Measurements!BK482^2)</f>
        <v>-67.3118784008573</v>
      </c>
      <c r="BK482" s="5"/>
      <c r="BL482" s="5" t="n">
        <f aca="false">10*LOG(Measurements!BL482^2+Measurements!BM482^2)</f>
        <v>-41.996097521558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9.5213877104531</v>
      </c>
      <c r="BW482" s="5"/>
      <c r="BX482" s="5" t="n">
        <f aca="false">10*LOG(Measurements!BX482^2+Measurements!BY482^2)</f>
        <v>-36.0141710097241</v>
      </c>
      <c r="BZ482" s="5" t="n">
        <f aca="false">10*LOG(Measurements!BZ482^2+Measurements!CA482^2)</f>
        <v>-32.2926646296393</v>
      </c>
      <c r="CB482" s="5" t="n">
        <f aca="false">10*LOG(Measurements!CB482^2+Measurements!CC482^2)</f>
        <v>-42.0851921614579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1.6990301839115</v>
      </c>
      <c r="CO482" s="5"/>
      <c r="CP482" s="5" t="n">
        <f aca="false">10*LOG(Measurements!CP482^2+Measurements!CQ482^2)</f>
        <v>-36.8579694874198</v>
      </c>
      <c r="CQ482" s="5"/>
      <c r="CR482" s="5" t="n">
        <f aca="false">10*LOG(Measurements!CR482^2+Measurements!CS482^2)</f>
        <v>-47.7575478478046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8.8774505043795</v>
      </c>
      <c r="DG482" s="5"/>
      <c r="DH482" s="5" t="n">
        <f aca="false">10*LOG(Measurements!DH482^2+Measurements!DI482^2)</f>
        <v>-32.7223468394343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18.4358579398723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0.6261180173955</v>
      </c>
      <c r="C483" s="5"/>
      <c r="D483" s="5" t="n">
        <f aca="false">10*LOG(Measurements!D483^2+Measurements!E483^2)</f>
        <v>-34.1760856072272</v>
      </c>
      <c r="E483" s="5"/>
      <c r="F483" s="5" t="n">
        <f aca="false">10*LOG(Measurements!F483^2+Measurements!G483^2)</f>
        <v>-36.6244941621192</v>
      </c>
      <c r="G483" s="5"/>
      <c r="H483" s="5" t="n">
        <f aca="false">10*LOG(Measurements!H483^2+Measurements!I483^2)</f>
        <v>-41.35134584854</v>
      </c>
      <c r="I483" s="5"/>
      <c r="J483" s="5" t="n">
        <f aca="false">10*LOG(Measurements!J483^2+Measurements!K483^2)</f>
        <v>-40.8250512437123</v>
      </c>
      <c r="K483" s="5"/>
      <c r="L483" s="5" t="n">
        <f aca="false">10*LOG(Measurements!L483^2+Measurements!M483^2)</f>
        <v>-71.4634763694806</v>
      </c>
      <c r="M483" s="5"/>
      <c r="N483" s="5" t="n">
        <f aca="false">10*LOG(Measurements!N483^2+Measurements!O483^2)</f>
        <v>-73.5479139853365</v>
      </c>
      <c r="O483" s="5"/>
      <c r="P483" s="5" t="n">
        <f aca="false">10*LOG(Measurements!P483^2+Measurements!Q483^2)</f>
        <v>-67.5293329207878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6.8049971429107</v>
      </c>
      <c r="U483" s="5"/>
      <c r="V483" s="5" t="n">
        <f aca="false">10*LOG(Measurements!V483^2+Measurements!W483^2)</f>
        <v>-31.8104559767077</v>
      </c>
      <c r="W483" s="5"/>
      <c r="X483" s="5" t="n">
        <f aca="false">10*LOG(Measurements!X483^2+Measurements!Y483^2)</f>
        <v>-47.5924965131481</v>
      </c>
      <c r="Y483" s="5"/>
      <c r="Z483" s="5" t="n">
        <f aca="false">10*LOG(Measurements!Z483^2+Measurements!AA483^2)</f>
        <v>-69.303306752269</v>
      </c>
      <c r="AA483" s="5"/>
      <c r="AB483" s="5" t="n">
        <f aca="false">10*LOG(Measurements!AB483^2+Measurements!AC483^2)</f>
        <v>-47.1284439212948</v>
      </c>
      <c r="AC483" s="5"/>
      <c r="AD483" s="5" t="n">
        <f aca="false">10*LOG(Measurements!AD483^2+Measurements!AE483^2)</f>
        <v>-97.5032692769267</v>
      </c>
      <c r="AE483" s="5"/>
      <c r="AF483" s="5" t="n">
        <f aca="false">10*LOG(Measurements!AF483^2+Measurements!AG483^2)</f>
        <v>-82.6643929809971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7.7082783589786</v>
      </c>
      <c r="AM483" s="5"/>
      <c r="AN483" s="5" t="n">
        <f aca="false">10*LOG(Measurements!AN483^2+Measurements!AO483^2)</f>
        <v>-33.5534077488972</v>
      </c>
      <c r="AO483" s="5"/>
      <c r="AP483" s="5" t="n">
        <f aca="false">10*LOG(Measurements!AP483^2+Measurements!AQ483^2)</f>
        <v>-74.7735596227735</v>
      </c>
      <c r="AQ483" s="5"/>
      <c r="AR483" s="5" t="n">
        <f aca="false">10*LOG(Measurements!AR483^2+Measurements!AS483^2)</f>
        <v>-78.9212701000975</v>
      </c>
      <c r="AS483" s="5"/>
      <c r="AT483" s="5" t="n">
        <f aca="false">10*LOG(Measurements!AT483^2+Measurements!AU483^2)</f>
        <v>-39.9452327033598</v>
      </c>
      <c r="AU483" s="5"/>
      <c r="AV483" s="5" t="n">
        <f aca="false">10*LOG(Measurements!AV483^2+Measurements!AW483^2)</f>
        <v>-69.3390729871172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6049385191947</v>
      </c>
      <c r="BE483" s="5"/>
      <c r="BF483" s="5" t="n">
        <f aca="false">10*LOG(Measurements!BF483^2+Measurements!BG483^2)</f>
        <v>-68.6251401966247</v>
      </c>
      <c r="BG483" s="5"/>
      <c r="BH483" s="5" t="n">
        <f aca="false">10*LOG(Measurements!BH483^2+Measurements!BI483^2)</f>
        <v>-79.5774770839925</v>
      </c>
      <c r="BI483" s="5"/>
      <c r="BJ483" s="5" t="n">
        <f aca="false">10*LOG(Measurements!BJ483^2+Measurements!BK483^2)</f>
        <v>-66.7906983385213</v>
      </c>
      <c r="BK483" s="5"/>
      <c r="BL483" s="5" t="n">
        <f aca="false">10*LOG(Measurements!BL483^2+Measurements!BM483^2)</f>
        <v>-42.1164791380718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0.8562947931151</v>
      </c>
      <c r="BW483" s="5"/>
      <c r="BX483" s="5" t="n">
        <f aca="false">10*LOG(Measurements!BX483^2+Measurements!BY483^2)</f>
        <v>-35.7446685242876</v>
      </c>
      <c r="BZ483" s="5" t="n">
        <f aca="false">10*LOG(Measurements!BZ483^2+Measurements!CA483^2)</f>
        <v>-32.5660519543196</v>
      </c>
      <c r="CB483" s="5" t="n">
        <f aca="false">10*LOG(Measurements!CB483^2+Measurements!CC483^2)</f>
        <v>-42.2938831346671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1.230623920158</v>
      </c>
      <c r="CO483" s="5"/>
      <c r="CP483" s="5" t="n">
        <f aca="false">10*LOG(Measurements!CP483^2+Measurements!CQ483^2)</f>
        <v>-36.5424117649744</v>
      </c>
      <c r="CQ483" s="5"/>
      <c r="CR483" s="5" t="n">
        <f aca="false">10*LOG(Measurements!CR483^2+Measurements!CS483^2)</f>
        <v>-47.4492313438192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9.0707074946682</v>
      </c>
      <c r="DG483" s="5"/>
      <c r="DH483" s="5" t="n">
        <f aca="false">10*LOG(Measurements!DH483^2+Measurements!DI483^2)</f>
        <v>-32.727185320418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18.8992318643072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2.7419173236629</v>
      </c>
      <c r="C484" s="5"/>
      <c r="D484" s="5" t="n">
        <f aca="false">10*LOG(Measurements!D484^2+Measurements!E484^2)</f>
        <v>-33.9416811042393</v>
      </c>
      <c r="E484" s="5"/>
      <c r="F484" s="5" t="n">
        <f aca="false">10*LOG(Measurements!F484^2+Measurements!G484^2)</f>
        <v>-37.4729823377791</v>
      </c>
      <c r="G484" s="5"/>
      <c r="H484" s="5" t="n">
        <f aca="false">10*LOG(Measurements!H484^2+Measurements!I484^2)</f>
        <v>-41.6813708816742</v>
      </c>
      <c r="I484" s="5"/>
      <c r="J484" s="5" t="n">
        <f aca="false">10*LOG(Measurements!J484^2+Measurements!K484^2)</f>
        <v>-40.823674538605</v>
      </c>
      <c r="K484" s="5"/>
      <c r="L484" s="5" t="n">
        <f aca="false">10*LOG(Measurements!L484^2+Measurements!M484^2)</f>
        <v>-70.3815777374969</v>
      </c>
      <c r="M484" s="5"/>
      <c r="N484" s="5" t="n">
        <f aca="false">10*LOG(Measurements!N484^2+Measurements!O484^2)</f>
        <v>-77.3445483846649</v>
      </c>
      <c r="O484" s="5"/>
      <c r="P484" s="5" t="n">
        <f aca="false">10*LOG(Measurements!P484^2+Measurements!Q484^2)</f>
        <v>-67.2320070674838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5.7439763280166</v>
      </c>
      <c r="U484" s="5"/>
      <c r="V484" s="5" t="n">
        <f aca="false">10*LOG(Measurements!V484^2+Measurements!W484^2)</f>
        <v>-31.8014740105564</v>
      </c>
      <c r="W484" s="5"/>
      <c r="X484" s="5" t="n">
        <f aca="false">10*LOG(Measurements!X484^2+Measurements!Y484^2)</f>
        <v>-47.3164685411575</v>
      </c>
      <c r="Y484" s="5"/>
      <c r="Z484" s="5" t="n">
        <f aca="false">10*LOG(Measurements!Z484^2+Measurements!AA484^2)</f>
        <v>-70.0552624242312</v>
      </c>
      <c r="AA484" s="5"/>
      <c r="AB484" s="5" t="n">
        <f aca="false">10*LOG(Measurements!AB484^2+Measurements!AC484^2)</f>
        <v>-47.146866432084</v>
      </c>
      <c r="AC484" s="5"/>
      <c r="AD484" s="5" t="n">
        <f aca="false">10*LOG(Measurements!AD484^2+Measurements!AE484^2)</f>
        <v>-84.1809983944117</v>
      </c>
      <c r="AE484" s="5"/>
      <c r="AF484" s="5" t="n">
        <f aca="false">10*LOG(Measurements!AF484^2+Measurements!AG484^2)</f>
        <v>-80.982404390874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31.5118011765506</v>
      </c>
      <c r="AM484" s="5"/>
      <c r="AN484" s="5" t="n">
        <f aca="false">10*LOG(Measurements!AN484^2+Measurements!AO484^2)</f>
        <v>-33.4355239759652</v>
      </c>
      <c r="AO484" s="5"/>
      <c r="AP484" s="5" t="n">
        <f aca="false">10*LOG(Measurements!AP484^2+Measurements!AQ484^2)</f>
        <v>-78.0767557565805</v>
      </c>
      <c r="AQ484" s="5"/>
      <c r="AR484" s="5" t="n">
        <f aca="false">10*LOG(Measurements!AR484^2+Measurements!AS484^2)</f>
        <v>-80.3410733713996</v>
      </c>
      <c r="AS484" s="5"/>
      <c r="AT484" s="5" t="n">
        <f aca="false">10*LOG(Measurements!AT484^2+Measurements!AU484^2)</f>
        <v>-40.0320260986776</v>
      </c>
      <c r="AU484" s="5"/>
      <c r="AV484" s="5" t="n">
        <f aca="false">10*LOG(Measurements!AV484^2+Measurements!AW484^2)</f>
        <v>-69.8772750844546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19.3539430590812</v>
      </c>
      <c r="BE484" s="5"/>
      <c r="BF484" s="5" t="n">
        <f aca="false">10*LOG(Measurements!BF484^2+Measurements!BG484^2)</f>
        <v>-68.0826917494941</v>
      </c>
      <c r="BG484" s="5"/>
      <c r="BH484" s="5" t="n">
        <f aca="false">10*LOG(Measurements!BH484^2+Measurements!BI484^2)</f>
        <v>-86.627360052459</v>
      </c>
      <c r="BI484" s="5"/>
      <c r="BJ484" s="5" t="n">
        <f aca="false">10*LOG(Measurements!BJ484^2+Measurements!BK484^2)</f>
        <v>-66.4781116790016</v>
      </c>
      <c r="BK484" s="5"/>
      <c r="BL484" s="5" t="n">
        <f aca="false">10*LOG(Measurements!BL484^2+Measurements!BM484^2)</f>
        <v>-42.1179351691476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2.5196226826701</v>
      </c>
      <c r="BW484" s="5"/>
      <c r="BX484" s="5" t="n">
        <f aca="false">10*LOG(Measurements!BX484^2+Measurements!BY484^2)</f>
        <v>-35.4761550080552</v>
      </c>
      <c r="BZ484" s="5" t="n">
        <f aca="false">10*LOG(Measurements!BZ484^2+Measurements!CA484^2)</f>
        <v>-32.9197891714608</v>
      </c>
      <c r="CB484" s="5" t="n">
        <f aca="false">10*LOG(Measurements!CB484^2+Measurements!CC484^2)</f>
        <v>-42.3717968805015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0.1509756002922</v>
      </c>
      <c r="CO484" s="5"/>
      <c r="CP484" s="5" t="n">
        <f aca="false">10*LOG(Measurements!CP484^2+Measurements!CQ484^2)</f>
        <v>-36.2401257300931</v>
      </c>
      <c r="CQ484" s="5"/>
      <c r="CR484" s="5" t="n">
        <f aca="false">10*LOG(Measurements!CR484^2+Measurements!CS484^2)</f>
        <v>-47.1158055965926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9.1303938094406</v>
      </c>
      <c r="DG484" s="5"/>
      <c r="DH484" s="5" t="n">
        <f aca="false">10*LOG(Measurements!DH484^2+Measurements!DI484^2)</f>
        <v>-32.7681933650128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19.8133940293394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6.6527596516358</v>
      </c>
      <c r="C485" s="5"/>
      <c r="D485" s="5" t="n">
        <f aca="false">10*LOG(Measurements!D485^2+Measurements!E485^2)</f>
        <v>-33.7222877412266</v>
      </c>
      <c r="E485" s="5"/>
      <c r="F485" s="5" t="n">
        <f aca="false">10*LOG(Measurements!F485^2+Measurements!G485^2)</f>
        <v>-38.3846962114396</v>
      </c>
      <c r="G485" s="5"/>
      <c r="H485" s="5" t="n">
        <f aca="false">10*LOG(Measurements!H485^2+Measurements!I485^2)</f>
        <v>-41.4651575011955</v>
      </c>
      <c r="I485" s="5"/>
      <c r="J485" s="5" t="n">
        <f aca="false">10*LOG(Measurements!J485^2+Measurements!K485^2)</f>
        <v>-40.8704883280064</v>
      </c>
      <c r="K485" s="5"/>
      <c r="L485" s="5" t="n">
        <f aca="false">10*LOG(Measurements!L485^2+Measurements!M485^2)</f>
        <v>-70.5342992374493</v>
      </c>
      <c r="M485" s="5"/>
      <c r="N485" s="5" t="n">
        <f aca="false">10*LOG(Measurements!N485^2+Measurements!O485^2)</f>
        <v>-74.1330362405965</v>
      </c>
      <c r="O485" s="5"/>
      <c r="P485" s="5" t="n">
        <f aca="false">10*LOG(Measurements!P485^2+Measurements!Q485^2)</f>
        <v>-68.0101639509551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1.7672355027805</v>
      </c>
      <c r="U485" s="5"/>
      <c r="V485" s="5" t="n">
        <f aca="false">10*LOG(Measurements!V485^2+Measurements!W485^2)</f>
        <v>-31.7434448116529</v>
      </c>
      <c r="W485" s="5"/>
      <c r="X485" s="5" t="n">
        <f aca="false">10*LOG(Measurements!X485^2+Measurements!Y485^2)</f>
        <v>-47.3181568190894</v>
      </c>
      <c r="Y485" s="5"/>
      <c r="Z485" s="5" t="n">
        <f aca="false">10*LOG(Measurements!Z485^2+Measurements!AA485^2)</f>
        <v>-68.8328057966283</v>
      </c>
      <c r="AA485" s="5"/>
      <c r="AB485" s="5" t="n">
        <f aca="false">10*LOG(Measurements!AB485^2+Measurements!AC485^2)</f>
        <v>-47.3447754408775</v>
      </c>
      <c r="AC485" s="5"/>
      <c r="AD485" s="5" t="n">
        <f aca="false">10*LOG(Measurements!AD485^2+Measurements!AE485^2)</f>
        <v>-86.7634264748518</v>
      </c>
      <c r="AE485" s="5"/>
      <c r="AF485" s="5" t="n">
        <f aca="false">10*LOG(Measurements!AF485^2+Measurements!AG485^2)</f>
        <v>-81.4737546635159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34.3133128984255</v>
      </c>
      <c r="AM485" s="5"/>
      <c r="AN485" s="5" t="n">
        <f aca="false">10*LOG(Measurements!AN485^2+Measurements!AO485^2)</f>
        <v>-33.2277381864512</v>
      </c>
      <c r="AO485" s="5"/>
      <c r="AP485" s="5" t="n">
        <f aca="false">10*LOG(Measurements!AP485^2+Measurements!AQ485^2)</f>
        <v>-73.9664661055184</v>
      </c>
      <c r="AQ485" s="5"/>
      <c r="AR485" s="5" t="n">
        <f aca="false">10*LOG(Measurements!AR485^2+Measurements!AS485^2)</f>
        <v>-80.6657984815266</v>
      </c>
      <c r="AS485" s="5"/>
      <c r="AT485" s="5" t="n">
        <f aca="false">10*LOG(Measurements!AT485^2+Measurements!AU485^2)</f>
        <v>-40.0215650044465</v>
      </c>
      <c r="AU485" s="5"/>
      <c r="AV485" s="5" t="n">
        <f aca="false">10*LOG(Measurements!AV485^2+Measurements!AW485^2)</f>
        <v>-70.224124933625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0.9724489256583</v>
      </c>
      <c r="BE485" s="5"/>
      <c r="BF485" s="5" t="n">
        <f aca="false">10*LOG(Measurements!BF485^2+Measurements!BG485^2)</f>
        <v>-68.517349242297</v>
      </c>
      <c r="BG485" s="5"/>
      <c r="BH485" s="5" t="n">
        <f aca="false">10*LOG(Measurements!BH485^2+Measurements!BI485^2)</f>
        <v>-77.699320484209</v>
      </c>
      <c r="BI485" s="5"/>
      <c r="BJ485" s="5" t="n">
        <f aca="false">10*LOG(Measurements!BJ485^2+Measurements!BK485^2)</f>
        <v>-68.8482654806652</v>
      </c>
      <c r="BK485" s="5"/>
      <c r="BL485" s="5" t="n">
        <f aca="false">10*LOG(Measurements!BL485^2+Measurements!BM485^2)</f>
        <v>-42.2706813167362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4.0330235990188</v>
      </c>
      <c r="BW485" s="5"/>
      <c r="BX485" s="5" t="n">
        <f aca="false">10*LOG(Measurements!BX485^2+Measurements!BY485^2)</f>
        <v>-35.2574754064314</v>
      </c>
      <c r="BZ485" s="5" t="n">
        <f aca="false">10*LOG(Measurements!BZ485^2+Measurements!CA485^2)</f>
        <v>-33.2202539904297</v>
      </c>
      <c r="CB485" s="5" t="n">
        <f aca="false">10*LOG(Measurements!CB485^2+Measurements!CC485^2)</f>
        <v>-42.6944106942507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9.532332078481</v>
      </c>
      <c r="CO485" s="5"/>
      <c r="CP485" s="5" t="n">
        <f aca="false">10*LOG(Measurements!CP485^2+Measurements!CQ485^2)</f>
        <v>-36.0282480707979</v>
      </c>
      <c r="CQ485" s="5"/>
      <c r="CR485" s="5" t="n">
        <f aca="false">10*LOG(Measurements!CR485^2+Measurements!CS485^2)</f>
        <v>-46.6658647885389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0.0772837312919</v>
      </c>
      <c r="DG485" s="5"/>
      <c r="DH485" s="5" t="n">
        <f aca="false">10*LOG(Measurements!DH485^2+Measurements!DI485^2)</f>
        <v>-32.6760366488016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1.8501405773248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32.4830088688829</v>
      </c>
      <c r="C486" s="5"/>
      <c r="D486" s="5" t="n">
        <f aca="false">10*LOG(Measurements!D486^2+Measurements!E486^2)</f>
        <v>-33.5358262475572</v>
      </c>
      <c r="E486" s="5"/>
      <c r="F486" s="5" t="n">
        <f aca="false">10*LOG(Measurements!F486^2+Measurements!G486^2)</f>
        <v>-39.2650783435426</v>
      </c>
      <c r="G486" s="5"/>
      <c r="H486" s="5" t="n">
        <f aca="false">10*LOG(Measurements!H486^2+Measurements!I486^2)</f>
        <v>-40.8785238025625</v>
      </c>
      <c r="I486" s="5"/>
      <c r="J486" s="5" t="n">
        <f aca="false">10*LOG(Measurements!J486^2+Measurements!K486^2)</f>
        <v>-40.8672551672753</v>
      </c>
      <c r="K486" s="5"/>
      <c r="L486" s="5" t="n">
        <f aca="false">10*LOG(Measurements!L486^2+Measurements!M486^2)</f>
        <v>-69.9121529501574</v>
      </c>
      <c r="M486" s="5"/>
      <c r="N486" s="5" t="n">
        <f aca="false">10*LOG(Measurements!N486^2+Measurements!O486^2)</f>
        <v>-78.7449625178514</v>
      </c>
      <c r="O486" s="5"/>
      <c r="P486" s="5" t="n">
        <f aca="false">10*LOG(Measurements!P486^2+Measurements!Q486^2)</f>
        <v>-67.9631057818149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8557155497224</v>
      </c>
      <c r="U486" s="5"/>
      <c r="V486" s="5" t="n">
        <f aca="false">10*LOG(Measurements!V486^2+Measurements!W486^2)</f>
        <v>-31.6590671310693</v>
      </c>
      <c r="W486" s="5"/>
      <c r="X486" s="5" t="n">
        <f aca="false">10*LOG(Measurements!X486^2+Measurements!Y486^2)</f>
        <v>-47.3359956889891</v>
      </c>
      <c r="Y486" s="5"/>
      <c r="Z486" s="5" t="n">
        <f aca="false">10*LOG(Measurements!Z486^2+Measurements!AA486^2)</f>
        <v>-69.6487791587431</v>
      </c>
      <c r="AA486" s="5"/>
      <c r="AB486" s="5" t="n">
        <f aca="false">10*LOG(Measurements!AB486^2+Measurements!AC486^2)</f>
        <v>-47.3489070853493</v>
      </c>
      <c r="AC486" s="5"/>
      <c r="AD486" s="5" t="n">
        <f aca="false">10*LOG(Measurements!AD486^2+Measurements!AE486^2)</f>
        <v>-77.8809196006678</v>
      </c>
      <c r="AE486" s="5"/>
      <c r="AF486" s="5" t="n">
        <f aca="false">10*LOG(Measurements!AF486^2+Measurements!AG486^2)</f>
        <v>-79.6535676964005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33.8367624208087</v>
      </c>
      <c r="AM486" s="5"/>
      <c r="AN486" s="5" t="n">
        <f aca="false">10*LOG(Measurements!AN486^2+Measurements!AO486^2)</f>
        <v>-33.0588568504388</v>
      </c>
      <c r="AO486" s="5"/>
      <c r="AP486" s="5" t="n">
        <f aca="false">10*LOG(Measurements!AP486^2+Measurements!AQ486^2)</f>
        <v>-77.5642136373006</v>
      </c>
      <c r="AQ486" s="5"/>
      <c r="AR486" s="5" t="n">
        <f aca="false">10*LOG(Measurements!AR486^2+Measurements!AS486^2)</f>
        <v>-78.5614176632226</v>
      </c>
      <c r="AS486" s="5"/>
      <c r="AT486" s="5" t="n">
        <f aca="false">10*LOG(Measurements!AT486^2+Measurements!AU486^2)</f>
        <v>-40.0648183336662</v>
      </c>
      <c r="AU486" s="5"/>
      <c r="AV486" s="5" t="n">
        <f aca="false">10*LOG(Measurements!AV486^2+Measurements!AW486^2)</f>
        <v>-69.318093983357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4099398175829</v>
      </c>
      <c r="BE486" s="5"/>
      <c r="BF486" s="5" t="n">
        <f aca="false">10*LOG(Measurements!BF486^2+Measurements!BG486^2)</f>
        <v>-68.4340277769737</v>
      </c>
      <c r="BG486" s="5"/>
      <c r="BH486" s="5" t="n">
        <f aca="false">10*LOG(Measurements!BH486^2+Measurements!BI486^2)</f>
        <v>-97.1726559070353</v>
      </c>
      <c r="BI486" s="5"/>
      <c r="BJ486" s="5" t="n">
        <f aca="false">10*LOG(Measurements!BJ486^2+Measurements!BK486^2)</f>
        <v>-65.263183963104</v>
      </c>
      <c r="BK486" s="5"/>
      <c r="BL486" s="5" t="n">
        <f aca="false">10*LOG(Measurements!BL486^2+Measurements!BM486^2)</f>
        <v>-42.2198472564175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6.9577442167451</v>
      </c>
      <c r="BW486" s="5"/>
      <c r="BX486" s="5" t="n">
        <f aca="false">10*LOG(Measurements!BX486^2+Measurements!BY486^2)</f>
        <v>-35.1284817315831</v>
      </c>
      <c r="BZ486" s="5" t="n">
        <f aca="false">10*LOG(Measurements!BZ486^2+Measurements!CA486^2)</f>
        <v>-33.6743996718189</v>
      </c>
      <c r="CB486" s="5" t="n">
        <f aca="false">10*LOG(Measurements!CB486^2+Measurements!CC486^2)</f>
        <v>-42.9724829646241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9.7348145443395</v>
      </c>
      <c r="CO486" s="5"/>
      <c r="CP486" s="5" t="n">
        <f aca="false">10*LOG(Measurements!CP486^2+Measurements!CQ486^2)</f>
        <v>-35.9361190828482</v>
      </c>
      <c r="CQ486" s="5"/>
      <c r="CR486" s="5" t="n">
        <f aca="false">10*LOG(Measurements!CR486^2+Measurements!CS486^2)</f>
        <v>-46.1081206683484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0.8039639953422</v>
      </c>
      <c r="DG486" s="5"/>
      <c r="DH486" s="5" t="n">
        <f aca="false">10*LOG(Measurements!DH486^2+Measurements!DI486^2)</f>
        <v>-32.4383437645404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5.4550694056418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9.2899805952705</v>
      </c>
      <c r="C487" s="5"/>
      <c r="D487" s="5" t="n">
        <f aca="false">10*LOG(Measurements!D487^2+Measurements!E487^2)</f>
        <v>-33.4929993431419</v>
      </c>
      <c r="E487" s="5"/>
      <c r="F487" s="5" t="n">
        <f aca="false">10*LOG(Measurements!F487^2+Measurements!G487^2)</f>
        <v>-40.0516348324141</v>
      </c>
      <c r="G487" s="5"/>
      <c r="H487" s="5" t="n">
        <f aca="false">10*LOG(Measurements!H487^2+Measurements!I487^2)</f>
        <v>-40.4092355506478</v>
      </c>
      <c r="I487" s="5"/>
      <c r="J487" s="5" t="n">
        <f aca="false">10*LOG(Measurements!J487^2+Measurements!K487^2)</f>
        <v>-40.9325886647363</v>
      </c>
      <c r="K487" s="5"/>
      <c r="L487" s="5" t="n">
        <f aca="false">10*LOG(Measurements!L487^2+Measurements!M487^2)</f>
        <v>-69.7622958750306</v>
      </c>
      <c r="M487" s="5"/>
      <c r="N487" s="5" t="n">
        <f aca="false">10*LOG(Measurements!N487^2+Measurements!O487^2)</f>
        <v>-73.3000430283535</v>
      </c>
      <c r="O487" s="5"/>
      <c r="P487" s="5" t="n">
        <f aca="false">10*LOG(Measurements!P487^2+Measurements!Q487^2)</f>
        <v>-69.1714632804708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5199496184597</v>
      </c>
      <c r="U487" s="5"/>
      <c r="V487" s="5" t="n">
        <f aca="false">10*LOG(Measurements!V487^2+Measurements!W487^2)</f>
        <v>-31.6365124811227</v>
      </c>
      <c r="W487" s="5"/>
      <c r="X487" s="5" t="n">
        <f aca="false">10*LOG(Measurements!X487^2+Measurements!Y487^2)</f>
        <v>-46.9003764621023</v>
      </c>
      <c r="Y487" s="5"/>
      <c r="Z487" s="5" t="n">
        <f aca="false">10*LOG(Measurements!Z487^2+Measurements!AA487^2)</f>
        <v>-69.6541122554942</v>
      </c>
      <c r="AA487" s="5"/>
      <c r="AB487" s="5" t="n">
        <f aca="false">10*LOG(Measurements!AB487^2+Measurements!AC487^2)</f>
        <v>-47.494823147372</v>
      </c>
      <c r="AC487" s="5"/>
      <c r="AD487" s="5" t="n">
        <f aca="false">10*LOG(Measurements!AD487^2+Measurements!AE487^2)</f>
        <v>-82.4510151165444</v>
      </c>
      <c r="AE487" s="5"/>
      <c r="AF487" s="5" t="n">
        <f aca="false">10*LOG(Measurements!AF487^2+Measurements!AG487^2)</f>
        <v>-90.4259663116519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8.5450017540898</v>
      </c>
      <c r="AM487" s="5"/>
      <c r="AN487" s="5" t="n">
        <f aca="false">10*LOG(Measurements!AN487^2+Measurements!AO487^2)</f>
        <v>-32.907624556924</v>
      </c>
      <c r="AO487" s="5"/>
      <c r="AP487" s="5" t="n">
        <f aca="false">10*LOG(Measurements!AP487^2+Measurements!AQ487^2)</f>
        <v>-74.1229931725933</v>
      </c>
      <c r="AQ487" s="5"/>
      <c r="AR487" s="5" t="n">
        <f aca="false">10*LOG(Measurements!AR487^2+Measurements!AS487^2)</f>
        <v>-82.4753488984266</v>
      </c>
      <c r="AS487" s="5"/>
      <c r="AT487" s="5" t="n">
        <f aca="false">10*LOG(Measurements!AT487^2+Measurements!AU487^2)</f>
        <v>-40.1349204852715</v>
      </c>
      <c r="AU487" s="5"/>
      <c r="AV487" s="5" t="n">
        <f aca="false">10*LOG(Measurements!AV487^2+Measurements!AW487^2)</f>
        <v>-72.1758585391325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4.4497524398597</v>
      </c>
      <c r="BE487" s="5"/>
      <c r="BF487" s="5" t="n">
        <f aca="false">10*LOG(Measurements!BF487^2+Measurements!BG487^2)</f>
        <v>-69.2414086973961</v>
      </c>
      <c r="BG487" s="5"/>
      <c r="BH487" s="5" t="n">
        <f aca="false">10*LOG(Measurements!BH487^2+Measurements!BI487^2)</f>
        <v>-78.2837837954979</v>
      </c>
      <c r="BI487" s="5"/>
      <c r="BJ487" s="5" t="n">
        <f aca="false">10*LOG(Measurements!BJ487^2+Measurements!BK487^2)</f>
        <v>-70.745675926064</v>
      </c>
      <c r="BK487" s="5"/>
      <c r="BL487" s="5" t="n">
        <f aca="false">10*LOG(Measurements!BL487^2+Measurements!BM487^2)</f>
        <v>-42.3290553908595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33.3967299091683</v>
      </c>
      <c r="BW487" s="5"/>
      <c r="BX487" s="5" t="n">
        <f aca="false">10*LOG(Measurements!BX487^2+Measurements!BY487^2)</f>
        <v>-34.9515081345106</v>
      </c>
      <c r="BZ487" s="5" t="n">
        <f aca="false">10*LOG(Measurements!BZ487^2+Measurements!CA487^2)</f>
        <v>-34.3745765453238</v>
      </c>
      <c r="CB487" s="5" t="n">
        <f aca="false">10*LOG(Measurements!CB487^2+Measurements!CC487^2)</f>
        <v>-42.4641082685121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9.670417677937</v>
      </c>
      <c r="CO487" s="5"/>
      <c r="CP487" s="5" t="n">
        <f aca="false">10*LOG(Measurements!CP487^2+Measurements!CQ487^2)</f>
        <v>-35.7060864925632</v>
      </c>
      <c r="CQ487" s="5"/>
      <c r="CR487" s="5" t="n">
        <f aca="false">10*LOG(Measurements!CR487^2+Measurements!CS487^2)</f>
        <v>-45.8593715089593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0.3030463383832</v>
      </c>
      <c r="DG487" s="5"/>
      <c r="DH487" s="5" t="n">
        <f aca="false">10*LOG(Measurements!DH487^2+Measurements!DI487^2)</f>
        <v>-32.234768402667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31.8656288220149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4.674703790167</v>
      </c>
      <c r="C488" s="5"/>
      <c r="D488" s="5" t="n">
        <f aca="false">10*LOG(Measurements!D488^2+Measurements!E488^2)</f>
        <v>-33.6257657790341</v>
      </c>
      <c r="E488" s="5"/>
      <c r="F488" s="5" t="n">
        <f aca="false">10*LOG(Measurements!F488^2+Measurements!G488^2)</f>
        <v>-40.8504835641018</v>
      </c>
      <c r="G488" s="5"/>
      <c r="H488" s="5" t="n">
        <f aca="false">10*LOG(Measurements!H488^2+Measurements!I488^2)</f>
        <v>-40.0249931001723</v>
      </c>
      <c r="I488" s="5"/>
      <c r="J488" s="5" t="n">
        <f aca="false">10*LOG(Measurements!J488^2+Measurements!K488^2)</f>
        <v>-40.957513176429</v>
      </c>
      <c r="K488" s="5"/>
      <c r="L488" s="5" t="n">
        <f aca="false">10*LOG(Measurements!L488^2+Measurements!M488^2)</f>
        <v>-69.7615350703341</v>
      </c>
      <c r="M488" s="5"/>
      <c r="N488" s="5" t="n">
        <f aca="false">10*LOG(Measurements!N488^2+Measurements!O488^2)</f>
        <v>-80.9693276691652</v>
      </c>
      <c r="O488" s="5"/>
      <c r="P488" s="5" t="n">
        <f aca="false">10*LOG(Measurements!P488^2+Measurements!Q488^2)</f>
        <v>-69.0554067015533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9211239470067</v>
      </c>
      <c r="U488" s="5"/>
      <c r="V488" s="5" t="n">
        <f aca="false">10*LOG(Measurements!V488^2+Measurements!W488^2)</f>
        <v>-31.6686517881286</v>
      </c>
      <c r="W488" s="5"/>
      <c r="X488" s="5" t="n">
        <f aca="false">10*LOG(Measurements!X488^2+Measurements!Y488^2)</f>
        <v>-46.2491477222833</v>
      </c>
      <c r="Y488" s="5"/>
      <c r="Z488" s="5" t="n">
        <f aca="false">10*LOG(Measurements!Z488^2+Measurements!AA488^2)</f>
        <v>-70.2658774734942</v>
      </c>
      <c r="AA488" s="5"/>
      <c r="AB488" s="5" t="n">
        <f aca="false">10*LOG(Measurements!AB488^2+Measurements!AC488^2)</f>
        <v>-47.4711954361929</v>
      </c>
      <c r="AC488" s="5"/>
      <c r="AD488" s="5" t="n">
        <f aca="false">10*LOG(Measurements!AD488^2+Measurements!AE488^2)</f>
        <v>-76.2723951921856</v>
      </c>
      <c r="AE488" s="5"/>
      <c r="AF488" s="5" t="n">
        <f aca="false">10*LOG(Measurements!AF488^2+Measurements!AG488^2)</f>
        <v>-79.7040921913264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4.0158440040148</v>
      </c>
      <c r="AM488" s="5"/>
      <c r="AN488" s="5" t="n">
        <f aca="false">10*LOG(Measurements!AN488^2+Measurements!AO488^2)</f>
        <v>-32.8413380093706</v>
      </c>
      <c r="AO488" s="5"/>
      <c r="AP488" s="5" t="n">
        <f aca="false">10*LOG(Measurements!AP488^2+Measurements!AQ488^2)</f>
        <v>-77.3409112541056</v>
      </c>
      <c r="AQ488" s="5"/>
      <c r="AR488" s="5" t="n">
        <f aca="false">10*LOG(Measurements!AR488^2+Measurements!AS488^2)</f>
        <v>-77.4566980879898</v>
      </c>
      <c r="AS488" s="5"/>
      <c r="AT488" s="5" t="n">
        <f aca="false">10*LOG(Measurements!AT488^2+Measurements!AU488^2)</f>
        <v>-40.2071776907499</v>
      </c>
      <c r="AU488" s="5"/>
      <c r="AV488" s="5" t="n">
        <f aca="false">10*LOG(Measurements!AV488^2+Measurements!AW488^2)</f>
        <v>-70.1700695024783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0338277586648</v>
      </c>
      <c r="BE488" s="5"/>
      <c r="BF488" s="5" t="n">
        <f aca="false">10*LOG(Measurements!BF488^2+Measurements!BG488^2)</f>
        <v>-69.5983191027631</v>
      </c>
      <c r="BG488" s="5"/>
      <c r="BH488" s="5" t="n">
        <f aca="false">10*LOG(Measurements!BH488^2+Measurements!BI488^2)</f>
        <v>-96.3914903250898</v>
      </c>
      <c r="BI488" s="5"/>
      <c r="BJ488" s="5" t="n">
        <f aca="false">10*LOG(Measurements!BJ488^2+Measurements!BK488^2)</f>
        <v>-64.8304019334594</v>
      </c>
      <c r="BK488" s="5"/>
      <c r="BL488" s="5" t="n">
        <f aca="false">10*LOG(Measurements!BL488^2+Measurements!BM488^2)</f>
        <v>-42.3463581344151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31.6199409012808</v>
      </c>
      <c r="BW488" s="5"/>
      <c r="BX488" s="5" t="n">
        <f aca="false">10*LOG(Measurements!BX488^2+Measurements!BY488^2)</f>
        <v>-34.6921161586846</v>
      </c>
      <c r="BZ488" s="5" t="n">
        <f aca="false">10*LOG(Measurements!BZ488^2+Measurements!CA488^2)</f>
        <v>-35.1713048120427</v>
      </c>
      <c r="CB488" s="5" t="n">
        <f aca="false">10*LOG(Measurements!CB488^2+Measurements!CC488^2)</f>
        <v>-41.8857373267319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9.2623877074034</v>
      </c>
      <c r="CO488" s="5"/>
      <c r="CP488" s="5" t="n">
        <f aca="false">10*LOG(Measurements!CP488^2+Measurements!CQ488^2)</f>
        <v>-35.3533013636362</v>
      </c>
      <c r="CQ488" s="5"/>
      <c r="CR488" s="5" t="n">
        <f aca="false">10*LOG(Measurements!CR488^2+Measurements!CS488^2)</f>
        <v>-45.6065978769267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7191303760918</v>
      </c>
      <c r="DG488" s="5"/>
      <c r="DH488" s="5" t="n">
        <f aca="false">10*LOG(Measurements!DH488^2+Measurements!DI488^2)</f>
        <v>-32.1474284041144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33.6108701679778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171867029788</v>
      </c>
      <c r="C489" s="5"/>
      <c r="D489" s="5" t="n">
        <f aca="false">10*LOG(Measurements!D489^2+Measurements!E489^2)</f>
        <v>-33.851443896022</v>
      </c>
      <c r="E489" s="5"/>
      <c r="F489" s="5" t="n">
        <f aca="false">10*LOG(Measurements!F489^2+Measurements!G489^2)</f>
        <v>-41.8630017597274</v>
      </c>
      <c r="G489" s="5"/>
      <c r="H489" s="5" t="n">
        <f aca="false">10*LOG(Measurements!H489^2+Measurements!I489^2)</f>
        <v>-39.964995272866</v>
      </c>
      <c r="I489" s="5"/>
      <c r="J489" s="5" t="n">
        <f aca="false">10*LOG(Measurements!J489^2+Measurements!K489^2)</f>
        <v>-41.0427615182691</v>
      </c>
      <c r="K489" s="5"/>
      <c r="L489" s="5" t="n">
        <f aca="false">10*LOG(Measurements!L489^2+Measurements!M489^2)</f>
        <v>-69.8346845860602</v>
      </c>
      <c r="M489" s="5"/>
      <c r="N489" s="5" t="n">
        <f aca="false">10*LOG(Measurements!N489^2+Measurements!O489^2)</f>
        <v>-74.0541078443526</v>
      </c>
      <c r="O489" s="5"/>
      <c r="P489" s="5" t="n">
        <f aca="false">10*LOG(Measurements!P489^2+Measurements!Q489^2)</f>
        <v>-69.8008401128379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6.3371960803017</v>
      </c>
      <c r="U489" s="5"/>
      <c r="V489" s="5" t="n">
        <f aca="false">10*LOG(Measurements!V489^2+Measurements!W489^2)</f>
        <v>-31.7616558155565</v>
      </c>
      <c r="W489" s="5"/>
      <c r="X489" s="5" t="n">
        <f aca="false">10*LOG(Measurements!X489^2+Measurements!Y489^2)</f>
        <v>-45.5236810768586</v>
      </c>
      <c r="Y489" s="5"/>
      <c r="Z489" s="5" t="n">
        <f aca="false">10*LOG(Measurements!Z489^2+Measurements!AA489^2)</f>
        <v>-69.4707626790206</v>
      </c>
      <c r="AA489" s="5"/>
      <c r="AB489" s="5" t="n">
        <f aca="false">10*LOG(Measurements!AB489^2+Measurements!AC489^2)</f>
        <v>-47.6151912512965</v>
      </c>
      <c r="AC489" s="5"/>
      <c r="AD489" s="5" t="n">
        <f aca="false">10*LOG(Measurements!AD489^2+Measurements!AE489^2)</f>
        <v>-80.6435667627845</v>
      </c>
      <c r="AE489" s="5"/>
      <c r="AF489" s="5" t="n">
        <f aca="false">10*LOG(Measurements!AF489^2+Measurements!AG489^2)</f>
        <v>-84.618171638071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2714880139443</v>
      </c>
      <c r="AM489" s="5"/>
      <c r="AN489" s="5" t="n">
        <f aca="false">10*LOG(Measurements!AN489^2+Measurements!AO489^2)</f>
        <v>-32.9088193114659</v>
      </c>
      <c r="AO489" s="5"/>
      <c r="AP489" s="5" t="n">
        <f aca="false">10*LOG(Measurements!AP489^2+Measurements!AQ489^2)</f>
        <v>-73.7841231074085</v>
      </c>
      <c r="AQ489" s="5"/>
      <c r="AR489" s="5" t="n">
        <f aca="false">10*LOG(Measurements!AR489^2+Measurements!AS489^2)</f>
        <v>-82.7700031526032</v>
      </c>
      <c r="AS489" s="5"/>
      <c r="AT489" s="5" t="n">
        <f aca="false">10*LOG(Measurements!AT489^2+Measurements!AU489^2)</f>
        <v>-40.2763261215178</v>
      </c>
      <c r="AU489" s="5"/>
      <c r="AV489" s="5" t="n">
        <f aca="false">10*LOG(Measurements!AV489^2+Measurements!AW489^2)</f>
        <v>-71.5874355700833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5823758264579</v>
      </c>
      <c r="BE489" s="5"/>
      <c r="BF489" s="5" t="n">
        <f aca="false">10*LOG(Measurements!BF489^2+Measurements!BG489^2)</f>
        <v>-69.7965814853242</v>
      </c>
      <c r="BG489" s="5"/>
      <c r="BH489" s="5" t="n">
        <f aca="false">10*LOG(Measurements!BH489^2+Measurements!BI489^2)</f>
        <v>-78.2499722899201</v>
      </c>
      <c r="BI489" s="5"/>
      <c r="BJ489" s="5" t="n">
        <f aca="false">10*LOG(Measurements!BJ489^2+Measurements!BK489^2)</f>
        <v>-71.6719121116884</v>
      </c>
      <c r="BK489" s="5"/>
      <c r="BL489" s="5" t="n">
        <f aca="false">10*LOG(Measurements!BL489^2+Measurements!BM489^2)</f>
        <v>-42.4231003929048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6.1443822382021</v>
      </c>
      <c r="BW489" s="5"/>
      <c r="BX489" s="5" t="n">
        <f aca="false">10*LOG(Measurements!BX489^2+Measurements!BY489^2)</f>
        <v>-34.5170071493847</v>
      </c>
      <c r="BZ489" s="5" t="n">
        <f aca="false">10*LOG(Measurements!BZ489^2+Measurements!CA489^2)</f>
        <v>-35.8530469804258</v>
      </c>
      <c r="CB489" s="5" t="n">
        <f aca="false">10*LOG(Measurements!CB489^2+Measurements!CC489^2)</f>
        <v>-41.8356252926148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9.1806999748083</v>
      </c>
      <c r="CO489" s="5"/>
      <c r="CP489" s="5" t="n">
        <f aca="false">10*LOG(Measurements!CP489^2+Measurements!CQ489^2)</f>
        <v>-35.0664565615005</v>
      </c>
      <c r="CQ489" s="5"/>
      <c r="CR489" s="5" t="n">
        <f aca="false">10*LOG(Measurements!CR489^2+Measurements!CS489^2)</f>
        <v>-45.1040334890863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2.2516938351737</v>
      </c>
      <c r="DG489" s="5"/>
      <c r="DH489" s="5" t="n">
        <f aca="false">10*LOG(Measurements!DH489^2+Measurements!DI489^2)</f>
        <v>-32.1252057238538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8.7243631038289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0.3047297874701</v>
      </c>
      <c r="C490" s="5"/>
      <c r="D490" s="5" t="n">
        <f aca="false">10*LOG(Measurements!D490^2+Measurements!E490^2)</f>
        <v>-34.0009370302141</v>
      </c>
      <c r="E490" s="5"/>
      <c r="F490" s="5" t="n">
        <f aca="false">10*LOG(Measurements!F490^2+Measurements!G490^2)</f>
        <v>-43.2282839934673</v>
      </c>
      <c r="G490" s="5"/>
      <c r="H490" s="5" t="n">
        <f aca="false">10*LOG(Measurements!H490^2+Measurements!I490^2)</f>
        <v>-40.0061933419445</v>
      </c>
      <c r="I490" s="5"/>
      <c r="J490" s="5" t="n">
        <f aca="false">10*LOG(Measurements!J490^2+Measurements!K490^2)</f>
        <v>-41.0418315172493</v>
      </c>
      <c r="K490" s="5"/>
      <c r="L490" s="5" t="n">
        <f aca="false">10*LOG(Measurements!L490^2+Measurements!M490^2)</f>
        <v>-69.6783045099652</v>
      </c>
      <c r="M490" s="5"/>
      <c r="N490" s="5" t="n">
        <f aca="false">10*LOG(Measurements!N490^2+Measurements!O490^2)</f>
        <v>-82.3507121324872</v>
      </c>
      <c r="O490" s="5"/>
      <c r="P490" s="5" t="n">
        <f aca="false">10*LOG(Measurements!P490^2+Measurements!Q490^2)</f>
        <v>-70.6784052329233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4870025163432</v>
      </c>
      <c r="U490" s="5"/>
      <c r="V490" s="5" t="n">
        <f aca="false">10*LOG(Measurements!V490^2+Measurements!W490^2)</f>
        <v>-31.8573371772257</v>
      </c>
      <c r="W490" s="5"/>
      <c r="X490" s="5" t="n">
        <f aca="false">10*LOG(Measurements!X490^2+Measurements!Y490^2)</f>
        <v>-45.2221122389927</v>
      </c>
      <c r="Y490" s="5"/>
      <c r="Z490" s="5" t="n">
        <f aca="false">10*LOG(Measurements!Z490^2+Measurements!AA490^2)</f>
        <v>-70.2283405099319</v>
      </c>
      <c r="AA490" s="5"/>
      <c r="AB490" s="5" t="n">
        <f aca="false">10*LOG(Measurements!AB490^2+Measurements!AC490^2)</f>
        <v>-47.5431985277509</v>
      </c>
      <c r="AC490" s="5"/>
      <c r="AD490" s="5" t="n">
        <f aca="false">10*LOG(Measurements!AD490^2+Measurements!AE490^2)</f>
        <v>-77.3922722812905</v>
      </c>
      <c r="AE490" s="5"/>
      <c r="AF490" s="5" t="n">
        <f aca="false">10*LOG(Measurements!AF490^2+Measurements!AG490^2)</f>
        <v>-77.643333425291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9.375730908666</v>
      </c>
      <c r="AM490" s="5"/>
      <c r="AN490" s="5" t="n">
        <f aca="false">10*LOG(Measurements!AN490^2+Measurements!AO490^2)</f>
        <v>-33.099673343453</v>
      </c>
      <c r="AO490" s="5"/>
      <c r="AP490" s="5" t="n">
        <f aca="false">10*LOG(Measurements!AP490^2+Measurements!AQ490^2)</f>
        <v>-78.0026958689756</v>
      </c>
      <c r="AQ490" s="5"/>
      <c r="AR490" s="5" t="n">
        <f aca="false">10*LOG(Measurements!AR490^2+Measurements!AS490^2)</f>
        <v>-76.4958740439793</v>
      </c>
      <c r="AS490" s="5"/>
      <c r="AT490" s="5" t="n">
        <f aca="false">10*LOG(Measurements!AT490^2+Measurements!AU490^2)</f>
        <v>-40.3621330166993</v>
      </c>
      <c r="AU490" s="5"/>
      <c r="AV490" s="5" t="n">
        <f aca="false">10*LOG(Measurements!AV490^2+Measurements!AW490^2)</f>
        <v>-70.5840023899316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4719938963855</v>
      </c>
      <c r="BE490" s="5"/>
      <c r="BF490" s="5" t="n">
        <f aca="false">10*LOG(Measurements!BF490^2+Measurements!BG490^2)</f>
        <v>-70.9689342804993</v>
      </c>
      <c r="BG490" s="5"/>
      <c r="BH490" s="5" t="n">
        <f aca="false">10*LOG(Measurements!BH490^2+Measurements!BI490^2)</f>
        <v>-82.0820221399561</v>
      </c>
      <c r="BI490" s="5"/>
      <c r="BJ490" s="5" t="n">
        <f aca="false">10*LOG(Measurements!BJ490^2+Measurements!BK490^2)</f>
        <v>-64.7970551341898</v>
      </c>
      <c r="BK490" s="5"/>
      <c r="BL490" s="5" t="n">
        <f aca="false">10*LOG(Measurements!BL490^2+Measurements!BM490^2)</f>
        <v>-42.4745624464115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3.7868339771726</v>
      </c>
      <c r="BW490" s="5"/>
      <c r="BX490" s="5" t="n">
        <f aca="false">10*LOG(Measurements!BX490^2+Measurements!BY490^2)</f>
        <v>-34.3591918497253</v>
      </c>
      <c r="BZ490" s="5" t="n">
        <f aca="false">10*LOG(Measurements!BZ490^2+Measurements!CA490^2)</f>
        <v>-36.5995354862236</v>
      </c>
      <c r="CB490" s="5" t="n">
        <f aca="false">10*LOG(Measurements!CB490^2+Measurements!CC490^2)</f>
        <v>-42.402634084606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8.8396501263569</v>
      </c>
      <c r="CO490" s="5"/>
      <c r="CP490" s="5" t="n">
        <f aca="false">10*LOG(Measurements!CP490^2+Measurements!CQ490^2)</f>
        <v>-34.8326091140491</v>
      </c>
      <c r="CQ490" s="5"/>
      <c r="CR490" s="5" t="n">
        <f aca="false">10*LOG(Measurements!CR490^2+Measurements!CS490^2)</f>
        <v>-44.5159450854316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2.4405621429252</v>
      </c>
      <c r="DG490" s="5"/>
      <c r="DH490" s="5" t="n">
        <f aca="false">10*LOG(Measurements!DH490^2+Measurements!DI490^2)</f>
        <v>-32.101722988689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4.434749969950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7584960400522</v>
      </c>
      <c r="C491" s="5"/>
      <c r="D491" s="5" t="n">
        <f aca="false">10*LOG(Measurements!D491^2+Measurements!E491^2)</f>
        <v>-34.0367829682078</v>
      </c>
      <c r="E491" s="5"/>
      <c r="F491" s="5" t="n">
        <f aca="false">10*LOG(Measurements!F491^2+Measurements!G491^2)</f>
        <v>-44.8426868725841</v>
      </c>
      <c r="G491" s="5"/>
      <c r="H491" s="5" t="n">
        <f aca="false">10*LOG(Measurements!H491^2+Measurements!I491^2)</f>
        <v>-40.0645869381994</v>
      </c>
      <c r="I491" s="5"/>
      <c r="J491" s="5" t="n">
        <f aca="false">10*LOG(Measurements!J491^2+Measurements!K491^2)</f>
        <v>-41.1563234049222</v>
      </c>
      <c r="K491" s="5"/>
      <c r="L491" s="5" t="n">
        <f aca="false">10*LOG(Measurements!L491^2+Measurements!M491^2)</f>
        <v>-70.3528582433734</v>
      </c>
      <c r="M491" s="5"/>
      <c r="N491" s="5" t="n">
        <f aca="false">10*LOG(Measurements!N491^2+Measurements!O491^2)</f>
        <v>-74.2540230092555</v>
      </c>
      <c r="O491" s="5"/>
      <c r="P491" s="5" t="n">
        <f aca="false">10*LOG(Measurements!P491^2+Measurements!Q491^2)</f>
        <v>-70.9931259271222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9058638608481</v>
      </c>
      <c r="U491" s="5"/>
      <c r="V491" s="5" t="n">
        <f aca="false">10*LOG(Measurements!V491^2+Measurements!W491^2)</f>
        <v>-31.8541157022108</v>
      </c>
      <c r="W491" s="5"/>
      <c r="X491" s="5" t="n">
        <f aca="false">10*LOG(Measurements!X491^2+Measurements!Y491^2)</f>
        <v>-45.0818486669492</v>
      </c>
      <c r="Y491" s="5"/>
      <c r="Z491" s="5" t="n">
        <f aca="false">10*LOG(Measurements!Z491^2+Measurements!AA491^2)</f>
        <v>-70.2534230629647</v>
      </c>
      <c r="AA491" s="5"/>
      <c r="AB491" s="5" t="n">
        <f aca="false">10*LOG(Measurements!AB491^2+Measurements!AC491^2)</f>
        <v>-47.7675750154327</v>
      </c>
      <c r="AC491" s="5"/>
      <c r="AD491" s="5" t="n">
        <f aca="false">10*LOG(Measurements!AD491^2+Measurements!AE491^2)</f>
        <v>-79.1065943893753</v>
      </c>
      <c r="AE491" s="5"/>
      <c r="AF491" s="5" t="n">
        <f aca="false">10*LOG(Measurements!AF491^2+Measurements!AG491^2)</f>
        <v>-82.9035657391619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8.6955247509337</v>
      </c>
      <c r="AM491" s="5"/>
      <c r="AN491" s="5" t="n">
        <f aca="false">10*LOG(Measurements!AN491^2+Measurements!AO491^2)</f>
        <v>-33.2242017889459</v>
      </c>
      <c r="AO491" s="5"/>
      <c r="AP491" s="5" t="n">
        <f aca="false">10*LOG(Measurements!AP491^2+Measurements!AQ491^2)</f>
        <v>-74.540479232598</v>
      </c>
      <c r="AQ491" s="5"/>
      <c r="AR491" s="5" t="n">
        <f aca="false">10*LOG(Measurements!AR491^2+Measurements!AS491^2)</f>
        <v>-82.082991793055</v>
      </c>
      <c r="AS491" s="5"/>
      <c r="AT491" s="5" t="n">
        <f aca="false">10*LOG(Measurements!AT491^2+Measurements!AU491^2)</f>
        <v>-40.4338872446875</v>
      </c>
      <c r="AU491" s="5"/>
      <c r="AV491" s="5" t="n">
        <f aca="false">10*LOG(Measurements!AV491^2+Measurements!AW491^2)</f>
        <v>-70.0428191156487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3326958047706</v>
      </c>
      <c r="BE491" s="5"/>
      <c r="BF491" s="5" t="n">
        <f aca="false">10*LOG(Measurements!BF491^2+Measurements!BG491^2)</f>
        <v>-71.026611345985</v>
      </c>
      <c r="BG491" s="5"/>
      <c r="BH491" s="5" t="n">
        <f aca="false">10*LOG(Measurements!BH491^2+Measurements!BI491^2)</f>
        <v>-79.3043142603292</v>
      </c>
      <c r="BI491" s="5"/>
      <c r="BJ491" s="5" t="n">
        <f aca="false">10*LOG(Measurements!BJ491^2+Measurements!BK491^2)</f>
        <v>-70.8873717463162</v>
      </c>
      <c r="BK491" s="5"/>
      <c r="BL491" s="5" t="n">
        <f aca="false">10*LOG(Measurements!BL491^2+Measurements!BM491^2)</f>
        <v>-42.5741145045847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22.2098590507946</v>
      </c>
      <c r="BW491" s="5"/>
      <c r="BX491" s="5" t="n">
        <f aca="false">10*LOG(Measurements!BX491^2+Measurements!BY491^2)</f>
        <v>-34.1573195893011</v>
      </c>
      <c r="BZ491" s="5" t="n">
        <f aca="false">10*LOG(Measurements!BZ491^2+Measurements!CA491^2)</f>
        <v>-37.3421657185755</v>
      </c>
      <c r="CB491" s="5" t="n">
        <f aca="false">10*LOG(Measurements!CB491^2+Measurements!CC491^2)</f>
        <v>-42.7242496058015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305022642249</v>
      </c>
      <c r="CO491" s="5"/>
      <c r="CP491" s="5" t="n">
        <f aca="false">10*LOG(Measurements!CP491^2+Measurements!CQ491^2)</f>
        <v>-34.4982266026532</v>
      </c>
      <c r="CQ491" s="5"/>
      <c r="CR491" s="5" t="n">
        <f aca="false">10*LOG(Measurements!CR491^2+Measurements!CS491^2)</f>
        <v>-44.2747709455977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1.9341947205782</v>
      </c>
      <c r="DG491" s="5"/>
      <c r="DH491" s="5" t="n">
        <f aca="false">10*LOG(Measurements!DH491^2+Measurements!DI491^2)</f>
        <v>-32.0143850098939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20.2013469127821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7.2740179620423</v>
      </c>
      <c r="C492" s="5"/>
      <c r="D492" s="5" t="n">
        <f aca="false">10*LOG(Measurements!D492^2+Measurements!E492^2)</f>
        <v>-33.9974548774114</v>
      </c>
      <c r="E492" s="5"/>
      <c r="F492" s="5" t="n">
        <f aca="false">10*LOG(Measurements!F492^2+Measurements!G492^2)</f>
        <v>-45.4821593763213</v>
      </c>
      <c r="G492" s="5"/>
      <c r="H492" s="5" t="n">
        <f aca="false">10*LOG(Measurements!H492^2+Measurements!I492^2)</f>
        <v>-40.183644441885</v>
      </c>
      <c r="I492" s="5"/>
      <c r="J492" s="5" t="n">
        <f aca="false">10*LOG(Measurements!J492^2+Measurements!K492^2)</f>
        <v>-41.2086175646901</v>
      </c>
      <c r="K492" s="5"/>
      <c r="L492" s="5" t="n">
        <f aca="false">10*LOG(Measurements!L492^2+Measurements!M492^2)</f>
        <v>-70.2513268956829</v>
      </c>
      <c r="M492" s="5"/>
      <c r="N492" s="5" t="n">
        <f aca="false">10*LOG(Measurements!N492^2+Measurements!O492^2)</f>
        <v>-82.1481312526736</v>
      </c>
      <c r="O492" s="5"/>
      <c r="P492" s="5" t="n">
        <f aca="false">10*LOG(Measurements!P492^2+Measurements!Q492^2)</f>
        <v>-73.2440487614653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4.8252975895325</v>
      </c>
      <c r="U492" s="5"/>
      <c r="V492" s="5" t="n">
        <f aca="false">10*LOG(Measurements!V492^2+Measurements!W492^2)</f>
        <v>-31.7715159726934</v>
      </c>
      <c r="W492" s="5"/>
      <c r="X492" s="5" t="n">
        <f aca="false">10*LOG(Measurements!X492^2+Measurements!Y492^2)</f>
        <v>-45.0453452886539</v>
      </c>
      <c r="Y492" s="5"/>
      <c r="Z492" s="5" t="n">
        <f aca="false">10*LOG(Measurements!Z492^2+Measurements!AA492^2)</f>
        <v>-71.4777396895064</v>
      </c>
      <c r="AA492" s="5"/>
      <c r="AB492" s="5" t="n">
        <f aca="false">10*LOG(Measurements!AB492^2+Measurements!AC492^2)</f>
        <v>-47.83817519452</v>
      </c>
      <c r="AC492" s="5"/>
      <c r="AD492" s="5" t="n">
        <f aca="false">10*LOG(Measurements!AD492^2+Measurements!AE492^2)</f>
        <v>-78.8350299875091</v>
      </c>
      <c r="AE492" s="5"/>
      <c r="AF492" s="5" t="n">
        <f aca="false">10*LOG(Measurements!AF492^2+Measurements!AG492^2)</f>
        <v>-77.6837681303273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8.002745266247</v>
      </c>
      <c r="AM492" s="5"/>
      <c r="AN492" s="5" t="n">
        <f aca="false">10*LOG(Measurements!AN492^2+Measurements!AO492^2)</f>
        <v>-33.1331935711092</v>
      </c>
      <c r="AO492" s="5"/>
      <c r="AP492" s="5" t="n">
        <f aca="false">10*LOG(Measurements!AP492^2+Measurements!AQ492^2)</f>
        <v>-76.7109564976122</v>
      </c>
      <c r="AQ492" s="5"/>
      <c r="AR492" s="5" t="n">
        <f aca="false">10*LOG(Measurements!AR492^2+Measurements!AS492^2)</f>
        <v>-76.0635244611749</v>
      </c>
      <c r="AS492" s="5"/>
      <c r="AT492" s="5" t="n">
        <f aca="false">10*LOG(Measurements!AT492^2+Measurements!AU492^2)</f>
        <v>-40.4543122764881</v>
      </c>
      <c r="AU492" s="5"/>
      <c r="AV492" s="5" t="n">
        <f aca="false">10*LOG(Measurements!AV492^2+Measurements!AW492^2)</f>
        <v>-69.868723472577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1802530607516</v>
      </c>
      <c r="BE492" s="5"/>
      <c r="BF492" s="5" t="n">
        <f aca="false">10*LOG(Measurements!BF492^2+Measurements!BG492^2)</f>
        <v>-72.8346573109243</v>
      </c>
      <c r="BG492" s="5"/>
      <c r="BH492" s="5" t="n">
        <f aca="false">10*LOG(Measurements!BH492^2+Measurements!BI492^2)</f>
        <v>-79.297017619436</v>
      </c>
      <c r="BI492" s="5"/>
      <c r="BJ492" s="5" t="n">
        <f aca="false">10*LOG(Measurements!BJ492^2+Measurements!BK492^2)</f>
        <v>-64.7354178677245</v>
      </c>
      <c r="BK492" s="5"/>
      <c r="BL492" s="5" t="n">
        <f aca="false">10*LOG(Measurements!BL492^2+Measurements!BM492^2)</f>
        <v>-42.7117723639573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20.7125099685667</v>
      </c>
      <c r="BW492" s="5"/>
      <c r="BX492" s="5" t="n">
        <f aca="false">10*LOG(Measurements!BX492^2+Measurements!BY492^2)</f>
        <v>-33.8960363502836</v>
      </c>
      <c r="BZ492" s="5" t="n">
        <f aca="false">10*LOG(Measurements!BZ492^2+Measurements!CA492^2)</f>
        <v>-38.090055676912</v>
      </c>
      <c r="CB492" s="5" t="n">
        <f aca="false">10*LOG(Measurements!CB492^2+Measurements!CC492^2)</f>
        <v>-42.5548413129788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7.910430360011</v>
      </c>
      <c r="CO492" s="5"/>
      <c r="CP492" s="5" t="n">
        <f aca="false">10*LOG(Measurements!CP492^2+Measurements!CQ492^2)</f>
        <v>-34.3100954778582</v>
      </c>
      <c r="CQ492" s="5"/>
      <c r="CR492" s="5" t="n">
        <f aca="false">10*LOG(Measurements!CR492^2+Measurements!CS492^2)</f>
        <v>-44.3513676420076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0.1821868429751</v>
      </c>
      <c r="DG492" s="5"/>
      <c r="DH492" s="5" t="n">
        <f aca="false">10*LOG(Measurements!DH492^2+Measurements!DI492^2)</f>
        <v>-31.9217439564132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7.7084262381741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6.1712623186245</v>
      </c>
      <c r="C493" s="5"/>
      <c r="D493" s="5" t="n">
        <f aca="false">10*LOG(Measurements!D493^2+Measurements!E493^2)</f>
        <v>-34.0614842702763</v>
      </c>
      <c r="E493" s="5"/>
      <c r="F493" s="5" t="n">
        <f aca="false">10*LOG(Measurements!F493^2+Measurements!G493^2)</f>
        <v>-44.6470955377652</v>
      </c>
      <c r="G493" s="5"/>
      <c r="H493" s="5" t="n">
        <f aca="false">10*LOG(Measurements!H493^2+Measurements!I493^2)</f>
        <v>-40.2036222485356</v>
      </c>
      <c r="I493" s="5"/>
      <c r="J493" s="5" t="n">
        <f aca="false">10*LOG(Measurements!J493^2+Measurements!K493^2)</f>
        <v>-41.3459193522586</v>
      </c>
      <c r="K493" s="5"/>
      <c r="L493" s="5" t="n">
        <f aca="false">10*LOG(Measurements!L493^2+Measurements!M493^2)</f>
        <v>-70.308936343509</v>
      </c>
      <c r="M493" s="5"/>
      <c r="N493" s="5" t="n">
        <f aca="false">10*LOG(Measurements!N493^2+Measurements!O493^2)</f>
        <v>-75.4921717177694</v>
      </c>
      <c r="O493" s="5"/>
      <c r="P493" s="5" t="n">
        <f aca="false">10*LOG(Measurements!P493^2+Measurements!Q493^2)</f>
        <v>-72.8485311275208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4.8545382992986</v>
      </c>
      <c r="U493" s="5"/>
      <c r="V493" s="5" t="n">
        <f aca="false">10*LOG(Measurements!V493^2+Measurements!W493^2)</f>
        <v>-31.7458274763198</v>
      </c>
      <c r="W493" s="5"/>
      <c r="X493" s="5" t="n">
        <f aca="false">10*LOG(Measurements!X493^2+Measurements!Y493^2)</f>
        <v>-45.1088320736754</v>
      </c>
      <c r="Y493" s="5"/>
      <c r="Z493" s="5" t="n">
        <f aca="false">10*LOG(Measurements!Z493^2+Measurements!AA493^2)</f>
        <v>-71.1976662303131</v>
      </c>
      <c r="AA493" s="5"/>
      <c r="AB493" s="5" t="n">
        <f aca="false">10*LOG(Measurements!AB493^2+Measurements!AC493^2)</f>
        <v>-47.9325948105724</v>
      </c>
      <c r="AC493" s="5"/>
      <c r="AD493" s="5" t="n">
        <f aca="false">10*LOG(Measurements!AD493^2+Measurements!AE493^2)</f>
        <v>-77.6098130475188</v>
      </c>
      <c r="AE493" s="5"/>
      <c r="AF493" s="5" t="n">
        <f aca="false">10*LOG(Measurements!AF493^2+Measurements!AG493^2)</f>
        <v>-81.6883586406699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6.260059570264</v>
      </c>
      <c r="AM493" s="5"/>
      <c r="AN493" s="5" t="n">
        <f aca="false">10*LOG(Measurements!AN493^2+Measurements!AO493^2)</f>
        <v>-33.2130809880843</v>
      </c>
      <c r="AO493" s="5"/>
      <c r="AP493" s="5" t="n">
        <f aca="false">10*LOG(Measurements!AP493^2+Measurements!AQ493^2)</f>
        <v>-74.519565902575</v>
      </c>
      <c r="AQ493" s="5"/>
      <c r="AR493" s="5" t="n">
        <f aca="false">10*LOG(Measurements!AR493^2+Measurements!AS493^2)</f>
        <v>-82.3366418338294</v>
      </c>
      <c r="AS493" s="5"/>
      <c r="AT493" s="5" t="n">
        <f aca="false">10*LOG(Measurements!AT493^2+Measurements!AU493^2)</f>
        <v>-40.6345237164978</v>
      </c>
      <c r="AU493" s="5"/>
      <c r="AV493" s="5" t="n">
        <f aca="false">10*LOG(Measurements!AV493^2+Measurements!AW493^2)</f>
        <v>-69.8959107924485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2843849777905</v>
      </c>
      <c r="BE493" s="5"/>
      <c r="BF493" s="5" t="n">
        <f aca="false">10*LOG(Measurements!BF493^2+Measurements!BG493^2)</f>
        <v>-72.8738059223508</v>
      </c>
      <c r="BG493" s="5"/>
      <c r="BH493" s="5" t="n">
        <f aca="false">10*LOG(Measurements!BH493^2+Measurements!BI493^2)</f>
        <v>-81.1543403589938</v>
      </c>
      <c r="BI493" s="5"/>
      <c r="BJ493" s="5" t="n">
        <f aca="false">10*LOG(Measurements!BJ493^2+Measurements!BK493^2)</f>
        <v>-69.5898151492543</v>
      </c>
      <c r="BK493" s="5"/>
      <c r="BL493" s="5" t="n">
        <f aca="false">10*LOG(Measurements!BL493^2+Measurements!BM493^2)</f>
        <v>-42.6897499115594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9.2473117989992</v>
      </c>
      <c r="BW493" s="5"/>
      <c r="BX493" s="5" t="n">
        <f aca="false">10*LOG(Measurements!BX493^2+Measurements!BY493^2)</f>
        <v>-33.6176196198581</v>
      </c>
      <c r="BZ493" s="5" t="n">
        <f aca="false">10*LOG(Measurements!BZ493^2+Measurements!CA493^2)</f>
        <v>-39.0935933327941</v>
      </c>
      <c r="CB493" s="5" t="n">
        <f aca="false">10*LOG(Measurements!CB493^2+Measurements!CC493^2)</f>
        <v>-42.3211821323435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7.8059605101107</v>
      </c>
      <c r="CO493" s="5"/>
      <c r="CP493" s="5" t="n">
        <f aca="false">10*LOG(Measurements!CP493^2+Measurements!CQ493^2)</f>
        <v>-34.2394987485509</v>
      </c>
      <c r="CQ493" s="5"/>
      <c r="CR493" s="5" t="n">
        <f aca="false">10*LOG(Measurements!CR493^2+Measurements!CS493^2)</f>
        <v>-44.4328037327309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9825907382552</v>
      </c>
      <c r="DG493" s="5"/>
      <c r="DH493" s="5" t="n">
        <f aca="false">10*LOG(Measurements!DH493^2+Measurements!DI493^2)</f>
        <v>-31.7799955198311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6.2340781121909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6350634600683</v>
      </c>
      <c r="C494" s="5"/>
      <c r="D494" s="5" t="n">
        <f aca="false">10*LOG(Measurements!D494^2+Measurements!E494^2)</f>
        <v>-34.1855068624235</v>
      </c>
      <c r="E494" s="5"/>
      <c r="F494" s="5" t="n">
        <f aca="false">10*LOG(Measurements!F494^2+Measurements!G494^2)</f>
        <v>-43.490831770144</v>
      </c>
      <c r="G494" s="5"/>
      <c r="H494" s="5" t="n">
        <f aca="false">10*LOG(Measurements!H494^2+Measurements!I494^2)</f>
        <v>-40.4225180230111</v>
      </c>
      <c r="I494" s="5"/>
      <c r="J494" s="5" t="n">
        <f aca="false">10*LOG(Measurements!J494^2+Measurements!K494^2)</f>
        <v>-41.3736432790647</v>
      </c>
      <c r="K494" s="5"/>
      <c r="L494" s="5" t="n">
        <f aca="false">10*LOG(Measurements!L494^2+Measurements!M494^2)</f>
        <v>-69.9558710933845</v>
      </c>
      <c r="M494" s="5"/>
      <c r="N494" s="5" t="n">
        <f aca="false">10*LOG(Measurements!N494^2+Measurements!O494^2)</f>
        <v>-82.3006551694625</v>
      </c>
      <c r="O494" s="5"/>
      <c r="P494" s="5" t="n">
        <f aca="false">10*LOG(Measurements!P494^2+Measurements!Q494^2)</f>
        <v>-74.3455592170406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4.3736655734001</v>
      </c>
      <c r="U494" s="5"/>
      <c r="V494" s="5" t="n">
        <f aca="false">10*LOG(Measurements!V494^2+Measurements!W494^2)</f>
        <v>-31.8032753092366</v>
      </c>
      <c r="W494" s="5"/>
      <c r="X494" s="5" t="n">
        <f aca="false">10*LOG(Measurements!X494^2+Measurements!Y494^2)</f>
        <v>-45.2173004254334</v>
      </c>
      <c r="Y494" s="5"/>
      <c r="Z494" s="5" t="n">
        <f aca="false">10*LOG(Measurements!Z494^2+Measurements!AA494^2)</f>
        <v>-71.2703902616009</v>
      </c>
      <c r="AA494" s="5"/>
      <c r="AB494" s="5" t="n">
        <f aca="false">10*LOG(Measurements!AB494^2+Measurements!AC494^2)</f>
        <v>-48.002450630305</v>
      </c>
      <c r="AC494" s="5"/>
      <c r="AD494" s="5" t="n">
        <f aca="false">10*LOG(Measurements!AD494^2+Measurements!AE494^2)</f>
        <v>-81.5857458987237</v>
      </c>
      <c r="AE494" s="5"/>
      <c r="AF494" s="5" t="n">
        <f aca="false">10*LOG(Measurements!AF494^2+Measurements!AG494^2)</f>
        <v>-76.9532349148516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4.8624469259571</v>
      </c>
      <c r="AM494" s="5"/>
      <c r="AN494" s="5" t="n">
        <f aca="false">10*LOG(Measurements!AN494^2+Measurements!AO494^2)</f>
        <v>-33.5066352209051</v>
      </c>
      <c r="AO494" s="5"/>
      <c r="AP494" s="5" t="n">
        <f aca="false">10*LOG(Measurements!AP494^2+Measurements!AQ494^2)</f>
        <v>-78.996153822689</v>
      </c>
      <c r="AQ494" s="5"/>
      <c r="AR494" s="5" t="n">
        <f aca="false">10*LOG(Measurements!AR494^2+Measurements!AS494^2)</f>
        <v>-75.9327175738404</v>
      </c>
      <c r="AS494" s="5"/>
      <c r="AT494" s="5" t="n">
        <f aca="false">10*LOG(Measurements!AT494^2+Measurements!AU494^2)</f>
        <v>-40.6373386564217</v>
      </c>
      <c r="AU494" s="5"/>
      <c r="AV494" s="5" t="n">
        <f aca="false">10*LOG(Measurements!AV494^2+Measurements!AW494^2)</f>
        <v>-69.4681029489988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7267477571377</v>
      </c>
      <c r="BE494" s="5"/>
      <c r="BF494" s="5" t="n">
        <f aca="false">10*LOG(Measurements!BF494^2+Measurements!BG494^2)</f>
        <v>-75.767796922856</v>
      </c>
      <c r="BG494" s="5"/>
      <c r="BH494" s="5" t="n">
        <f aca="false">10*LOG(Measurements!BH494^2+Measurements!BI494^2)</f>
        <v>-76.5922911033615</v>
      </c>
      <c r="BI494" s="5"/>
      <c r="BJ494" s="5" t="n">
        <f aca="false">10*LOG(Measurements!BJ494^2+Measurements!BK494^2)</f>
        <v>-65.9657561515858</v>
      </c>
      <c r="BK494" s="5"/>
      <c r="BL494" s="5" t="n">
        <f aca="false">10*LOG(Measurements!BL494^2+Measurements!BM494^2)</f>
        <v>-42.8726875490532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8.2677323093589</v>
      </c>
      <c r="BW494" s="5"/>
      <c r="BX494" s="5" t="n">
        <f aca="false">10*LOG(Measurements!BX494^2+Measurements!BY494^2)</f>
        <v>-33.3624338743829</v>
      </c>
      <c r="BZ494" s="5" t="n">
        <f aca="false">10*LOG(Measurements!BZ494^2+Measurements!CA494^2)</f>
        <v>-40.4299063007933</v>
      </c>
      <c r="CB494" s="5" t="n">
        <f aca="false">10*LOG(Measurements!CB494^2+Measurements!CC494^2)</f>
        <v>-41.836415806126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8.1328471475835</v>
      </c>
      <c r="CO494" s="5"/>
      <c r="CP494" s="5" t="n">
        <f aca="false">10*LOG(Measurements!CP494^2+Measurements!CQ494^2)</f>
        <v>-34.0598514257871</v>
      </c>
      <c r="CQ494" s="5"/>
      <c r="CR494" s="5" t="n">
        <f aca="false">10*LOG(Measurements!CR494^2+Measurements!CS494^2)</f>
        <v>-44.5046681130759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8.8591582943086</v>
      </c>
      <c r="DG494" s="5"/>
      <c r="DH494" s="5" t="n">
        <f aca="false">10*LOG(Measurements!DH494^2+Measurements!DI494^2)</f>
        <v>-31.6452063804821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5.3546139952932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5.1472561594473</v>
      </c>
      <c r="C495" s="5"/>
      <c r="D495" s="5" t="n">
        <f aca="false">10*LOG(Measurements!D495^2+Measurements!E495^2)</f>
        <v>-34.2751645765917</v>
      </c>
      <c r="E495" s="5"/>
      <c r="F495" s="5" t="n">
        <f aca="false">10*LOG(Measurements!F495^2+Measurements!G495^2)</f>
        <v>-42.0812642039843</v>
      </c>
      <c r="G495" s="5"/>
      <c r="H495" s="5" t="n">
        <f aca="false">10*LOG(Measurements!H495^2+Measurements!I495^2)</f>
        <v>-40.5628046771924</v>
      </c>
      <c r="I495" s="5"/>
      <c r="J495" s="5" t="n">
        <f aca="false">10*LOG(Measurements!J495^2+Measurements!K495^2)</f>
        <v>-41.463518502609</v>
      </c>
      <c r="K495" s="5"/>
      <c r="L495" s="5" t="n">
        <f aca="false">10*LOG(Measurements!L495^2+Measurements!M495^2)</f>
        <v>-70.689777538511</v>
      </c>
      <c r="M495" s="5"/>
      <c r="N495" s="5" t="n">
        <f aca="false">10*LOG(Measurements!N495^2+Measurements!O495^2)</f>
        <v>-75.8875721691268</v>
      </c>
      <c r="O495" s="5"/>
      <c r="P495" s="5" t="n">
        <f aca="false">10*LOG(Measurements!P495^2+Measurements!Q495^2)</f>
        <v>-76.3910801641596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6991034523884</v>
      </c>
      <c r="U495" s="5"/>
      <c r="V495" s="5" t="n">
        <f aca="false">10*LOG(Measurements!V495^2+Measurements!W495^2)</f>
        <v>-31.820973464849</v>
      </c>
      <c r="W495" s="5"/>
      <c r="X495" s="5" t="n">
        <f aca="false">10*LOG(Measurements!X495^2+Measurements!Y495^2)</f>
        <v>-45.5662453679322</v>
      </c>
      <c r="Y495" s="5"/>
      <c r="Z495" s="5" t="n">
        <f aca="false">10*LOG(Measurements!Z495^2+Measurements!AA495^2)</f>
        <v>-72.0441793893648</v>
      </c>
      <c r="AA495" s="5"/>
      <c r="AB495" s="5" t="n">
        <f aca="false">10*LOG(Measurements!AB495^2+Measurements!AC495^2)</f>
        <v>-48.080977632583</v>
      </c>
      <c r="AC495" s="5"/>
      <c r="AD495" s="5" t="n">
        <f aca="false">10*LOG(Measurements!AD495^2+Measurements!AE495^2)</f>
        <v>-75.4995166016288</v>
      </c>
      <c r="AE495" s="5"/>
      <c r="AF495" s="5" t="n">
        <f aca="false">10*LOG(Measurements!AF495^2+Measurements!AG495^2)</f>
        <v>-81.895061617353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4.1584682098233</v>
      </c>
      <c r="AM495" s="5"/>
      <c r="AN495" s="5" t="n">
        <f aca="false">10*LOG(Measurements!AN495^2+Measurements!AO495^2)</f>
        <v>-33.8021572376224</v>
      </c>
      <c r="AO495" s="5"/>
      <c r="AP495" s="5" t="n">
        <f aca="false">10*LOG(Measurements!AP495^2+Measurements!AQ495^2)</f>
        <v>-76.8168370624743</v>
      </c>
      <c r="AQ495" s="5"/>
      <c r="AR495" s="5" t="n">
        <f aca="false">10*LOG(Measurements!AR495^2+Measurements!AS495^2)</f>
        <v>-77.4171829122892</v>
      </c>
      <c r="AS495" s="5"/>
      <c r="AT495" s="5" t="n">
        <f aca="false">10*LOG(Measurements!AT495^2+Measurements!AU495^2)</f>
        <v>-40.7984193350296</v>
      </c>
      <c r="AU495" s="5"/>
      <c r="AV495" s="5" t="n">
        <f aca="false">10*LOG(Measurements!AV495^2+Measurements!AW495^2)</f>
        <v>-70.1701543218653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6.048796734147</v>
      </c>
      <c r="BE495" s="5"/>
      <c r="BF495" s="5" t="n">
        <f aca="false">10*LOG(Measurements!BF495^2+Measurements!BG495^2)</f>
        <v>-74.8822294059974</v>
      </c>
      <c r="BG495" s="5"/>
      <c r="BH495" s="5" t="n">
        <f aca="false">10*LOG(Measurements!BH495^2+Measurements!BI495^2)</f>
        <v>-84.4946753166106</v>
      </c>
      <c r="BI495" s="5"/>
      <c r="BJ495" s="5" t="n">
        <f aca="false">10*LOG(Measurements!BJ495^2+Measurements!BK495^2)</f>
        <v>-67.6874226556223</v>
      </c>
      <c r="BK495" s="5"/>
      <c r="BL495" s="5" t="n">
        <f aca="false">10*LOG(Measurements!BL495^2+Measurements!BM495^2)</f>
        <v>-42.7881396518898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8.2222404197475</v>
      </c>
      <c r="BW495" s="5"/>
      <c r="BX495" s="5" t="n">
        <f aca="false">10*LOG(Measurements!BX495^2+Measurements!BY495^2)</f>
        <v>-33.2612536317663</v>
      </c>
      <c r="BZ495" s="5" t="n">
        <f aca="false">10*LOG(Measurements!BZ495^2+Measurements!CA495^2)</f>
        <v>-41.6669828129424</v>
      </c>
      <c r="CB495" s="5" t="n">
        <f aca="false">10*LOG(Measurements!CB495^2+Measurements!CC495^2)</f>
        <v>-41.6752886864876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8.61786575698</v>
      </c>
      <c r="CO495" s="5"/>
      <c r="CP495" s="5" t="n">
        <f aca="false">10*LOG(Measurements!CP495^2+Measurements!CQ495^2)</f>
        <v>-33.7573667864433</v>
      </c>
      <c r="CQ495" s="5"/>
      <c r="CR495" s="5" t="n">
        <f aca="false">10*LOG(Measurements!CR495^2+Measurements!CS495^2)</f>
        <v>-44.4529062694806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8.0490213982258</v>
      </c>
      <c r="DG495" s="5"/>
      <c r="DH495" s="5" t="n">
        <f aca="false">10*LOG(Measurements!DH495^2+Measurements!DI495^2)</f>
        <v>-31.6305845803625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5.1710512646337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4.7180409515991</v>
      </c>
      <c r="C496" s="5"/>
      <c r="D496" s="5" t="n">
        <f aca="false">10*LOG(Measurements!D496^2+Measurements!E496^2)</f>
        <v>-34.3316112705233</v>
      </c>
      <c r="E496" s="5"/>
      <c r="F496" s="5" t="n">
        <f aca="false">10*LOG(Measurements!F496^2+Measurements!G496^2)</f>
        <v>-40.4375340435842</v>
      </c>
      <c r="G496" s="5"/>
      <c r="H496" s="5" t="n">
        <f aca="false">10*LOG(Measurements!H496^2+Measurements!I496^2)</f>
        <v>-40.5411713460926</v>
      </c>
      <c r="I496" s="5"/>
      <c r="J496" s="5" t="n">
        <f aca="false">10*LOG(Measurements!J496^2+Measurements!K496^2)</f>
        <v>-41.4690897396727</v>
      </c>
      <c r="K496" s="5"/>
      <c r="L496" s="5" t="n">
        <f aca="false">10*LOG(Measurements!L496^2+Measurements!M496^2)</f>
        <v>-70.3441817896331</v>
      </c>
      <c r="M496" s="5"/>
      <c r="N496" s="5" t="n">
        <f aca="false">10*LOG(Measurements!N496^2+Measurements!O496^2)</f>
        <v>-82.5328777288964</v>
      </c>
      <c r="O496" s="5"/>
      <c r="P496" s="5" t="n">
        <f aca="false">10*LOG(Measurements!P496^2+Measurements!Q496^2)</f>
        <v>-78.3411073814093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42182083064</v>
      </c>
      <c r="U496" s="5"/>
      <c r="V496" s="5" t="n">
        <f aca="false">10*LOG(Measurements!V496^2+Measurements!W496^2)</f>
        <v>-31.6726759604805</v>
      </c>
      <c r="W496" s="5"/>
      <c r="X496" s="5" t="n">
        <f aca="false">10*LOG(Measurements!X496^2+Measurements!Y496^2)</f>
        <v>-45.9166890980305</v>
      </c>
      <c r="Y496" s="5"/>
      <c r="Z496" s="5" t="n">
        <f aca="false">10*LOG(Measurements!Z496^2+Measurements!AA496^2)</f>
        <v>-71.9521315607202</v>
      </c>
      <c r="AA496" s="5"/>
      <c r="AB496" s="5" t="n">
        <f aca="false">10*LOG(Measurements!AB496^2+Measurements!AC496^2)</f>
        <v>-48.1831222581967</v>
      </c>
      <c r="AC496" s="5"/>
      <c r="AD496" s="5" t="n">
        <f aca="false">10*LOG(Measurements!AD496^2+Measurements!AE496^2)</f>
        <v>-80.8752096053055</v>
      </c>
      <c r="AE496" s="5"/>
      <c r="AF496" s="5" t="n">
        <f aca="false">10*LOG(Measurements!AF496^2+Measurements!AG496^2)</f>
        <v>-78.7373779733331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3.6388864532185</v>
      </c>
      <c r="AM496" s="5"/>
      <c r="AN496" s="5" t="n">
        <f aca="false">10*LOG(Measurements!AN496^2+Measurements!AO496^2)</f>
        <v>-34.174489587919</v>
      </c>
      <c r="AO496" s="5"/>
      <c r="AP496" s="5" t="n">
        <f aca="false">10*LOG(Measurements!AP496^2+Measurements!AQ496^2)</f>
        <v>-79.2983701685204</v>
      </c>
      <c r="AQ496" s="5"/>
      <c r="AR496" s="5" t="n">
        <f aca="false">10*LOG(Measurements!AR496^2+Measurements!AS496^2)</f>
        <v>-75.1909792273837</v>
      </c>
      <c r="AS496" s="5"/>
      <c r="AT496" s="5" t="n">
        <f aca="false">10*LOG(Measurements!AT496^2+Measurements!AU496^2)</f>
        <v>-40.77473062136</v>
      </c>
      <c r="AU496" s="5"/>
      <c r="AV496" s="5" t="n">
        <f aca="false">10*LOG(Measurements!AV496^2+Measurements!AW496^2)</f>
        <v>-69.9586894657693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5916566944061</v>
      </c>
      <c r="BE496" s="5"/>
      <c r="BF496" s="5" t="n">
        <f aca="false">10*LOG(Measurements!BF496^2+Measurements!BG496^2)</f>
        <v>-82.1782203606355</v>
      </c>
      <c r="BG496" s="5"/>
      <c r="BH496" s="5" t="n">
        <f aca="false">10*LOG(Measurements!BH496^2+Measurements!BI496^2)</f>
        <v>-75.3197348692256</v>
      </c>
      <c r="BI496" s="5"/>
      <c r="BJ496" s="5" t="n">
        <f aca="false">10*LOG(Measurements!BJ496^2+Measurements!BK496^2)</f>
        <v>-67.3581371278292</v>
      </c>
      <c r="BK496" s="5"/>
      <c r="BL496" s="5" t="n">
        <f aca="false">10*LOG(Measurements!BL496^2+Measurements!BM496^2)</f>
        <v>-42.9518764847533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8.1217653812159</v>
      </c>
      <c r="BW496" s="5"/>
      <c r="BX496" s="5" t="n">
        <f aca="false">10*LOG(Measurements!BX496^2+Measurements!BY496^2)</f>
        <v>-33.1939472826624</v>
      </c>
      <c r="BZ496" s="5" t="n">
        <f aca="false">10*LOG(Measurements!BZ496^2+Measurements!CA496^2)</f>
        <v>-42.4925926722118</v>
      </c>
      <c r="CB496" s="5" t="n">
        <f aca="false">10*LOG(Measurements!CB496^2+Measurements!CC496^2)</f>
        <v>-42.1010492852677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8.9862149694725</v>
      </c>
      <c r="CO496" s="5"/>
      <c r="CP496" s="5" t="n">
        <f aca="false">10*LOG(Measurements!CP496^2+Measurements!CQ496^2)</f>
        <v>-33.5296435025377</v>
      </c>
      <c r="CQ496" s="5"/>
      <c r="CR496" s="5" t="n">
        <f aca="false">10*LOG(Measurements!CR496^2+Measurements!CS496^2)</f>
        <v>-44.2779218990892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6.6658442016476</v>
      </c>
      <c r="DG496" s="5"/>
      <c r="DH496" s="5" t="n">
        <f aca="false">10*LOG(Measurements!DH496^2+Measurements!DI496^2)</f>
        <v>-31.5989884409662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5.0582717048928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4.3863176401343</v>
      </c>
      <c r="C497" s="5"/>
      <c r="D497" s="5" t="n">
        <f aca="false">10*LOG(Measurements!D497^2+Measurements!E497^2)</f>
        <v>-34.2903851881057</v>
      </c>
      <c r="E497" s="5"/>
      <c r="F497" s="5" t="n">
        <f aca="false">10*LOG(Measurements!F497^2+Measurements!G497^2)</f>
        <v>-38.8494803254237</v>
      </c>
      <c r="G497" s="5"/>
      <c r="H497" s="5" t="n">
        <f aca="false">10*LOG(Measurements!H497^2+Measurements!I497^2)</f>
        <v>-40.398229199851</v>
      </c>
      <c r="I497" s="5"/>
      <c r="J497" s="5" t="n">
        <f aca="false">10*LOG(Measurements!J497^2+Measurements!K497^2)</f>
        <v>-41.5799858514316</v>
      </c>
      <c r="K497" s="5"/>
      <c r="L497" s="5" t="n">
        <f aca="false">10*LOG(Measurements!L497^2+Measurements!M497^2)</f>
        <v>-70.6294157185884</v>
      </c>
      <c r="M497" s="5"/>
      <c r="N497" s="5" t="n">
        <f aca="false">10*LOG(Measurements!N497^2+Measurements!O497^2)</f>
        <v>-78.1244293981451</v>
      </c>
      <c r="O497" s="5"/>
      <c r="P497" s="5" t="n">
        <f aca="false">10*LOG(Measurements!P497^2+Measurements!Q497^2)</f>
        <v>-79.9237327416978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3.535201692896</v>
      </c>
      <c r="U497" s="5"/>
      <c r="V497" s="5" t="n">
        <f aca="false">10*LOG(Measurements!V497^2+Measurements!W497^2)</f>
        <v>-31.5418423298298</v>
      </c>
      <c r="W497" s="5"/>
      <c r="X497" s="5" t="n">
        <f aca="false">10*LOG(Measurements!X497^2+Measurements!Y497^2)</f>
        <v>-46.4023440535678</v>
      </c>
      <c r="Y497" s="5"/>
      <c r="Z497" s="5" t="n">
        <f aca="false">10*LOG(Measurements!Z497^2+Measurements!AA497^2)</f>
        <v>-72.0818112608188</v>
      </c>
      <c r="AA497" s="5"/>
      <c r="AB497" s="5" t="n">
        <f aca="false">10*LOG(Measurements!AB497^2+Measurements!AC497^2)</f>
        <v>-48.2210052859614</v>
      </c>
      <c r="AC497" s="5"/>
      <c r="AD497" s="5" t="n">
        <f aca="false">10*LOG(Measurements!AD497^2+Measurements!AE497^2)</f>
        <v>-75.3123727332298</v>
      </c>
      <c r="AE497" s="5"/>
      <c r="AF497" s="5" t="n">
        <f aca="false">10*LOG(Measurements!AF497^2+Measurements!AG497^2)</f>
        <v>-81.475993537425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3.1616648418503</v>
      </c>
      <c r="AM497" s="5"/>
      <c r="AN497" s="5" t="n">
        <f aca="false">10*LOG(Measurements!AN497^2+Measurements!AO497^2)</f>
        <v>-34.4477086952061</v>
      </c>
      <c r="AO497" s="5"/>
      <c r="AP497" s="5" t="n">
        <f aca="false">10*LOG(Measurements!AP497^2+Measurements!AQ497^2)</f>
        <v>-78.0075403566665</v>
      </c>
      <c r="AQ497" s="5"/>
      <c r="AR497" s="5" t="n">
        <f aca="false">10*LOG(Measurements!AR497^2+Measurements!AS497^2)</f>
        <v>-76.6376163779293</v>
      </c>
      <c r="AS497" s="5"/>
      <c r="AT497" s="5" t="n">
        <f aca="false">10*LOG(Measurements!AT497^2+Measurements!AU497^2)</f>
        <v>-40.9617375933712</v>
      </c>
      <c r="AU497" s="5"/>
      <c r="AV497" s="5" t="n">
        <f aca="false">10*LOG(Measurements!AV497^2+Measurements!AW497^2)</f>
        <v>-70.7357419238164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0078221281144</v>
      </c>
      <c r="BE497" s="5"/>
      <c r="BF497" s="5" t="n">
        <f aca="false">10*LOG(Measurements!BF497^2+Measurements!BG497^2)</f>
        <v>-78.3186526356414</v>
      </c>
      <c r="BG497" s="5"/>
      <c r="BH497" s="5" t="n">
        <f aca="false">10*LOG(Measurements!BH497^2+Measurements!BI497^2)</f>
        <v>-91.6163528147878</v>
      </c>
      <c r="BI497" s="5"/>
      <c r="BJ497" s="5" t="n">
        <f aca="false">10*LOG(Measurements!BJ497^2+Measurements!BK497^2)</f>
        <v>-66.6946231006536</v>
      </c>
      <c r="BK497" s="5"/>
      <c r="BL497" s="5" t="n">
        <f aca="false">10*LOG(Measurements!BL497^2+Measurements!BM497^2)</f>
        <v>-42.8721351222399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7.2039373039343</v>
      </c>
      <c r="BW497" s="5"/>
      <c r="BX497" s="5" t="n">
        <f aca="false">10*LOG(Measurements!BX497^2+Measurements!BY497^2)</f>
        <v>-33.1466976854184</v>
      </c>
      <c r="BZ497" s="5" t="n">
        <f aca="false">10*LOG(Measurements!BZ497^2+Measurements!CA497^2)</f>
        <v>-43.4055277962656</v>
      </c>
      <c r="CB497" s="5" t="n">
        <f aca="false">10*LOG(Measurements!CB497^2+Measurements!CC497^2)</f>
        <v>-42.3354544571322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9.2732040334943</v>
      </c>
      <c r="CO497" s="5"/>
      <c r="CP497" s="5" t="n">
        <f aca="false">10*LOG(Measurements!CP497^2+Measurements!CQ497^2)</f>
        <v>-33.4083066050747</v>
      </c>
      <c r="CQ497" s="5"/>
      <c r="CR497" s="5" t="n">
        <f aca="false">10*LOG(Measurements!CR497^2+Measurements!CS497^2)</f>
        <v>-44.1876837380835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5.6359254827436</v>
      </c>
      <c r="DG497" s="5"/>
      <c r="DH497" s="5" t="n">
        <f aca="false">10*LOG(Measurements!DH497^2+Measurements!DI497^2)</f>
        <v>-31.4862325786882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5.1012193627187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4.1353684877828</v>
      </c>
      <c r="C498" s="5"/>
      <c r="D498" s="5" t="n">
        <f aca="false">10*LOG(Measurements!D498^2+Measurements!E498^2)</f>
        <v>-34.1017395787282</v>
      </c>
      <c r="E498" s="5"/>
      <c r="F498" s="5" t="n">
        <f aca="false">10*LOG(Measurements!F498^2+Measurements!G498^2)</f>
        <v>-37.57375607003</v>
      </c>
      <c r="G498" s="5"/>
      <c r="H498" s="5" t="n">
        <f aca="false">10*LOG(Measurements!H498^2+Measurements!I498^2)</f>
        <v>-40.2231468106137</v>
      </c>
      <c r="I498" s="5"/>
      <c r="J498" s="5" t="n">
        <f aca="false">10*LOG(Measurements!J498^2+Measurements!K498^2)</f>
        <v>-41.609334316228</v>
      </c>
      <c r="K498" s="5"/>
      <c r="L498" s="5" t="n">
        <f aca="false">10*LOG(Measurements!L498^2+Measurements!M498^2)</f>
        <v>-70.3249046864208</v>
      </c>
      <c r="M498" s="5"/>
      <c r="N498" s="5" t="n">
        <f aca="false">10*LOG(Measurements!N498^2+Measurements!O498^2)</f>
        <v>-81.5851938059257</v>
      </c>
      <c r="O498" s="5"/>
      <c r="P498" s="5" t="n">
        <f aca="false">10*LOG(Measurements!P498^2+Measurements!Q498^2)</f>
        <v>-85.603464052808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3.8927455391527</v>
      </c>
      <c r="U498" s="5"/>
      <c r="V498" s="5" t="n">
        <f aca="false">10*LOG(Measurements!V498^2+Measurements!W498^2)</f>
        <v>-31.5408672891575</v>
      </c>
      <c r="W498" s="5"/>
      <c r="X498" s="5" t="n">
        <f aca="false">10*LOG(Measurements!X498^2+Measurements!Y498^2)</f>
        <v>-46.8185188075654</v>
      </c>
      <c r="Y498" s="5"/>
      <c r="Z498" s="5" t="n">
        <f aca="false">10*LOG(Measurements!Z498^2+Measurements!AA498^2)</f>
        <v>-71.4072685158663</v>
      </c>
      <c r="AA498" s="5"/>
      <c r="AB498" s="5" t="n">
        <f aca="false">10*LOG(Measurements!AB498^2+Measurements!AC498^2)</f>
        <v>-48.3996293031471</v>
      </c>
      <c r="AC498" s="5"/>
      <c r="AD498" s="5" t="n">
        <f aca="false">10*LOG(Measurements!AD498^2+Measurements!AE498^2)</f>
        <v>-78.5326220319917</v>
      </c>
      <c r="AE498" s="5"/>
      <c r="AF498" s="5" t="n">
        <f aca="false">10*LOG(Measurements!AF498^2+Measurements!AG498^2)</f>
        <v>-81.1936046333388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5613932740935</v>
      </c>
      <c r="AM498" s="5"/>
      <c r="AN498" s="5" t="n">
        <f aca="false">10*LOG(Measurements!AN498^2+Measurements!AO498^2)</f>
        <v>-34.5804339873317</v>
      </c>
      <c r="AO498" s="5"/>
      <c r="AP498" s="5" t="n">
        <f aca="false">10*LOG(Measurements!AP498^2+Measurements!AQ498^2)</f>
        <v>-82.1149432703777</v>
      </c>
      <c r="AQ498" s="5"/>
      <c r="AR498" s="5" t="n">
        <f aca="false">10*LOG(Measurements!AR498^2+Measurements!AS498^2)</f>
        <v>-75.8723154215727</v>
      </c>
      <c r="AS498" s="5"/>
      <c r="AT498" s="5" t="n">
        <f aca="false">10*LOG(Measurements!AT498^2+Measurements!AU498^2)</f>
        <v>-41.001694225761</v>
      </c>
      <c r="AU498" s="5"/>
      <c r="AV498" s="5" t="n">
        <f aca="false">10*LOG(Measurements!AV498^2+Measurements!AW498^2)</f>
        <v>-70.5666430197351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7218226347472</v>
      </c>
      <c r="BE498" s="5"/>
      <c r="BF498" s="5" t="n">
        <f aca="false">10*LOG(Measurements!BF498^2+Measurements!BG498^2)</f>
        <v>-88.460438575616</v>
      </c>
      <c r="BG498" s="5"/>
      <c r="BH498" s="5" t="n">
        <f aca="false">10*LOG(Measurements!BH498^2+Measurements!BI498^2)</f>
        <v>-74.8469189511929</v>
      </c>
      <c r="BI498" s="5"/>
      <c r="BJ498" s="5" t="n">
        <f aca="false">10*LOG(Measurements!BJ498^2+Measurements!BK498^2)</f>
        <v>-70.1133245555271</v>
      </c>
      <c r="BK498" s="5"/>
      <c r="BL498" s="5" t="n">
        <f aca="false">10*LOG(Measurements!BL498^2+Measurements!BM498^2)</f>
        <v>-43.0320569829998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6.6501845838346</v>
      </c>
      <c r="BW498" s="5"/>
      <c r="BX498" s="5" t="n">
        <f aca="false">10*LOG(Measurements!BX498^2+Measurements!BY498^2)</f>
        <v>-32.9721477591623</v>
      </c>
      <c r="BZ498" s="5" t="n">
        <f aca="false">10*LOG(Measurements!BZ498^2+Measurements!CA498^2)</f>
        <v>-44.0011723831062</v>
      </c>
      <c r="CB498" s="5" t="n">
        <f aca="false">10*LOG(Measurements!CB498^2+Measurements!CC498^2)</f>
        <v>-42.2130800219143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9.7974452441491</v>
      </c>
      <c r="CO498" s="5"/>
      <c r="CP498" s="5" t="n">
        <f aca="false">10*LOG(Measurements!CP498^2+Measurements!CQ498^2)</f>
        <v>-33.2319637817053</v>
      </c>
      <c r="CQ498" s="5"/>
      <c r="CR498" s="5" t="n">
        <f aca="false">10*LOG(Measurements!CR498^2+Measurements!CS498^2)</f>
        <v>-44.2081341810975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4.908235034351</v>
      </c>
      <c r="DG498" s="5"/>
      <c r="DH498" s="5" t="n">
        <f aca="false">10*LOG(Measurements!DH498^2+Measurements!DI498^2)</f>
        <v>-31.4919385120318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1641121482888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4.1185424540497</v>
      </c>
      <c r="C499" s="5"/>
      <c r="D499" s="5" t="n">
        <f aca="false">10*LOG(Measurements!D499^2+Measurements!E499^2)</f>
        <v>-33.8707073790089</v>
      </c>
      <c r="E499" s="5"/>
      <c r="F499" s="5" t="n">
        <f aca="false">10*LOG(Measurements!F499^2+Measurements!G499^2)</f>
        <v>-36.5810574550469</v>
      </c>
      <c r="G499" s="5"/>
      <c r="H499" s="5" t="n">
        <f aca="false">10*LOG(Measurements!H499^2+Measurements!I499^2)</f>
        <v>-40.0440950481745</v>
      </c>
      <c r="I499" s="5"/>
      <c r="J499" s="5" t="n">
        <f aca="false">10*LOG(Measurements!J499^2+Measurements!K499^2)</f>
        <v>-41.6830135330509</v>
      </c>
      <c r="K499" s="5"/>
      <c r="L499" s="5" t="n">
        <f aca="false">10*LOG(Measurements!L499^2+Measurements!M499^2)</f>
        <v>-70.4645421046656</v>
      </c>
      <c r="M499" s="5"/>
      <c r="N499" s="5" t="n">
        <f aca="false">10*LOG(Measurements!N499^2+Measurements!O499^2)</f>
        <v>-79.3462977461622</v>
      </c>
      <c r="O499" s="5"/>
      <c r="P499" s="5" t="n">
        <f aca="false">10*LOG(Measurements!P499^2+Measurements!Q499^2)</f>
        <v>-90.871187114313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4.8599625888646</v>
      </c>
      <c r="U499" s="5"/>
      <c r="V499" s="5" t="n">
        <f aca="false">10*LOG(Measurements!V499^2+Measurements!W499^2)</f>
        <v>-31.5697252265776</v>
      </c>
      <c r="W499" s="5"/>
      <c r="X499" s="5" t="n">
        <f aca="false">10*LOG(Measurements!X499^2+Measurements!Y499^2)</f>
        <v>-47.1739388139129</v>
      </c>
      <c r="Y499" s="5"/>
      <c r="Z499" s="5" t="n">
        <f aca="false">10*LOG(Measurements!Z499^2+Measurements!AA499^2)</f>
        <v>-72.3419260033064</v>
      </c>
      <c r="AA499" s="5"/>
      <c r="AB499" s="5" t="n">
        <f aca="false">10*LOG(Measurements!AB499^2+Measurements!AC499^2)</f>
        <v>-48.2743385057583</v>
      </c>
      <c r="AC499" s="5"/>
      <c r="AD499" s="5" t="n">
        <f aca="false">10*LOG(Measurements!AD499^2+Measurements!AE499^2)</f>
        <v>-75.6933534501266</v>
      </c>
      <c r="AE499" s="5"/>
      <c r="AF499" s="5" t="n">
        <f aca="false">10*LOG(Measurements!AF499^2+Measurements!AG499^2)</f>
        <v>-81.7987514630335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2463127312844</v>
      </c>
      <c r="AM499" s="5"/>
      <c r="AN499" s="5" t="n">
        <f aca="false">10*LOG(Measurements!AN499^2+Measurements!AO499^2)</f>
        <v>-34.7889851438096</v>
      </c>
      <c r="AO499" s="5"/>
      <c r="AP499" s="5" t="n">
        <f aca="false">10*LOG(Measurements!AP499^2+Measurements!AQ499^2)</f>
        <v>-80.2168136046661</v>
      </c>
      <c r="AQ499" s="5"/>
      <c r="AR499" s="5" t="n">
        <f aca="false">10*LOG(Measurements!AR499^2+Measurements!AS499^2)</f>
        <v>-74.7071406207002</v>
      </c>
      <c r="AS499" s="5"/>
      <c r="AT499" s="5" t="n">
        <f aca="false">10*LOG(Measurements!AT499^2+Measurements!AU499^2)</f>
        <v>-41.1217225941024</v>
      </c>
      <c r="AU499" s="5"/>
      <c r="AV499" s="5" t="n">
        <f aca="false">10*LOG(Measurements!AV499^2+Measurements!AW499^2)</f>
        <v>-70.4494509076908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6724269556556</v>
      </c>
      <c r="BE499" s="5"/>
      <c r="BF499" s="5" t="n">
        <f aca="false">10*LOG(Measurements!BF499^2+Measurements!BG499^2)</f>
        <v>-83.5345701385104</v>
      </c>
      <c r="BG499" s="5"/>
      <c r="BH499" s="5" t="n">
        <f aca="false">10*LOG(Measurements!BH499^2+Measurements!BI499^2)</f>
        <v>-89.7913903582928</v>
      </c>
      <c r="BI499" s="5"/>
      <c r="BJ499" s="5" t="n">
        <f aca="false">10*LOG(Measurements!BJ499^2+Measurements!BK499^2)</f>
        <v>-65.052032125864</v>
      </c>
      <c r="BK499" s="5"/>
      <c r="BL499" s="5" t="n">
        <f aca="false">10*LOG(Measurements!BL499^2+Measurements!BM499^2)</f>
        <v>-42.9824884805928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744276767075</v>
      </c>
      <c r="BW499" s="5"/>
      <c r="BX499" s="5" t="n">
        <f aca="false">10*LOG(Measurements!BX499^2+Measurements!BY499^2)</f>
        <v>-32.7950404341287</v>
      </c>
      <c r="BZ499" s="5" t="n">
        <f aca="false">10*LOG(Measurements!BZ499^2+Measurements!CA499^2)</f>
        <v>-43.6981299184368</v>
      </c>
      <c r="CB499" s="5" t="n">
        <f aca="false">10*LOG(Measurements!CB499^2+Measurements!CC499^2)</f>
        <v>-41.7841643709846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1.3414879826972</v>
      </c>
      <c r="CO499" s="5"/>
      <c r="CP499" s="5" t="n">
        <f aca="false">10*LOG(Measurements!CP499^2+Measurements!CQ499^2)</f>
        <v>-33.0391335142262</v>
      </c>
      <c r="CQ499" s="5"/>
      <c r="CR499" s="5" t="n">
        <f aca="false">10*LOG(Measurements!CR499^2+Measurements!CS499^2)</f>
        <v>-44.672463337112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4.5520541642632</v>
      </c>
      <c r="DG499" s="5"/>
      <c r="DH499" s="5" t="n">
        <f aca="false">10*LOG(Measurements!DH499^2+Measurements!DI499^2)</f>
        <v>-31.67160691314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5.1675176059633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4.4222733933975</v>
      </c>
      <c r="C500" s="5"/>
      <c r="D500" s="5" t="n">
        <f aca="false">10*LOG(Measurements!D500^2+Measurements!E500^2)</f>
        <v>-33.7639188352261</v>
      </c>
      <c r="E500" s="5"/>
      <c r="F500" s="5" t="n">
        <f aca="false">10*LOG(Measurements!F500^2+Measurements!G500^2)</f>
        <v>-35.7027461619428</v>
      </c>
      <c r="G500" s="5"/>
      <c r="H500" s="5" t="n">
        <f aca="false">10*LOG(Measurements!H500^2+Measurements!I500^2)</f>
        <v>-39.7718957881004</v>
      </c>
      <c r="I500" s="5"/>
      <c r="J500" s="5" t="n">
        <f aca="false">10*LOG(Measurements!J500^2+Measurements!K500^2)</f>
        <v>-41.6487821819206</v>
      </c>
      <c r="K500" s="5"/>
      <c r="L500" s="5" t="n">
        <f aca="false">10*LOG(Measurements!L500^2+Measurements!M500^2)</f>
        <v>-69.6896080908632</v>
      </c>
      <c r="M500" s="5"/>
      <c r="N500" s="5" t="n">
        <f aca="false">10*LOG(Measurements!N500^2+Measurements!O500^2)</f>
        <v>-80.4699518598305</v>
      </c>
      <c r="O500" s="5"/>
      <c r="P500" s="5" t="n">
        <f aca="false">10*LOG(Measurements!P500^2+Measurements!Q500^2)</f>
        <v>-85.2461526295801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3564122529511</v>
      </c>
      <c r="U500" s="5"/>
      <c r="V500" s="5" t="n">
        <f aca="false">10*LOG(Measurements!V500^2+Measurements!W500^2)</f>
        <v>-31.5993323901836</v>
      </c>
      <c r="W500" s="5"/>
      <c r="X500" s="5" t="n">
        <f aca="false">10*LOG(Measurements!X500^2+Measurements!Y500^2)</f>
        <v>-47.602365053162</v>
      </c>
      <c r="Y500" s="5"/>
      <c r="Z500" s="5" t="n">
        <f aca="false">10*LOG(Measurements!Z500^2+Measurements!AA500^2)</f>
        <v>-69.9969585681972</v>
      </c>
      <c r="AA500" s="5"/>
      <c r="AB500" s="5" t="n">
        <f aca="false">10*LOG(Measurements!AB500^2+Measurements!AC500^2)</f>
        <v>-48.2800940704634</v>
      </c>
      <c r="AC500" s="5"/>
      <c r="AD500" s="5" t="n">
        <f aca="false">10*LOG(Measurements!AD500^2+Measurements!AE500^2)</f>
        <v>-76.2632675338814</v>
      </c>
      <c r="AE500" s="5"/>
      <c r="AF500" s="5" t="n">
        <f aca="false">10*LOG(Measurements!AF500^2+Measurements!AG500^2)</f>
        <v>-86.8056417168249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1572461512182</v>
      </c>
      <c r="AM500" s="5"/>
      <c r="AN500" s="5" t="n">
        <f aca="false">10*LOG(Measurements!AN500^2+Measurements!AO500^2)</f>
        <v>-35.1449313326496</v>
      </c>
      <c r="AO500" s="5"/>
      <c r="AP500" s="5" t="n">
        <f aca="false">10*LOG(Measurements!AP500^2+Measurements!AQ500^2)</f>
        <v>-83.1424815398098</v>
      </c>
      <c r="AQ500" s="5"/>
      <c r="AR500" s="5" t="n">
        <f aca="false">10*LOG(Measurements!AR500^2+Measurements!AS500^2)</f>
        <v>-75.2690149050626</v>
      </c>
      <c r="AS500" s="5"/>
      <c r="AT500" s="5" t="n">
        <f aca="false">10*LOG(Measurements!AT500^2+Measurements!AU500^2)</f>
        <v>-41.1184609831583</v>
      </c>
      <c r="AU500" s="5"/>
      <c r="AV500" s="5" t="n">
        <f aca="false">10*LOG(Measurements!AV500^2+Measurements!AW500^2)</f>
        <v>-70.2856829331597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7801847100312</v>
      </c>
      <c r="BE500" s="5"/>
      <c r="BF500" s="5" t="n">
        <f aca="false">10*LOG(Measurements!BF500^2+Measurements!BG500^2)</f>
        <v>-86.7296586339389</v>
      </c>
      <c r="BG500" s="5"/>
      <c r="BH500" s="5" t="n">
        <f aca="false">10*LOG(Measurements!BH500^2+Measurements!BI500^2)</f>
        <v>-75.4301512850993</v>
      </c>
      <c r="BI500" s="5"/>
      <c r="BJ500" s="5" t="n">
        <f aca="false">10*LOG(Measurements!BJ500^2+Measurements!BK500^2)</f>
        <v>-75.0019027324514</v>
      </c>
      <c r="BK500" s="5"/>
      <c r="BL500" s="5" t="n">
        <f aca="false">10*LOG(Measurements!BL500^2+Measurements!BM500^2)</f>
        <v>-43.132312075166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7782397798088</v>
      </c>
      <c r="BW500" s="5"/>
      <c r="BX500" s="5" t="n">
        <f aca="false">10*LOG(Measurements!BX500^2+Measurements!BY500^2)</f>
        <v>-32.8095148358271</v>
      </c>
      <c r="BZ500" s="5" t="n">
        <f aca="false">10*LOG(Measurements!BZ500^2+Measurements!CA500^2)</f>
        <v>-43.5237568787756</v>
      </c>
      <c r="CB500" s="5" t="n">
        <f aca="false">10*LOG(Measurements!CB500^2+Measurements!CC500^2)</f>
        <v>-41.4192348135643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9929158004098</v>
      </c>
      <c r="CO500" s="5"/>
      <c r="CP500" s="5" t="n">
        <f aca="false">10*LOG(Measurements!CP500^2+Measurements!CQ500^2)</f>
        <v>-33.0336301315054</v>
      </c>
      <c r="CQ500" s="5"/>
      <c r="CR500" s="5" t="n">
        <f aca="false">10*LOG(Measurements!CR500^2+Measurements!CS500^2)</f>
        <v>-45.1482641453964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4.4928791693215</v>
      </c>
      <c r="DG500" s="5"/>
      <c r="DH500" s="5" t="n">
        <f aca="false">10*LOG(Measurements!DH500^2+Measurements!DI500^2)</f>
        <v>-31.8193681358139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5.4958072843919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951001287942</v>
      </c>
      <c r="C501" s="5"/>
      <c r="D501" s="5" t="n">
        <f aca="false">10*LOG(Measurements!D501^2+Measurements!E501^2)</f>
        <v>-33.7895368598605</v>
      </c>
      <c r="E501" s="5"/>
      <c r="F501" s="5" t="n">
        <f aca="false">10*LOG(Measurements!F501^2+Measurements!G501^2)</f>
        <v>-34.9589267036262</v>
      </c>
      <c r="G501" s="5"/>
      <c r="H501" s="5" t="n">
        <f aca="false">10*LOG(Measurements!H501^2+Measurements!I501^2)</f>
        <v>-39.5137979804797</v>
      </c>
      <c r="I501" s="5"/>
      <c r="J501" s="5" t="n">
        <f aca="false">10*LOG(Measurements!J501^2+Measurements!K501^2)</f>
        <v>-41.7912715576291</v>
      </c>
      <c r="K501" s="5"/>
      <c r="L501" s="5" t="n">
        <f aca="false">10*LOG(Measurements!L501^2+Measurements!M501^2)</f>
        <v>-69.3787722998101</v>
      </c>
      <c r="M501" s="5"/>
      <c r="N501" s="5" t="n">
        <f aca="false">10*LOG(Measurements!N501^2+Measurements!O501^2)</f>
        <v>-83.2538294078697</v>
      </c>
      <c r="O501" s="5"/>
      <c r="P501" s="5" t="n">
        <f aca="false">10*LOG(Measurements!P501^2+Measurements!Q501^2)</f>
        <v>-84.5012180290432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7.703402965887</v>
      </c>
      <c r="U501" s="5"/>
      <c r="V501" s="5" t="n">
        <f aca="false">10*LOG(Measurements!V501^2+Measurements!W501^2)</f>
        <v>-31.7374340861019</v>
      </c>
      <c r="W501" s="5"/>
      <c r="X501" s="5" t="n">
        <f aca="false">10*LOG(Measurements!X501^2+Measurements!Y501^2)</f>
        <v>-48.2534198811909</v>
      </c>
      <c r="Y501" s="5"/>
      <c r="Z501" s="5" t="n">
        <f aca="false">10*LOG(Measurements!Z501^2+Measurements!AA501^2)</f>
        <v>-71.4807326295158</v>
      </c>
      <c r="AA501" s="5"/>
      <c r="AB501" s="5" t="n">
        <f aca="false">10*LOG(Measurements!AB501^2+Measurements!AC501^2)</f>
        <v>-48.2138091269498</v>
      </c>
      <c r="AC501" s="5"/>
      <c r="AD501" s="5" t="n">
        <f aca="false">10*LOG(Measurements!AD501^2+Measurements!AE501^2)</f>
        <v>-75.3408673184547</v>
      </c>
      <c r="AE501" s="5"/>
      <c r="AF501" s="5" t="n">
        <f aca="false">10*LOG(Measurements!AF501^2+Measurements!AG501^2)</f>
        <v>-81.0311866601258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2.3232894700934</v>
      </c>
      <c r="AM501" s="5"/>
      <c r="AN501" s="5" t="n">
        <f aca="false">10*LOG(Measurements!AN501^2+Measurements!AO501^2)</f>
        <v>-35.5096714007571</v>
      </c>
      <c r="AO501" s="5"/>
      <c r="AP501" s="5" t="n">
        <f aca="false">10*LOG(Measurements!AP501^2+Measurements!AQ501^2)</f>
        <v>-81.1080025721781</v>
      </c>
      <c r="AQ501" s="5"/>
      <c r="AR501" s="5" t="n">
        <f aca="false">10*LOG(Measurements!AR501^2+Measurements!AS501^2)</f>
        <v>-74.5951965487132</v>
      </c>
      <c r="AS501" s="5"/>
      <c r="AT501" s="5" t="n">
        <f aca="false">10*LOG(Measurements!AT501^2+Measurements!AU501^2)</f>
        <v>-41.1781395759168</v>
      </c>
      <c r="AU501" s="5"/>
      <c r="AV501" s="5" t="n">
        <f aca="false">10*LOG(Measurements!AV501^2+Measurements!AW501^2)</f>
        <v>-70.7819428707462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8330059827542</v>
      </c>
      <c r="BE501" s="5"/>
      <c r="BF501" s="5" t="n">
        <f aca="false">10*LOG(Measurements!BF501^2+Measurements!BG501^2)</f>
        <v>-92.4170484987175</v>
      </c>
      <c r="BG501" s="5"/>
      <c r="BH501" s="5" t="n">
        <f aca="false">10*LOG(Measurements!BH501^2+Measurements!BI501^2)</f>
        <v>-82.4692619911252</v>
      </c>
      <c r="BI501" s="5"/>
      <c r="BJ501" s="5" t="n">
        <f aca="false">10*LOG(Measurements!BJ501^2+Measurements!BK501^2)</f>
        <v>-64.2777546869124</v>
      </c>
      <c r="BK501" s="5"/>
      <c r="BL501" s="5" t="n">
        <f aca="false">10*LOG(Measurements!BL501^2+Measurements!BM501^2)</f>
        <v>-43.0269338096031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6.5896681005164</v>
      </c>
      <c r="BW501" s="5"/>
      <c r="BX501" s="5" t="n">
        <f aca="false">10*LOG(Measurements!BX501^2+Measurements!BY501^2)</f>
        <v>-32.8217993544773</v>
      </c>
      <c r="BZ501" s="5" t="n">
        <f aca="false">10*LOG(Measurements!BZ501^2+Measurements!CA501^2)</f>
        <v>-43.0821132905278</v>
      </c>
      <c r="CB501" s="5" t="n">
        <f aca="false">10*LOG(Measurements!CB501^2+Measurements!CC501^2)</f>
        <v>-41.2451580276981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3.1606405920585</v>
      </c>
      <c r="CO501" s="5"/>
      <c r="CP501" s="5" t="n">
        <f aca="false">10*LOG(Measurements!CP501^2+Measurements!CQ501^2)</f>
        <v>-33.0897055828761</v>
      </c>
      <c r="CQ501" s="5"/>
      <c r="CR501" s="5" t="n">
        <f aca="false">10*LOG(Measurements!CR501^2+Measurements!CS501^2)</f>
        <v>-45.3792939179229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4.706960979717</v>
      </c>
      <c r="DG501" s="5"/>
      <c r="DH501" s="5" t="n">
        <f aca="false">10*LOG(Measurements!DH501^2+Measurements!DI501^2)</f>
        <v>-31.959972931832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5.7944323667743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5.5434361840059</v>
      </c>
      <c r="C502" s="5"/>
      <c r="D502" s="5" t="n">
        <f aca="false">10*LOG(Measurements!D502^2+Measurements!E502^2)</f>
        <v>-33.8826671075139</v>
      </c>
      <c r="E502" s="5"/>
      <c r="F502" s="5" t="n">
        <f aca="false">10*LOG(Measurements!F502^2+Measurements!G502^2)</f>
        <v>-34.308403663361</v>
      </c>
      <c r="G502" s="5"/>
      <c r="H502" s="5" t="n">
        <f aca="false">10*LOG(Measurements!H502^2+Measurements!I502^2)</f>
        <v>-39.3070939939421</v>
      </c>
      <c r="I502" s="5"/>
      <c r="J502" s="5" t="n">
        <f aca="false">10*LOG(Measurements!J502^2+Measurements!K502^2)</f>
        <v>-41.7425755193187</v>
      </c>
      <c r="K502" s="5"/>
      <c r="L502" s="5" t="n">
        <f aca="false">10*LOG(Measurements!L502^2+Measurements!M502^2)</f>
        <v>-69.2455474972844</v>
      </c>
      <c r="M502" s="5"/>
      <c r="N502" s="5" t="n">
        <f aca="false">10*LOG(Measurements!N502^2+Measurements!O502^2)</f>
        <v>-79.6801364681904</v>
      </c>
      <c r="O502" s="5"/>
      <c r="P502" s="5" t="n">
        <f aca="false">10*LOG(Measurements!P502^2+Measurements!Q502^2)</f>
        <v>-76.9989231119196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8.7430588040077</v>
      </c>
      <c r="U502" s="5"/>
      <c r="V502" s="5" t="n">
        <f aca="false">10*LOG(Measurements!V502^2+Measurements!W502^2)</f>
        <v>-31.9603532854098</v>
      </c>
      <c r="W502" s="5"/>
      <c r="X502" s="5" t="n">
        <f aca="false">10*LOG(Measurements!X502^2+Measurements!Y502^2)</f>
        <v>-48.5857643198209</v>
      </c>
      <c r="Y502" s="5"/>
      <c r="Z502" s="5" t="n">
        <f aca="false">10*LOG(Measurements!Z502^2+Measurements!AA502^2)</f>
        <v>-69.1454576213305</v>
      </c>
      <c r="AA502" s="5"/>
      <c r="AB502" s="5" t="n">
        <f aca="false">10*LOG(Measurements!AB502^2+Measurements!AC502^2)</f>
        <v>-48.3149153883711</v>
      </c>
      <c r="AC502" s="5"/>
      <c r="AD502" s="5" t="n">
        <f aca="false">10*LOG(Measurements!AD502^2+Measurements!AE502^2)</f>
        <v>-74.1905695270551</v>
      </c>
      <c r="AE502" s="5"/>
      <c r="AF502" s="5" t="n">
        <f aca="false">10*LOG(Measurements!AF502^2+Measurements!AG502^2)</f>
        <v>-89.6607368075582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2.9289664277512</v>
      </c>
      <c r="AM502" s="5"/>
      <c r="AN502" s="5" t="n">
        <f aca="false">10*LOG(Measurements!AN502^2+Measurements!AO502^2)</f>
        <v>-35.6600231587659</v>
      </c>
      <c r="AO502" s="5"/>
      <c r="AP502" s="5" t="n">
        <f aca="false">10*LOG(Measurements!AP502^2+Measurements!AQ502^2)</f>
        <v>-89.8473599420377</v>
      </c>
      <c r="AQ502" s="5"/>
      <c r="AR502" s="5" t="n">
        <f aca="false">10*LOG(Measurements!AR502^2+Measurements!AS502^2)</f>
        <v>-75.1295823188501</v>
      </c>
      <c r="AS502" s="5"/>
      <c r="AT502" s="5" t="n">
        <f aca="false">10*LOG(Measurements!AT502^2+Measurements!AU502^2)</f>
        <v>-41.0760343859255</v>
      </c>
      <c r="AU502" s="5"/>
      <c r="AV502" s="5" t="n">
        <f aca="false">10*LOG(Measurements!AV502^2+Measurements!AW502^2)</f>
        <v>-71.083261583432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5.2860643643896</v>
      </c>
      <c r="BE502" s="5"/>
      <c r="BF502" s="5" t="n">
        <f aca="false">10*LOG(Measurements!BF502^2+Measurements!BG502^2)</f>
        <v>-79.5602173324903</v>
      </c>
      <c r="BG502" s="5"/>
      <c r="BH502" s="5" t="n">
        <f aca="false">10*LOG(Measurements!BH502^2+Measurements!BI502^2)</f>
        <v>-74.9673335351144</v>
      </c>
      <c r="BI502" s="5"/>
      <c r="BJ502" s="5" t="n">
        <f aca="false">10*LOG(Measurements!BJ502^2+Measurements!BK502^2)</f>
        <v>-90.4020424935995</v>
      </c>
      <c r="BK502" s="5"/>
      <c r="BL502" s="5" t="n">
        <f aca="false">10*LOG(Measurements!BL502^2+Measurements!BM502^2)</f>
        <v>-43.200246296271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7.2518409480733</v>
      </c>
      <c r="BW502" s="5"/>
      <c r="BX502" s="5" t="n">
        <f aca="false">10*LOG(Measurements!BX502^2+Measurements!BY502^2)</f>
        <v>-32.7123120645624</v>
      </c>
      <c r="BZ502" s="5" t="n">
        <f aca="false">10*LOG(Measurements!BZ502^2+Measurements!CA502^2)</f>
        <v>-41.5287233006646</v>
      </c>
      <c r="CB502" s="5" t="n">
        <f aca="false">10*LOG(Measurements!CB502^2+Measurements!CC502^2)</f>
        <v>-40.772563418711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3.1727099954636</v>
      </c>
      <c r="CO502" s="5"/>
      <c r="CP502" s="5" t="n">
        <f aca="false">10*LOG(Measurements!CP502^2+Measurements!CQ502^2)</f>
        <v>-33.0636840412365</v>
      </c>
      <c r="CQ502" s="5"/>
      <c r="CR502" s="5" t="n">
        <f aca="false">10*LOG(Measurements!CR502^2+Measurements!CS502^2)</f>
        <v>-45.5966335868997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4.9936113204567</v>
      </c>
      <c r="DG502" s="5"/>
      <c r="DH502" s="5" t="n">
        <f aca="false">10*LOG(Measurements!DH502^2+Measurements!DI502^2)</f>
        <v>-32.1032066297948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9723173128957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6.0250145541349</v>
      </c>
      <c r="C503" s="5"/>
      <c r="D503" s="5" t="n">
        <f aca="false">10*LOG(Measurements!D503^2+Measurements!E503^2)</f>
        <v>-33.9171403550726</v>
      </c>
      <c r="E503" s="5"/>
      <c r="F503" s="5" t="n">
        <f aca="false">10*LOG(Measurements!F503^2+Measurements!G503^2)</f>
        <v>-33.6024387841568</v>
      </c>
      <c r="G503" s="5"/>
      <c r="H503" s="5" t="n">
        <f aca="false">10*LOG(Measurements!H503^2+Measurements!I503^2)</f>
        <v>-39.2687401033706</v>
      </c>
      <c r="I503" s="5"/>
      <c r="J503" s="5" t="n">
        <f aca="false">10*LOG(Measurements!J503^2+Measurements!K503^2)</f>
        <v>-41.7816646218434</v>
      </c>
      <c r="K503" s="5"/>
      <c r="L503" s="5" t="n">
        <f aca="false">10*LOG(Measurements!L503^2+Measurements!M503^2)</f>
        <v>-69.3020197901183</v>
      </c>
      <c r="M503" s="5"/>
      <c r="N503" s="5" t="n">
        <f aca="false">10*LOG(Measurements!N503^2+Measurements!O503^2)</f>
        <v>-86.6648907277418</v>
      </c>
      <c r="O503" s="5"/>
      <c r="P503" s="5" t="n">
        <f aca="false">10*LOG(Measurements!P503^2+Measurements!Q503^2)</f>
        <v>-78.3933585871692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0.2750526009857</v>
      </c>
      <c r="U503" s="5"/>
      <c r="V503" s="5" t="n">
        <f aca="false">10*LOG(Measurements!V503^2+Measurements!W503^2)</f>
        <v>-32.0412890138478</v>
      </c>
      <c r="W503" s="5"/>
      <c r="X503" s="5" t="n">
        <f aca="false">10*LOG(Measurements!X503^2+Measurements!Y503^2)</f>
        <v>-48.4042298190263</v>
      </c>
      <c r="Y503" s="5"/>
      <c r="Z503" s="5" t="n">
        <f aca="false">10*LOG(Measurements!Z503^2+Measurements!AA503^2)</f>
        <v>-71.2350556665891</v>
      </c>
      <c r="AA503" s="5"/>
      <c r="AB503" s="5" t="n">
        <f aca="false">10*LOG(Measurements!AB503^2+Measurements!AC503^2)</f>
        <v>-48.2932169625483</v>
      </c>
      <c r="AC503" s="5"/>
      <c r="AD503" s="5" t="n">
        <f aca="false">10*LOG(Measurements!AD503^2+Measurements!AE503^2)</f>
        <v>-74.2879822171415</v>
      </c>
      <c r="AE503" s="5"/>
      <c r="AF503" s="5" t="n">
        <f aca="false">10*LOG(Measurements!AF503^2+Measurements!AG503^2)</f>
        <v>-80.8750911664193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3.5991592103251</v>
      </c>
      <c r="AM503" s="5"/>
      <c r="AN503" s="5" t="n">
        <f aca="false">10*LOG(Measurements!AN503^2+Measurements!AO503^2)</f>
        <v>-35.7462416874587</v>
      </c>
      <c r="AO503" s="5"/>
      <c r="AP503" s="5" t="n">
        <f aca="false">10*LOG(Measurements!AP503^2+Measurements!AQ503^2)</f>
        <v>-81.7750882036394</v>
      </c>
      <c r="AQ503" s="5"/>
      <c r="AR503" s="5" t="n">
        <f aca="false">10*LOG(Measurements!AR503^2+Measurements!AS503^2)</f>
        <v>-74.5345920239691</v>
      </c>
      <c r="AS503" s="5"/>
      <c r="AT503" s="5" t="n">
        <f aca="false">10*LOG(Measurements!AT503^2+Measurements!AU503^2)</f>
        <v>-41.0880991724496</v>
      </c>
      <c r="AU503" s="5"/>
      <c r="AV503" s="5" t="n">
        <f aca="false">10*LOG(Measurements!AV503^2+Measurements!AW503^2)</f>
        <v>-70.570521402477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6.0914415516057</v>
      </c>
      <c r="BE503" s="5"/>
      <c r="BF503" s="5" t="n">
        <f aca="false">10*LOG(Measurements!BF503^2+Measurements!BG503^2)</f>
        <v>-84.3282846397852</v>
      </c>
      <c r="BG503" s="5"/>
      <c r="BH503" s="5" t="n">
        <f aca="false">10*LOG(Measurements!BH503^2+Measurements!BI503^2)</f>
        <v>-79.2070517433173</v>
      </c>
      <c r="BI503" s="5"/>
      <c r="BJ503" s="5" t="n">
        <f aca="false">10*LOG(Measurements!BJ503^2+Measurements!BK503^2)</f>
        <v>-64.2208340990849</v>
      </c>
      <c r="BK503" s="5"/>
      <c r="BL503" s="5" t="n">
        <f aca="false">10*LOG(Measurements!BL503^2+Measurements!BM503^2)</f>
        <v>-43.1538325050722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8.9406224472281</v>
      </c>
      <c r="BW503" s="5"/>
      <c r="BX503" s="5" t="n">
        <f aca="false">10*LOG(Measurements!BX503^2+Measurements!BY503^2)</f>
        <v>-32.631016819875</v>
      </c>
      <c r="BZ503" s="5" t="n">
        <f aca="false">10*LOG(Measurements!BZ503^2+Measurements!CA503^2)</f>
        <v>-39.8645173173284</v>
      </c>
      <c r="CB503" s="5" t="n">
        <f aca="false">10*LOG(Measurements!CB503^2+Measurements!CC503^2)</f>
        <v>-40.3312308539004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9061085434021</v>
      </c>
      <c r="CO503" s="5"/>
      <c r="CP503" s="5" t="n">
        <f aca="false">10*LOG(Measurements!CP503^2+Measurements!CQ503^2)</f>
        <v>-33.0086174760028</v>
      </c>
      <c r="CQ503" s="5"/>
      <c r="CR503" s="5" t="n">
        <f aca="false">10*LOG(Measurements!CR503^2+Measurements!CS503^2)</f>
        <v>-45.8901834808202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5.0649290810444</v>
      </c>
      <c r="DG503" s="5"/>
      <c r="DH503" s="5" t="n">
        <f aca="false">10*LOG(Measurements!DH503^2+Measurements!DI503^2)</f>
        <v>-32.0852011639925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343371422795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6.3267150176456</v>
      </c>
      <c r="C504" s="5"/>
      <c r="D504" s="5" t="n">
        <f aca="false">10*LOG(Measurements!D504^2+Measurements!E504^2)</f>
        <v>-33.9987067733808</v>
      </c>
      <c r="E504" s="5"/>
      <c r="F504" s="5" t="n">
        <f aca="false">10*LOG(Measurements!F504^2+Measurements!G504^2)</f>
        <v>-32.9738285867464</v>
      </c>
      <c r="G504" s="5"/>
      <c r="H504" s="5" t="n">
        <f aca="false">10*LOG(Measurements!H504^2+Measurements!I504^2)</f>
        <v>-39.4172927419688</v>
      </c>
      <c r="I504" s="5"/>
      <c r="J504" s="5" t="n">
        <f aca="false">10*LOG(Measurements!J504^2+Measurements!K504^2)</f>
        <v>-41.7424806975483</v>
      </c>
      <c r="K504" s="5"/>
      <c r="L504" s="5" t="n">
        <f aca="false">10*LOG(Measurements!L504^2+Measurements!M504^2)</f>
        <v>-69.5294084194953</v>
      </c>
      <c r="M504" s="5"/>
      <c r="N504" s="5" t="n">
        <f aca="false">10*LOG(Measurements!N504^2+Measurements!O504^2)</f>
        <v>-80.119974098916</v>
      </c>
      <c r="O504" s="5"/>
      <c r="P504" s="5" t="n">
        <f aca="false">10*LOG(Measurements!P504^2+Measurements!Q504^2)</f>
        <v>-73.578518529194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2.7200263099111</v>
      </c>
      <c r="U504" s="5"/>
      <c r="V504" s="5" t="n">
        <f aca="false">10*LOG(Measurements!V504^2+Measurements!W504^2)</f>
        <v>-32.0389929417029</v>
      </c>
      <c r="W504" s="5"/>
      <c r="X504" s="5" t="n">
        <f aca="false">10*LOG(Measurements!X504^2+Measurements!Y504^2)</f>
        <v>-48.2436321155437</v>
      </c>
      <c r="Y504" s="5"/>
      <c r="Z504" s="5" t="n">
        <f aca="false">10*LOG(Measurements!Z504^2+Measurements!AA504^2)</f>
        <v>-69.3409382050792</v>
      </c>
      <c r="AA504" s="5"/>
      <c r="AB504" s="5" t="n">
        <f aca="false">10*LOG(Measurements!AB504^2+Measurements!AC504^2)</f>
        <v>-48.3135107188059</v>
      </c>
      <c r="AC504" s="5"/>
      <c r="AD504" s="5" t="n">
        <f aca="false">10*LOG(Measurements!AD504^2+Measurements!AE504^2)</f>
        <v>-72.6991134265228</v>
      </c>
      <c r="AE504" s="5"/>
      <c r="AF504" s="5" t="n">
        <f aca="false">10*LOG(Measurements!AF504^2+Measurements!AG504^2)</f>
        <v>-96.1317538024366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4.4023395178305</v>
      </c>
      <c r="AM504" s="5"/>
      <c r="AN504" s="5" t="n">
        <f aca="false">10*LOG(Measurements!AN504^2+Measurements!AO504^2)</f>
        <v>-36.1257655215108</v>
      </c>
      <c r="AO504" s="5"/>
      <c r="AP504" s="5" t="n">
        <f aca="false">10*LOG(Measurements!AP504^2+Measurements!AQ504^2)</f>
        <v>-94.691124486873</v>
      </c>
      <c r="AQ504" s="5"/>
      <c r="AR504" s="5" t="n">
        <f aca="false">10*LOG(Measurements!AR504^2+Measurements!AS504^2)</f>
        <v>-75.9411735073713</v>
      </c>
      <c r="AS504" s="5"/>
      <c r="AT504" s="5" t="n">
        <f aca="false">10*LOG(Measurements!AT504^2+Measurements!AU504^2)</f>
        <v>-41.0329556582671</v>
      </c>
      <c r="AU504" s="5"/>
      <c r="AV504" s="5" t="n">
        <f aca="false">10*LOG(Measurements!AV504^2+Measurements!AW504^2)</f>
        <v>-72.1867833572427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6.8457107071648</v>
      </c>
      <c r="BE504" s="5"/>
      <c r="BF504" s="5" t="n">
        <f aca="false">10*LOG(Measurements!BF504^2+Measurements!BG504^2)</f>
        <v>-74.9091806173984</v>
      </c>
      <c r="BG504" s="5"/>
      <c r="BH504" s="5" t="n">
        <f aca="false">10*LOG(Measurements!BH504^2+Measurements!BI504^2)</f>
        <v>-76.5805286526154</v>
      </c>
      <c r="BI504" s="5"/>
      <c r="BJ504" s="5" t="n">
        <f aca="false">10*LOG(Measurements!BJ504^2+Measurements!BK504^2)</f>
        <v>-77.4732995192703</v>
      </c>
      <c r="BK504" s="5"/>
      <c r="BL504" s="5" t="n">
        <f aca="false">10*LOG(Measurements!BL504^2+Measurements!BM504^2)</f>
        <v>-43.2580215594173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9.9598866212097</v>
      </c>
      <c r="BW504" s="5"/>
      <c r="BX504" s="5" t="n">
        <f aca="false">10*LOG(Measurements!BX504^2+Measurements!BY504^2)</f>
        <v>-32.6331899897443</v>
      </c>
      <c r="BZ504" s="5" t="n">
        <f aca="false">10*LOG(Measurements!BZ504^2+Measurements!CA504^2)</f>
        <v>-38.6813371681454</v>
      </c>
      <c r="CB504" s="5" t="n">
        <f aca="false">10*LOG(Measurements!CB504^2+Measurements!CC504^2)</f>
        <v>-40.2476475952395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4.4209663924979</v>
      </c>
      <c r="CO504" s="5"/>
      <c r="CP504" s="5" t="n">
        <f aca="false">10*LOG(Measurements!CP504^2+Measurements!CQ504^2)</f>
        <v>-33.0111581410432</v>
      </c>
      <c r="CQ504" s="5"/>
      <c r="CR504" s="5" t="n">
        <f aca="false">10*LOG(Measurements!CR504^2+Measurements!CS504^2)</f>
        <v>-46.3193162901884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5.2674801366148</v>
      </c>
      <c r="DG504" s="5"/>
      <c r="DH504" s="5" t="n">
        <f aca="false">10*LOG(Measurements!DH504^2+Measurements!DI504^2)</f>
        <v>-32.0215517968088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6.9948548905741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6.2985052782436</v>
      </c>
      <c r="C505" s="5"/>
      <c r="D505" s="5" t="n">
        <f aca="false">10*LOG(Measurements!D505^2+Measurements!E505^2)</f>
        <v>-34.1605894022145</v>
      </c>
      <c r="E505" s="5"/>
      <c r="F505" s="5" t="n">
        <f aca="false">10*LOG(Measurements!F505^2+Measurements!G505^2)</f>
        <v>-32.4049125685119</v>
      </c>
      <c r="G505" s="5"/>
      <c r="H505" s="5" t="n">
        <f aca="false">10*LOG(Measurements!H505^2+Measurements!I505^2)</f>
        <v>-39.5301243730809</v>
      </c>
      <c r="I505" s="5"/>
      <c r="J505" s="5" t="n">
        <f aca="false">10*LOG(Measurements!J505^2+Measurements!K505^2)</f>
        <v>-41.8077009125168</v>
      </c>
      <c r="K505" s="5"/>
      <c r="L505" s="5" t="n">
        <f aca="false">10*LOG(Measurements!L505^2+Measurements!M505^2)</f>
        <v>-70.0654367310732</v>
      </c>
      <c r="M505" s="5"/>
      <c r="N505" s="5" t="n">
        <f aca="false">10*LOG(Measurements!N505^2+Measurements!O505^2)</f>
        <v>-84.1940605463906</v>
      </c>
      <c r="O505" s="5"/>
      <c r="P505" s="5" t="n">
        <f aca="false">10*LOG(Measurements!P505^2+Measurements!Q505^2)</f>
        <v>-73.5058248827878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4.0615046357857</v>
      </c>
      <c r="U505" s="5"/>
      <c r="V505" s="5" t="n">
        <f aca="false">10*LOG(Measurements!V505^2+Measurements!W505^2)</f>
        <v>-32.0822909174087</v>
      </c>
      <c r="W505" s="5"/>
      <c r="X505" s="5" t="n">
        <f aca="false">10*LOG(Measurements!X505^2+Measurements!Y505^2)</f>
        <v>-48.323872878001</v>
      </c>
      <c r="Y505" s="5"/>
      <c r="Z505" s="5" t="n">
        <f aca="false">10*LOG(Measurements!Z505^2+Measurements!AA505^2)</f>
        <v>-71.0503628177869</v>
      </c>
      <c r="AA505" s="5"/>
      <c r="AB505" s="5" t="n">
        <f aca="false">10*LOG(Measurements!AB505^2+Measurements!AC505^2)</f>
        <v>-48.4351112907888</v>
      </c>
      <c r="AC505" s="5"/>
      <c r="AD505" s="5" t="n">
        <f aca="false">10*LOG(Measurements!AD505^2+Measurements!AE505^2)</f>
        <v>-72.912815919831</v>
      </c>
      <c r="AE505" s="5"/>
      <c r="AF505" s="5" t="n">
        <f aca="false">10*LOG(Measurements!AF505^2+Measurements!AG505^2)</f>
        <v>-82.4168713494955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5.7150616904398</v>
      </c>
      <c r="AM505" s="5"/>
      <c r="AN505" s="5" t="n">
        <f aca="false">10*LOG(Measurements!AN505^2+Measurements!AO505^2)</f>
        <v>-36.5068977338118</v>
      </c>
      <c r="AO505" s="5"/>
      <c r="AP505" s="5" t="n">
        <f aca="false">10*LOG(Measurements!AP505^2+Measurements!AQ505^2)</f>
        <v>-78.9938056213918</v>
      </c>
      <c r="AQ505" s="5"/>
      <c r="AR505" s="5" t="n">
        <f aca="false">10*LOG(Measurements!AR505^2+Measurements!AS505^2)</f>
        <v>-74.7727917961881</v>
      </c>
      <c r="AS505" s="5"/>
      <c r="AT505" s="5" t="n">
        <f aca="false">10*LOG(Measurements!AT505^2+Measurements!AU505^2)</f>
        <v>-41.0056332977672</v>
      </c>
      <c r="AU505" s="5"/>
      <c r="AV505" s="5" t="n">
        <f aca="false">10*LOG(Measurements!AV505^2+Measurements!AW505^2)</f>
        <v>-70.8476628169452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7.4800332444104</v>
      </c>
      <c r="BE505" s="5"/>
      <c r="BF505" s="5" t="n">
        <f aca="false">10*LOG(Measurements!BF505^2+Measurements!BG505^2)</f>
        <v>-78.4547636599951</v>
      </c>
      <c r="BG505" s="5"/>
      <c r="BH505" s="5" t="n">
        <f aca="false">10*LOG(Measurements!BH505^2+Measurements!BI505^2)</f>
        <v>-76.6143514618392</v>
      </c>
      <c r="BI505" s="5"/>
      <c r="BJ505" s="5" t="n">
        <f aca="false">10*LOG(Measurements!BJ505^2+Measurements!BK505^2)</f>
        <v>-64.3090376689756</v>
      </c>
      <c r="BK505" s="5"/>
      <c r="BL505" s="5" t="n">
        <f aca="false">10*LOG(Measurements!BL505^2+Measurements!BM505^2)</f>
        <v>-43.2173173656501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0.829517982612</v>
      </c>
      <c r="BW505" s="5"/>
      <c r="BX505" s="5" t="n">
        <f aca="false">10*LOG(Measurements!BX505^2+Measurements!BY505^2)</f>
        <v>-32.6220980100332</v>
      </c>
      <c r="BZ505" s="5" t="n">
        <f aca="false">10*LOG(Measurements!BZ505^2+Measurements!CA505^2)</f>
        <v>-37.5918989371144</v>
      </c>
      <c r="CB505" s="5" t="n">
        <f aca="false">10*LOG(Measurements!CB505^2+Measurements!CC505^2)</f>
        <v>-40.0539491828785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4.0367392914855</v>
      </c>
      <c r="CO505" s="5"/>
      <c r="CP505" s="5" t="n">
        <f aca="false">10*LOG(Measurements!CP505^2+Measurements!CQ505^2)</f>
        <v>-33.0194700187135</v>
      </c>
      <c r="CQ505" s="5"/>
      <c r="CR505" s="5" t="n">
        <f aca="false">10*LOG(Measurements!CR505^2+Measurements!CS505^2)</f>
        <v>-46.8324965213707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6.1556129081981</v>
      </c>
      <c r="DG505" s="5"/>
      <c r="DH505" s="5" t="n">
        <f aca="false">10*LOG(Measurements!DH505^2+Measurements!DI505^2)</f>
        <v>-32.0536767465475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8.0884633024977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6.6813324080523</v>
      </c>
      <c r="C506" s="5"/>
      <c r="D506" s="5" t="n">
        <f aca="false">10*LOG(Measurements!D506^2+Measurements!E506^2)</f>
        <v>-34.2664639705412</v>
      </c>
      <c r="E506" s="5"/>
      <c r="F506" s="5" t="n">
        <f aca="false">10*LOG(Measurements!F506^2+Measurements!G506^2)</f>
        <v>-31.7591523561117</v>
      </c>
      <c r="G506" s="5"/>
      <c r="H506" s="5" t="n">
        <f aca="false">10*LOG(Measurements!H506^2+Measurements!I506^2)</f>
        <v>-39.3987461214783</v>
      </c>
      <c r="I506" s="5"/>
      <c r="J506" s="5" t="n">
        <f aca="false">10*LOG(Measurements!J506^2+Measurements!K506^2)</f>
        <v>-41.7940834547104</v>
      </c>
      <c r="K506" s="5"/>
      <c r="L506" s="5" t="n">
        <f aca="false">10*LOG(Measurements!L506^2+Measurements!M506^2)</f>
        <v>-70.2881751522066</v>
      </c>
      <c r="M506" s="5"/>
      <c r="N506" s="5" t="n">
        <f aca="false">10*LOG(Measurements!N506^2+Measurements!O506^2)</f>
        <v>-81.6648635901799</v>
      </c>
      <c r="O506" s="5"/>
      <c r="P506" s="5" t="n">
        <f aca="false">10*LOG(Measurements!P506^2+Measurements!Q506^2)</f>
        <v>-70.969948516522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3.5074259326916</v>
      </c>
      <c r="U506" s="5"/>
      <c r="V506" s="5" t="n">
        <f aca="false">10*LOG(Measurements!V506^2+Measurements!W506^2)</f>
        <v>-32.1529103883161</v>
      </c>
      <c r="W506" s="5"/>
      <c r="X506" s="5" t="n">
        <f aca="false">10*LOG(Measurements!X506^2+Measurements!Y506^2)</f>
        <v>-48.0745871312791</v>
      </c>
      <c r="Y506" s="5"/>
      <c r="Z506" s="5" t="n">
        <f aca="false">10*LOG(Measurements!Z506^2+Measurements!AA506^2)</f>
        <v>-69.6352862384084</v>
      </c>
      <c r="AA506" s="5"/>
      <c r="AB506" s="5" t="n">
        <f aca="false">10*LOG(Measurements!AB506^2+Measurements!AC506^2)</f>
        <v>-48.366264565734</v>
      </c>
      <c r="AC506" s="5"/>
      <c r="AD506" s="5" t="n">
        <f aca="false">10*LOG(Measurements!AD506^2+Measurements!AE506^2)</f>
        <v>-72.0394738685729</v>
      </c>
      <c r="AE506" s="5"/>
      <c r="AF506" s="5" t="n">
        <f aca="false">10*LOG(Measurements!AF506^2+Measurements!AG506^2)</f>
        <v>-89.0159009000058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7.2866550156772</v>
      </c>
      <c r="AM506" s="5"/>
      <c r="AN506" s="5" t="n">
        <f aca="false">10*LOG(Measurements!AN506^2+Measurements!AO506^2)</f>
        <v>-36.6754040376926</v>
      </c>
      <c r="AO506" s="5"/>
      <c r="AP506" s="5" t="n">
        <f aca="false">10*LOG(Measurements!AP506^2+Measurements!AQ506^2)</f>
        <v>-88.0571057787719</v>
      </c>
      <c r="AQ506" s="5"/>
      <c r="AR506" s="5" t="n">
        <f aca="false">10*LOG(Measurements!AR506^2+Measurements!AS506^2)</f>
        <v>-77.067659731214</v>
      </c>
      <c r="AS506" s="5"/>
      <c r="AT506" s="5" t="n">
        <f aca="false">10*LOG(Measurements!AT506^2+Measurements!AU506^2)</f>
        <v>-40.8976849979197</v>
      </c>
      <c r="AU506" s="5"/>
      <c r="AV506" s="5" t="n">
        <f aca="false">10*LOG(Measurements!AV506^2+Measurements!AW506^2)</f>
        <v>-71.4661389046542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8.761492760671</v>
      </c>
      <c r="BE506" s="5"/>
      <c r="BF506" s="5" t="n">
        <f aca="false">10*LOG(Measurements!BF506^2+Measurements!BG506^2)</f>
        <v>-73.2057536049887</v>
      </c>
      <c r="BG506" s="5"/>
      <c r="BH506" s="5" t="n">
        <f aca="false">10*LOG(Measurements!BH506^2+Measurements!BI506^2)</f>
        <v>-78.5246243562663</v>
      </c>
      <c r="BI506" s="5"/>
      <c r="BJ506" s="5" t="n">
        <f aca="false">10*LOG(Measurements!BJ506^2+Measurements!BK506^2)</f>
        <v>-70.7322627488486</v>
      </c>
      <c r="BK506" s="5"/>
      <c r="BL506" s="5" t="n">
        <f aca="false">10*LOG(Measurements!BL506^2+Measurements!BM506^2)</f>
        <v>-43.2252378753486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1.637151580887</v>
      </c>
      <c r="BW506" s="5"/>
      <c r="BX506" s="5" t="n">
        <f aca="false">10*LOG(Measurements!BX506^2+Measurements!BY506^2)</f>
        <v>-32.6655092583905</v>
      </c>
      <c r="BZ506" s="5" t="n">
        <f aca="false">10*LOG(Measurements!BZ506^2+Measurements!CA506^2)</f>
        <v>-36.5852278933978</v>
      </c>
      <c r="CB506" s="5" t="n">
        <f aca="false">10*LOG(Measurements!CB506^2+Measurements!CC506^2)</f>
        <v>-39.9293388691775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3.5795423002083</v>
      </c>
      <c r="CO506" s="5"/>
      <c r="CP506" s="5" t="n">
        <f aca="false">10*LOG(Measurements!CP506^2+Measurements!CQ506^2)</f>
        <v>-33.0779991289595</v>
      </c>
      <c r="CQ506" s="5"/>
      <c r="CR506" s="5" t="n">
        <f aca="false">10*LOG(Measurements!CR506^2+Measurements!CS506^2)</f>
        <v>-47.243881398296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17.4941606166404</v>
      </c>
      <c r="DG506" s="5"/>
      <c r="DH506" s="5" t="n">
        <f aca="false">10*LOG(Measurements!DH506^2+Measurements!DI506^2)</f>
        <v>-32.166699178927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19.423247406132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5:17:12Z</dcterms:modified>
  <cp:revision>0</cp:revision>
  <dc:subject/>
  <dc:title/>
</cp:coreProperties>
</file>